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Deckblatt" sheetId="1" state="visible" r:id="rId2"/>
    <sheet name="Vorbemerkung" sheetId="2" state="visible" r:id="rId3"/>
    <sheet name="Inhalt" sheetId="3" state="visible" r:id="rId4"/>
    <sheet name="Erläuterungen" sheetId="4" state="visible" r:id="rId5"/>
    <sheet name="Merkmale"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T12" sheetId="17" state="visible" r:id="rId18"/>
    <sheet name="T13" sheetId="18" state="visible" r:id="rId19"/>
    <sheet name="T15" sheetId="19" state="visible" r:id="rId20"/>
    <sheet name="T20" sheetId="20" state="visible" r:id="rId21"/>
    <sheet name="T21" sheetId="21" state="visible" r:id="rId22"/>
  </sheets>
  <externalReferences>
    <externalReference r:id="rId23"/>
  </externalReferences>
  <definedNames>
    <definedName function="false" hidden="false" localSheetId="0" name="_xlnm.Print_Area" vbProcedure="false">Deckblatt!$A$1:$H$61</definedName>
    <definedName function="false" hidden="false" localSheetId="3" name="_xlnm.Print_Area" vbProcedure="false">Erläuterungen!$A$1:$G$8</definedName>
    <definedName function="false" hidden="false" localSheetId="5" name="_xlnm.Print_Area" vbProcedure="false">T1!$A$1:$K$137</definedName>
    <definedName function="false" hidden="false" localSheetId="14" name="_xlnm.Print_Titles" vbProcedure="false">T10!$3:$4</definedName>
    <definedName function="false" hidden="false" localSheetId="15" name="_xlnm.Print_Area" vbProcedure="false">T11!$A$1:$F$154</definedName>
    <definedName function="false" hidden="false" localSheetId="16" name="_xlnm.Print_Area" vbProcedure="false">T12!$A$1:$Q$64</definedName>
    <definedName function="false" hidden="false" localSheetId="17" name="_xlnm.Print_Area" vbProcedure="false">T13!$A$1:$L$67</definedName>
    <definedName function="false" hidden="false" localSheetId="8" name="_xlnm.Print_Area" vbProcedure="false">T4!$A$1:$Q$80</definedName>
    <definedName function="false" hidden="false" localSheetId="12" name="_xlnm.Print_Area" vbProcedure="false">T8!$A$1:$F$70</definedName>
    <definedName function="false" hidden="false" localSheetId="13" name="_xlnm.Print_Area" vbProcedure="false">T9!$A$1:$H$78</definedName>
    <definedName function="false" hidden="false" localSheetId="1" name="_xlnm.Print_Area" vbProcedure="false">Vorbemerkung!$A$1:$F$28</definedName>
    <definedName function="false" hidden="false" name="Abf_Laender2000_Heim" vbProcedure="false"/>
    <definedName function="false" hidden="false" name="Abf_Laender2000_Heim_4" vbProcedure="false">'[1]'!$A$5:$T$47</definedName>
    <definedName function="false" hidden="false" name="Abf_Laender2000_Heim_5" vbProcedure="false"/>
    <definedName function="false" hidden="false" name="Abf_Laender2000_Heim_59" vbProcedure="fals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62">
  <si>
    <t xml:space="preserve">Statistisches Bundesamt</t>
  </si>
  <si>
    <t xml:space="preserve">  </t>
  </si>
  <si>
    <t xml:space="preserve">Öffentliche Sozialleistungen</t>
  </si>
  <si>
    <t xml:space="preserve">Statistik zum Elterngeld</t>
  </si>
  <si>
    <t xml:space="preserve">Beendete Leistungsbezüge</t>
  </si>
  <si>
    <t xml:space="preserve">für im 3. Vierteljahr 2013 geborene Kinder</t>
  </si>
  <si>
    <t xml:space="preserve">Juli 2013 bis Dezember 2014</t>
  </si>
  <si>
    <t xml:space="preserve">Erscheinungsfolge: vierteljährlich</t>
  </si>
  <si>
    <t xml:space="preserve">Erschienen am 25.03.2015</t>
  </si>
  <si>
    <t xml:space="preserve">Artikelnummer: 5229208143245</t>
  </si>
  <si>
    <t xml:space="preserve">Ihr Kontakt zu uns:</t>
  </si>
  <si>
    <t xml:space="preserve">www.destatis.de/kontakt</t>
  </si>
  <si>
    <t xml:space="preserve">Telefon: +49 (0)  22899 / 6438167</t>
  </si>
  <si>
    <t xml:space="preserve">© Statistisches Bundesamt, Wiesbaden 2015   </t>
  </si>
  <si>
    <t xml:space="preserve">Vervielfältigung und Verbreitung, auch auszugsweise, mit Quellenangabe gestattet.</t>
  </si>
  <si>
    <t xml:space="preserve">Vorbemerkung</t>
  </si>
  <si>
    <t xml:space="preserve">Änderungen beim Elterngeld für Mehrlinge</t>
  </si>
  <si>
    <t xml:space="preserve">aufgrund des Bundessozialgericht-Urteils vom 27. Juni 2013</t>
  </si>
  <si>
    <t xml:space="preserve">Das Bundessozialgericht (BSG) hat in seinen Urteilen vom 27. Juni 2013 (Aktenzeichen B 10 EG 3/12 R und B 10 EG 8/12 R)
entschieden, dass Eltern bei Mehrlingsgeburten nicht nur einen Elterngeldanspruch pro Geburt, sondern für jedes einzelne </t>
  </si>
  <si>
    <t xml:space="preserve">neugeborene Kind haben. Nutzt ein Elternteil das Elterngeld gleichzeitig für zwei oder mehrere Mehrlingskinder, werden die
Elterngeldbeträge jedoch nur für das älteste Kind in voller Höhe gezahlt. Dieser Betrag wird auf die Elterngeldansprüche für </t>
  </si>
  <si>
    <t xml:space="preserve">die jüngeren Mehrlingskinder angerechnet. Der Mindestbetrag in Höhe von 300 Euro monatlich zuzüglich 300 Euro
Mehrlingszuschlag für jeden weiteren Mehrling bleibt allerdings für die jüngeren Mehrlinge jeweils anrechnungsfrei.</t>
  </si>
  <si>
    <t xml:space="preserve">Nutzt ein Elternteil das Elterngeld nur für eines der Kinder, erhält er für dieses Kind den einkommensabhängigen Elternbetrag
in voller Höhe plus die Mehrlingszuschläge von je 300 Euro für die weiteren Kinder.</t>
  </si>
  <si>
    <t xml:space="preserve">Für das andere Kind beziehungsweise die anderen Kinder kann in dieser Zeit der andere Elternteil das Elterngeld parallel
erhalten.</t>
  </si>
  <si>
    <t xml:space="preserve">Von der Neuregelung sind vor allem zahlreiche Zwillingseltern betroffen. Dass mehr als zwei Kinder gleichzeitig geboren werden, ist äußerst selten:</t>
  </si>
  <si>
    <t xml:space="preserve">Mehrlingsgeburten in Deutschland</t>
  </si>
  <si>
    <t xml:space="preserve">Zwillingsgeburten</t>
  </si>
  <si>
    <t xml:space="preserve">11 026</t>
  </si>
  <si>
    <t xml:space="preserve">11 573</t>
  </si>
  <si>
    <t xml:space="preserve">11 254</t>
  </si>
  <si>
    <t xml:space="preserve">Drillingsgeburten</t>
  </si>
  <si>
    <t xml:space="preserve">sonstige Mehrlingsgeburten</t>
  </si>
  <si>
    <t xml:space="preserve">Quelle: Statistisches Bundesamt, natürliche Bevölkerungsbewegung</t>
  </si>
  <si>
    <t xml:space="preserve">Die zusätzlichen Elterngeldbeträge für Mehrlinge werden nicht nur für Zeiten ab dem 27. Juni 2013 bewilligt, sondern
können auch für frühere Elterngeldzeiten nachgezahlt werden. Die Nachzahlung wird nicht automatisch von den </t>
  </si>
  <si>
    <t xml:space="preserve">Elterngeldstellen vorgenommen, sondern muss vom jeweiligen Elternteil beantragt werden.</t>
  </si>
  <si>
    <t xml:space="preserve">Für die rückwirkende Elterngeldzahlung gibt es sozialgesetzlich einen Stichtag.
Danach sind nur Anträge für Bezugszeiten ab dem 01. Januar 2009 möglich:</t>
  </si>
  <si>
    <t xml:space="preserve">Bei Antragseingang bis zum 31. Dezember 2013 konnten zusätzliche Elterngeldbeträge rückwirkend für Zeiten
ab dem 01. Januar 2009 gezahlt werden.</t>
  </si>
  <si>
    <t xml:space="preserve">Bei Antragseingang bis zum 31. Dezember 2014 konnten zusätzliche Elterngeldbeträge rückwirkend für Zeiten
ab dem 01. Januar 2010 gezahlt werden.</t>
  </si>
  <si>
    <t xml:space="preserve">In unseren Veröffentlichungen für die Geburtszeiträume ab 01. Januar 2012 sind Mehrlingsmeldungen im Sinne des BSG-
Urteils enthalten, werden aber nicht gesondert ausgewiesen.</t>
  </si>
  <si>
    <t xml:space="preserve">Die zuvor veröffentlichten Ergebnisse (Geburtszeiträume bis einschließlich 2012) werden nicht revidiert.
Sie spiegeln weiterhin korrekt den Stand zum Zeitpunkt der jeweiligen Veröffentlichung wider.</t>
  </si>
  <si>
    <t xml:space="preserve">Inhaltsverzeichnis</t>
  </si>
  <si>
    <t xml:space="preserve">Beendete Leistungsbezüge für im 3. Vierteljahr 2013 geborene Kinder</t>
  </si>
  <si>
    <t xml:space="preserve">Beschreibung</t>
  </si>
  <si>
    <t xml:space="preserve">Registerblatt</t>
  </si>
  <si>
    <t xml:space="preserve">    Begriffliche und methodische Erläuterungen</t>
  </si>
  <si>
    <t xml:space="preserve">Erläuterungen</t>
  </si>
  <si>
    <t xml:space="preserve">    Übersicht über die in den Tabellen enthaltenen Erhebungsmerkmale</t>
  </si>
  <si>
    <t xml:space="preserve">Merkmale</t>
  </si>
  <si>
    <t xml:space="preserve">... nach Geschlecht, Erwerbseinkommen vor der Geburt, Bezugsdauer und Ländern</t>
  </si>
  <si>
    <t xml:space="preserve">... nach Geschlecht,  Höhe des durchschnittlichen monatlichen Anspruchs und Höhe des Auszahlbetrags,  Erwerbseinkommen vor der Geburt und Ländern</t>
  </si>
  <si>
    <t xml:space="preserve">... nach Geschlecht, Höhe des monatlichen Erwerbseinkommens vor der Geburt und Ländern</t>
  </si>
  <si>
    <t xml:space="preserve">... nach Geschlecht, Höhe des durchschnittlichen monatlichen Anspruchs und Bezugsdauer</t>
  </si>
  <si>
    <t xml:space="preserve">... nach  Höhe des durchschnittlichen monatlichen Anspruchs, Art des Erwerbseinkommens vor der Geburt und Bezugsdauer</t>
  </si>
  <si>
    <t xml:space="preserve">                                    </t>
  </si>
  <si>
    <t xml:space="preserve">... nach Geschlecht, Alter und Familienstand sowie Bezugsdauer</t>
  </si>
  <si>
    <t xml:space="preserve">... nach Geschlecht und Alter sowie Höhe des durchschnittlichen monatlichen Anspruchs</t>
  </si>
  <si>
    <t xml:space="preserve">... nach Geschlecht, Höhe des durchschnittlichen monatlichen Anspruchs sowie nach Anzahl der Kinder im Haushalt </t>
  </si>
  <si>
    <t xml:space="preserve">... nach Geschlecht, Alter, Familienstand und Berechnungsgrundlage im ersten Bezugsmonat</t>
  </si>
  <si>
    <t xml:space="preserve">... nach Geschlecht, Art des Erwerbseinkommens vor der Geburt und Berechnungsgrundlage im ersten Bezugsmonat</t>
  </si>
  <si>
    <t xml:space="preserve">... nach Geschlecht, Alter, Familienstand, Inanspruchnahme der Verlängerungsoption und Erwerbseinkommen vor der Geburt</t>
  </si>
  <si>
    <t xml:space="preserve">...  nach Geschlecht und Alter der Beziehenden sowie Alter des Kindes im ersten Bezugsmonat</t>
  </si>
  <si>
    <t xml:space="preserve">... nach Geschlecht sowie Art und Höhe der anrechenbaren Einnahmen nach § 3 BEEG</t>
  </si>
  <si>
    <t xml:space="preserve">...  nach Geschlecht der Beziehenden, Inanspruchnahme und Bezugsdauer des Elterngeldes durch den Partner bzw. durch die Partnerin und nach Ländern</t>
  </si>
  <si>
    <t xml:space="preserve"> Im 3. Vierteljahr 2013 geborene Kinder und beendete Leistungsbezüge für im 3. Vierteljahr 2013 geborene Kinder nach Geschlecht der Beziehenden und Ländern</t>
  </si>
  <si>
    <t xml:space="preserve">Zeitreihe: Entwicklung der Väterbeteiligung für ab dem 1. Vierteljahr 2008 geborene Kinder nach Ländern</t>
  </si>
  <si>
    <t xml:space="preserve">Die begrifflichen und methodischen Erläuterungen liegen als pdf-Dokument vor,
dass durch Doppelklick auf das nachstehende Symbol geöffnet werden kann. </t>
  </si>
  <si>
    <t xml:space="preserve">H 105</t>
  </si>
  <si>
    <t xml:space="preserve"> Statistik zum Elterngeld </t>
  </si>
  <si>
    <t xml:space="preserve">Übersicht über die in den Tabellen enthaltenen Merkmale</t>
  </si>
  <si>
    <t xml:space="preserve">Auszählgruppe
Erhebungsmerkmale</t>
  </si>
  <si>
    <t xml:space="preserve">Tabellen-Nr.</t>
  </si>
  <si>
    <t xml:space="preserve">10</t>
  </si>
  <si>
    <t xml:space="preserve">Geschlecht</t>
  </si>
  <si>
    <t xml:space="preserve">X</t>
  </si>
  <si>
    <t xml:space="preserve">Länder</t>
  </si>
  <si>
    <t xml:space="preserve">Bezugsdauer</t>
  </si>
  <si>
    <t xml:space="preserve">Durchschnittliche Bezugsdauer</t>
  </si>
  <si>
    <t xml:space="preserve">Erwerbseinkommen vor der Geburt</t>
  </si>
  <si>
    <t xml:space="preserve">Höhe des monatlichen Erwerbseinkommens vor der Geburt</t>
  </si>
  <si>
    <t xml:space="preserve">Art des Erwerbseinkommens vor der Geburt</t>
  </si>
  <si>
    <t xml:space="preserve">Höhe des durchschnittlichen monatlichen Anspruchs</t>
  </si>
  <si>
    <t xml:space="preserve">Durchschnittliche Höhe des Auszahlbetrags</t>
  </si>
  <si>
    <t xml:space="preserve">Alter im ersten Bezugsmonat (Beziehende)</t>
  </si>
  <si>
    <t xml:space="preserve">Familienstand </t>
  </si>
  <si>
    <t xml:space="preserve">Unverheiratetes Zusammenleben mit dem anderen Elternteil</t>
  </si>
  <si>
    <t xml:space="preserve">Anzahl der Kinder im Haushalt </t>
  </si>
  <si>
    <t xml:space="preserve">Berechnungsgrundlage im ersten Bezugsmonat</t>
  </si>
  <si>
    <t xml:space="preserve">Inanspruchnahme der Verlängerungsoption</t>
  </si>
  <si>
    <t xml:space="preserve">Alter des  Kindes im ersten Bezugsmonat (in Monaten)</t>
  </si>
  <si>
    <t xml:space="preserve">Art und Höhe der anrechenbaren Einnahmen (§3 BEEG)</t>
  </si>
  <si>
    <t xml:space="preserve">Inanspruchnahme durch den Partner / die Partnerin</t>
  </si>
  <si>
    <t xml:space="preserve">Bezugsdauer des Partners / der Partnerin</t>
  </si>
  <si>
    <t xml:space="preserve">Anzahl der geborenen Kinder</t>
  </si>
  <si>
    <t xml:space="preserve">Beteiligung der Väter am Elterngeld</t>
  </si>
  <si>
    <t xml:space="preserve">Beteiligung der Mütter am Elterngeld</t>
  </si>
  <si>
    <t xml:space="preserve">1   Beendete Leistungsbezüge für im 3. Vierteljahr 2013 geborene Kinder</t>
  </si>
  <si>
    <t xml:space="preserve">      nach Geschlecht, Erwerbseinkommen vor der Geburt, Bezugsdauer und Ländern</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Land</t>
    </r>
  </si>
  <si>
    <t xml:space="preserve">Insgesamt</t>
  </si>
  <si>
    <t xml:space="preserve">Davon (Spalte 1)</t>
  </si>
  <si>
    <t xml:space="preserve">Davon (Spalte 1) mit einer Bezugsdauer von ... Monaten</t>
  </si>
  <si>
    <t xml:space="preserve">Durchschnittliche
Bezugsdauer</t>
  </si>
  <si>
    <t xml:space="preserve">mit</t>
  </si>
  <si>
    <t xml:space="preserve">ohne</t>
  </si>
  <si>
    <t xml:space="preserve">bis zu 2</t>
  </si>
  <si>
    <t xml:space="preserve">3 bis 9</t>
  </si>
  <si>
    <t xml:space="preserve">10 bis 12</t>
  </si>
  <si>
    <t xml:space="preserve">13 bis 14</t>
  </si>
  <si>
    <t xml:space="preserve">insgesamt</t>
  </si>
  <si>
    <t xml:space="preserve">davon</t>
  </si>
  <si>
    <r>
      <rPr>
        <sz val="9"/>
        <rFont val="MetaNormalLF-Roman"/>
        <family val="2"/>
      </rPr>
      <t xml:space="preserve">Erwerbseinkommen
vor der Geburt</t>
    </r>
    <r>
      <rPr>
        <vertAlign val="superscript"/>
        <sz val="9"/>
        <rFont val="MetaNormalLF-Roman"/>
        <family val="2"/>
      </rPr>
      <t xml:space="preserve">1</t>
    </r>
  </si>
  <si>
    <t xml:space="preserve">Anzahl</t>
  </si>
  <si>
    <t xml:space="preserve">Monat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Männlich</t>
  </si>
  <si>
    <t xml:space="preserve">Weiblich</t>
  </si>
  <si>
    <r>
      <rPr>
        <vertAlign val="superscript"/>
        <sz val="9"/>
        <rFont val="MetaNormalLF-Roman"/>
        <family val="2"/>
      </rPr>
      <t xml:space="preserve">1</t>
    </r>
    <r>
      <rPr>
        <sz val="9"/>
        <rFont val="MetaNormalLF-Roman"/>
        <family val="2"/>
      </rPr>
      <t xml:space="preserve"> Für die Elterngeldberechnung relevantes Erwerbseinkommen.</t>
    </r>
  </si>
  <si>
    <r>
      <rPr>
        <sz val="9"/>
        <rFont val="MetaNormalLF-Roman"/>
        <family val="2"/>
      </rPr>
      <t xml:space="preserve">Davon (Spalte 1) mit einer</t>
    </r>
    <r>
      <rPr>
        <strike val="true"/>
        <sz val="9"/>
        <color rgb="FFFF0000"/>
        <rFont val="MetaNormalLF-Roman"/>
        <family val="2"/>
      </rPr>
      <t xml:space="preserve"> </t>
    </r>
    <r>
      <rPr>
        <sz val="9"/>
        <rFont val="MetaNormalLF-Roman"/>
        <family val="2"/>
      </rPr>
      <t xml:space="preserve">Bezugsdauer von ... Monaten</t>
    </r>
  </si>
  <si>
    <t xml:space="preserve">Anteile in %</t>
  </si>
  <si>
    <t xml:space="preserve">2   Beendete Leistungsbezüge für im 3. Vierteljahr 2013 geborene Kinder</t>
  </si>
  <si>
    <t xml:space="preserve">      nach Geschlecht,  Höhe des durchschnittlichen monatlichen Anspruchs und Höhe des durchschnittlichen</t>
  </si>
  <si>
    <t xml:space="preserve">      monatlichen Auszahlbetrags, Erwerbseinkommen vor der Geburt und Ländern</t>
  </si>
  <si>
    <t xml:space="preserve">Höhe des durchschnittlichen
monatlichen Anspruchs
im Bezugszeitraum</t>
  </si>
  <si>
    <t xml:space="preserve">Höhe des durchschnittlichen
monatlichen Auszahlbetrags
im Bezugszeitraum</t>
  </si>
  <si>
    <r>
      <rPr>
        <sz val="9"/>
        <rFont val="MetaNormalLF-Roman"/>
        <family val="2"/>
      </rPr>
      <t xml:space="preserve"> Erwerbseinkommen
 vor der Geburt</t>
    </r>
    <r>
      <rPr>
        <vertAlign val="superscript"/>
        <sz val="9"/>
        <rFont val="MetaNormalLF-Roman"/>
        <family val="2"/>
      </rPr>
      <t xml:space="preserve">1</t>
    </r>
  </si>
  <si>
    <t xml:space="preserve">Euro</t>
  </si>
  <si>
    <t xml:space="preserve">3   Beendete Leistungsbezüge für im 3. Vierteljahr 2013 geborene Kinder</t>
  </si>
  <si>
    <t xml:space="preserve">      nach Geschlecht, Höhe des monatlichen Erwerbseinkommens vor der Geburt und Ländern</t>
  </si>
  <si>
    <t xml:space="preserve">Geschlecht
__________
Land</t>
  </si>
  <si>
    <r>
      <rPr>
        <sz val="9"/>
        <rFont val="MetaNormalLF-Roman"/>
        <family val="2"/>
      </rPr>
      <t xml:space="preserve">Darunter (Sp.1) mit Erwerbseinkommen vor der Geburt</t>
    </r>
    <r>
      <rPr>
        <vertAlign val="superscript"/>
        <sz val="9"/>
        <rFont val="MetaNormalLF-Roman"/>
        <family val="2"/>
      </rPr>
      <t xml:space="preserve">1</t>
    </r>
  </si>
  <si>
    <t xml:space="preserve">zusammen</t>
  </si>
  <si>
    <t xml:space="preserve">davon (Sp.2) nach Höhe des monatlichen Erwerbseinkommens vor der Geburt
von ... bis unter ... Euro</t>
  </si>
  <si>
    <t xml:space="preserve">Durchschnittliches
monatliches
Erwerbseinkommen
vor der Geburt</t>
  </si>
  <si>
    <t xml:space="preserve">bis unter
500</t>
  </si>
  <si>
    <t xml:space="preserve">500 -
1 000</t>
  </si>
  <si>
    <t xml:space="preserve">1 000 -
1 240</t>
  </si>
  <si>
    <t xml:space="preserve">1 240 -
1 500</t>
  </si>
  <si>
    <t xml:space="preserve">1 500 -
2 000</t>
  </si>
  <si>
    <t xml:space="preserve">2 000 -
2 770</t>
  </si>
  <si>
    <t xml:space="preserve">2 770
und mehr</t>
  </si>
  <si>
    <r>
      <rPr>
        <vertAlign val="superscript"/>
        <sz val="9"/>
        <rFont val="MetaNormalLF-Roman"/>
        <family val="2"/>
      </rPr>
      <t xml:space="preserve">1</t>
    </r>
    <r>
      <rPr>
        <sz val="9"/>
        <rFont val="MetaNormalLF-Roman"/>
        <family val="2"/>
      </rPr>
      <t xml:space="preserve"> Für die Elterngeldberechnung relevates Erwerbseinkommen: Durchschnittlich erzieltes und bereinigtes monatliche Nettoeinkommen aus Erwerbstätigkeit in </t>
    </r>
  </si>
  <si>
    <t xml:space="preserve">   den zwölf Kalendermonaten vor der Geburt des Kindes bis zu einem Höchstbetrag von 2 770 Euro (§ 2 BEEG).</t>
  </si>
  <si>
    <r>
      <rPr>
        <b val="true"/>
        <sz val="10"/>
        <rFont val="MetaNormalLF-Roman"/>
        <family val="2"/>
      </rPr>
      <t xml:space="preserve">      nach Geschlecht, Höhe des monatlichen Erwerbseinkommens</t>
    </r>
    <r>
      <rPr>
        <b val="true"/>
        <vertAlign val="superscript"/>
        <sz val="10"/>
        <rFont val="MetaNormalLF-Roman"/>
        <family val="2"/>
      </rPr>
      <t xml:space="preserve"> </t>
    </r>
    <r>
      <rPr>
        <b val="true"/>
        <sz val="10"/>
        <rFont val="MetaNormalLF-Roman"/>
        <family val="2"/>
      </rPr>
      <t xml:space="preserve">vor der Geburt</t>
    </r>
    <r>
      <rPr>
        <b val="true"/>
        <vertAlign val="superscript"/>
        <sz val="10"/>
        <rFont val="MetaNormalLF-Roman"/>
        <family val="2"/>
      </rPr>
      <t xml:space="preserve">1) </t>
    </r>
    <r>
      <rPr>
        <b val="true"/>
        <sz val="10"/>
        <rFont val="MetaNormalLF-Roman"/>
        <family val="2"/>
      </rPr>
      <t xml:space="preserve">und Ländern</t>
    </r>
  </si>
  <si>
    <r>
      <rPr>
        <sz val="9"/>
        <rFont val="MetaNormalLF-Roman"/>
        <family val="2"/>
      </rPr>
      <t xml:space="preserve">Darunter (Sp.1) mit Erwerbseinkommen vor der Geburt</t>
    </r>
    <r>
      <rPr>
        <vertAlign val="superscript"/>
        <sz val="9"/>
        <rFont val="MetaNormalLF-Roman"/>
        <family val="2"/>
      </rPr>
      <t xml:space="preserve">1)</t>
    </r>
  </si>
  <si>
    <t xml:space="preserve">4   Beendete Leistungsbezüge für im 3. Vierteljahr 2013 geborene Kinder</t>
  </si>
  <si>
    <t xml:space="preserve">      nach Geschlecht, Höhe des durchschnittlichen monatlichen Anspruchs und Bezugsdauer</t>
  </si>
  <si>
    <t xml:space="preserve">Geschlecht
__________
Höhe des durchschnittlichen
monatlichen Anspruchs
im Bezugszeitraum</t>
  </si>
  <si>
    <t xml:space="preserve">Davon mit einer Bezugsdauer des Elterngeldes von ... Monaten</t>
  </si>
  <si>
    <t xml:space="preserve">Durch-
schnitt</t>
  </si>
  <si>
    <t xml:space="preserve">von ... bis unter  ... Euro</t>
  </si>
  <si>
    <t xml:space="preserve">300,00</t>
  </si>
  <si>
    <t xml:space="preserve">300,01 - 500</t>
  </si>
  <si>
    <t xml:space="preserve">500 - 750</t>
  </si>
  <si>
    <t xml:space="preserve">750 - 1 000</t>
  </si>
  <si>
    <t xml:space="preserve">1 000 - 1 250</t>
  </si>
  <si>
    <t xml:space="preserve">1 250 - 1 500</t>
  </si>
  <si>
    <t xml:space="preserve">1 500 - 1 800</t>
  </si>
  <si>
    <t xml:space="preserve">1 800 und mehr</t>
  </si>
  <si>
    <t xml:space="preserve">5   Beendete Leistungsbezüge für im 3. Vierteljahr 2013 geborene Kinder</t>
  </si>
  <si>
    <t xml:space="preserve">      nach Höhe des durchschnittlichen monatlichen Anspruchs, Art des Erwerbseinkommens vor der Geburt und Bezugsdauer</t>
  </si>
  <si>
    <t xml:space="preserve">Höhe des durchschnittlichen monatlichen
Anspruchs im Bezugszeitraum
__________
Art des Erwerbseinkommens vor der Geburt</t>
  </si>
  <si>
    <t xml:space="preserve">Davon mit einer Bezugsdauer  von ... Monaten</t>
  </si>
  <si>
    <t xml:space="preserve">1 bis 2</t>
  </si>
  <si>
    <t xml:space="preserve">3 bis 4</t>
  </si>
  <si>
    <t xml:space="preserve">5 bis 6</t>
  </si>
  <si>
    <t xml:space="preserve">7 bis 8</t>
  </si>
  <si>
    <t xml:space="preserve">9 bis 10</t>
  </si>
  <si>
    <t xml:space="preserve">11 bis 12</t>
  </si>
  <si>
    <r>
      <rPr>
        <sz val="9"/>
        <rFont val="MetaNormalLF-Roman"/>
        <family val="2"/>
      </rPr>
      <t xml:space="preserve">     </t>
    </r>
    <r>
      <rPr>
        <b val="true"/>
        <sz val="9"/>
        <rFont val="MetaNormalLF-Roman"/>
        <family val="2"/>
      </rPr>
      <t xml:space="preserve">mit</t>
    </r>
    <r>
      <rPr>
        <sz val="9"/>
        <rFont val="MetaNormalLF-Roman"/>
        <family val="2"/>
      </rPr>
      <t xml:space="preserve"> Erwerbseinkommen vor der Geburt</t>
    </r>
    <r>
      <rPr>
        <vertAlign val="superscript"/>
        <sz val="9"/>
        <rFont val="MetaNormalLF-Roman"/>
        <family val="2"/>
      </rPr>
      <t xml:space="preserve">1</t>
    </r>
    <r>
      <rPr>
        <sz val="9"/>
        <rFont val="MetaNormalLF-Roman"/>
        <family val="2"/>
      </rPr>
      <t xml:space="preserve">……………………………….</t>
    </r>
  </si>
  <si>
    <t xml:space="preserve">        davon mit einem durchschnittlichen monatlichen
        Elterngeldanspruch in Höhe von ... bis unter ... Euro</t>
  </si>
  <si>
    <t xml:space="preserve">          davon</t>
  </si>
  <si>
    <r>
      <rPr>
        <sz val="9"/>
        <rFont val="MetaNormalLF-Roman"/>
        <family val="2"/>
      </rPr>
      <t xml:space="preserve">          mit Einkommen aus ausschließlich selbstständiger
          Erwerbstätigkeit vor der Geburt</t>
    </r>
    <r>
      <rPr>
        <vertAlign val="superscript"/>
        <sz val="9"/>
        <rFont val="MetaNormalLF-Roman"/>
        <family val="2"/>
      </rPr>
      <t xml:space="preserve">1</t>
    </r>
    <r>
      <rPr>
        <sz val="9"/>
        <rFont val="MetaNormalLF-Roman"/>
        <family val="2"/>
      </rPr>
      <t xml:space="preserve">……………………………………..</t>
    </r>
  </si>
  <si>
    <r>
      <rPr>
        <sz val="9"/>
        <rFont val="MetaNormalLF-Roman"/>
        <family val="2"/>
      </rPr>
      <t xml:space="preserve">          mit Einkommen aus ausschließlich nicht
          selbstständiger Erwerbstätigkeit vor der Geburt</t>
    </r>
    <r>
      <rPr>
        <vertAlign val="superscript"/>
        <sz val="9"/>
        <rFont val="MetaNormalLF-Roman"/>
        <family val="2"/>
      </rPr>
      <t xml:space="preserve">1</t>
    </r>
    <r>
      <rPr>
        <sz val="9"/>
        <rFont val="MetaNormalLF-Roman"/>
        <family val="2"/>
      </rPr>
      <t xml:space="preserve">……………</t>
    </r>
  </si>
  <si>
    <r>
      <rPr>
        <sz val="9"/>
        <rFont val="MetaNormalLF-Roman"/>
        <family val="2"/>
      </rPr>
      <t xml:space="preserve">          mit Einkommen aus  selbstständiger  und nicht
          selbstständiger Erwerbstätigkeit vor der Geburt
          ("Mischeinkommen")</t>
    </r>
    <r>
      <rPr>
        <vertAlign val="superscript"/>
        <sz val="9"/>
        <rFont val="MetaNormalLF-Roman"/>
        <family val="2"/>
      </rPr>
      <t xml:space="preserve">1</t>
    </r>
    <r>
      <rPr>
        <sz val="9"/>
        <rFont val="MetaNormalLF-Roman"/>
        <family val="2"/>
      </rPr>
      <t xml:space="preserve">………………………………………………….….</t>
    </r>
  </si>
  <si>
    <r>
      <rPr>
        <sz val="9"/>
        <rFont val="MetaNormalLF-Roman"/>
        <family val="2"/>
      </rPr>
      <t xml:space="preserve">     </t>
    </r>
    <r>
      <rPr>
        <b val="true"/>
        <sz val="9"/>
        <rFont val="MetaNormalLF-Roman"/>
        <family val="2"/>
      </rPr>
      <t xml:space="preserve">ohne</t>
    </r>
    <r>
      <rPr>
        <sz val="9"/>
        <rFont val="MetaNormalLF-Roman"/>
        <family val="2"/>
      </rPr>
      <t xml:space="preserve"> Erwerbseinkommen vor der Geburt</t>
    </r>
    <r>
      <rPr>
        <vertAlign val="superscript"/>
        <sz val="9"/>
        <rFont val="MetaNormalLF-Roman"/>
        <family val="2"/>
      </rPr>
      <t xml:space="preserve">1</t>
    </r>
    <r>
      <rPr>
        <sz val="9"/>
        <rFont val="MetaNormalLF-Roman"/>
        <family val="2"/>
      </rPr>
      <t xml:space="preserve">…………………………....</t>
    </r>
  </si>
  <si>
    <t xml:space="preserve">6   Beendete Leistungsbezüge für im 3. Vierteljahr 2013 geborene Kinder</t>
  </si>
  <si>
    <t xml:space="preserve">      nach Geschlecht, Alter und Familienstand sowie Bezugsdauer</t>
  </si>
  <si>
    <t xml:space="preserve">Geschlecht
__________
Alter im ersten Bezugsmonat
__________
Familienstand</t>
  </si>
  <si>
    <t xml:space="preserve">Davon mit einer Bezugsdauer von ... Monaten</t>
  </si>
  <si>
    <t xml:space="preserve">     davon im Alter von ... bis unter ... Jahren</t>
  </si>
  <si>
    <t xml:space="preserve">    unter 20</t>
  </si>
  <si>
    <t xml:space="preserve">    20 - 25</t>
  </si>
  <si>
    <t xml:space="preserve">    25 - 30 </t>
  </si>
  <si>
    <t xml:space="preserve">    30 - 35</t>
  </si>
  <si>
    <t xml:space="preserve">    35 - 40</t>
  </si>
  <si>
    <t xml:space="preserve">    40 - 45</t>
  </si>
  <si>
    <t xml:space="preserve">    45 und älter</t>
  </si>
  <si>
    <t xml:space="preserve">    Durchschnittsalter in Jahren</t>
  </si>
  <si>
    <t xml:space="preserve">     davon</t>
  </si>
  <si>
    <t xml:space="preserve">verheiratet</t>
  </si>
  <si>
    <t xml:space="preserve">in eingetragener Lebenspartnerschaft lebend</t>
  </si>
  <si>
    <t xml:space="preserve">ledig</t>
  </si>
  <si>
    <t xml:space="preserve">verwitwet</t>
  </si>
  <si>
    <t xml:space="preserve">geschieden</t>
  </si>
  <si>
    <t xml:space="preserve">     darunter</t>
  </si>
  <si>
    <t xml:space="preserve">     unverheiratetes Zusammenleben mit dem anderen Elternteil</t>
  </si>
  <si>
    <t xml:space="preserve">7   Beendete Leistungsbezüge für im 3. Vierteljahr 2013 geborene Kinder</t>
  </si>
  <si>
    <t xml:space="preserve">      nach Geschlecht und Alter sowie Höhe des durchschnittlichen monatlichen Anspruchs</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Alter im ersten Bezugsmonat</t>
    </r>
  </si>
  <si>
    <t xml:space="preserve">Höhe des durchschnittlichen monatlichen Anspruchs im Bezugszeitraum
von ... bis unter  ... Euro</t>
  </si>
  <si>
    <t xml:space="preserve">300 - 500</t>
  </si>
  <si>
    <t xml:space="preserve">750 -
1 000</t>
  </si>
  <si>
    <t xml:space="preserve">1 000 -
1 250</t>
  </si>
  <si>
    <t xml:space="preserve">1 250 -
1 500</t>
  </si>
  <si>
    <t xml:space="preserve">1 500 -
1 800</t>
  </si>
  <si>
    <t xml:space="preserve">1 800 
und mehr</t>
  </si>
  <si>
    <t xml:space="preserve">Alter von ... bis unter ... Jahren</t>
  </si>
  <si>
    <t xml:space="preserve">unter 20</t>
  </si>
  <si>
    <t xml:space="preserve">20 - 25</t>
  </si>
  <si>
    <t xml:space="preserve">25 - 30 </t>
  </si>
  <si>
    <t xml:space="preserve">30 - 35</t>
  </si>
  <si>
    <t xml:space="preserve">35 - 40</t>
  </si>
  <si>
    <t xml:space="preserve">40 - 45</t>
  </si>
  <si>
    <t xml:space="preserve">45 und älter</t>
  </si>
  <si>
    <t xml:space="preserve">   Anteile in %</t>
  </si>
  <si>
    <t xml:space="preserve">8   Beendete Leistungsbezüge für im 3. Vierteljahr 2013 geborene Kinder</t>
  </si>
  <si>
    <t xml:space="preserve">      nach Geschlecht, Höhe des durchschnittlichen monatlichen Anspruchs sowie nach Anzahl der Kinder im Haushalt </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Höhe des durchschnittlichen
monatlichen Anspruchs
im Bezugszeitraum</t>
    </r>
  </si>
  <si>
    <t xml:space="preserve">Anzahl der Kinder im Haushalt</t>
  </si>
  <si>
    <t xml:space="preserve">4 und mehr</t>
  </si>
  <si>
    <t xml:space="preserve"> </t>
  </si>
  <si>
    <t xml:space="preserve">   von ... bis unter  ... Euro</t>
  </si>
  <si>
    <t xml:space="preserve">9   Beendete Leistungsbezüge für im 3. Vierteljahr 2013 geborene Kinder</t>
  </si>
  <si>
    <t xml:space="preserve">      nach Geschlecht, Alter, Familienstand und Berechnungsgrundlage im ersten Bezugsmonat</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Alter im ersten Bezugsmonat
____________
Familienstand</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Und zwar nach Berechnungsgrundlage</t>
    </r>
    <r>
      <rPr>
        <vertAlign val="superscript"/>
        <sz val="9"/>
        <rFont val="MetaNormalLF-Roman"/>
        <family val="2"/>
      </rPr>
      <t xml:space="preserve">2</t>
    </r>
  </si>
  <si>
    <r>
      <rPr>
        <sz val="9"/>
        <rFont val="MetaNormalLF-Roman"/>
        <family val="2"/>
      </rPr>
      <t xml:space="preserve">Einkommen
aus Erwerbs-
tätigkeit vor der Geburt
(§ 2 Abs. 1 BEEG)</t>
    </r>
    <r>
      <rPr>
        <vertAlign val="superscript"/>
        <sz val="9"/>
        <rFont val="MetaNormalLF-Roman"/>
        <family val="2"/>
      </rPr>
      <t xml:space="preserve">3</t>
    </r>
  </si>
  <si>
    <r>
      <rPr>
        <sz val="9"/>
        <rFont val="MetaNormalLF-Roman"/>
        <family val="2"/>
      </rPr>
      <t xml:space="preserve">Gering-
verdienst-
zuschlag
(§ 2 Abs. 2 Satz 1 BEEG)</t>
    </r>
    <r>
      <rPr>
        <vertAlign val="superscript"/>
        <sz val="9"/>
        <rFont val="MetaNormalLF-Roman"/>
        <family val="2"/>
      </rPr>
      <t xml:space="preserve">4</t>
    </r>
  </si>
  <si>
    <t xml:space="preserve">Reduzierung
des
Einkommens
(§ 2 Abs. 3 BEEG)</t>
  </si>
  <si>
    <t xml:space="preserve">Mindest-
betrag
(§ 2 Abs. 4 BEEG)</t>
  </si>
  <si>
    <t xml:space="preserve">Geschwister-
bonus 
(§ 2a Abs. 1 BEEG)</t>
  </si>
  <si>
    <t xml:space="preserve">Mehrlings-
zuschlag
(§ 2a Abs. 4 BEEG)</t>
  </si>
  <si>
    <t xml:space="preserve">     unter 20</t>
  </si>
  <si>
    <t xml:space="preserve">in eingetragener Lebenspartnerschaft</t>
  </si>
  <si>
    <t xml:space="preserve">     darunter unverheiratet mit dem anderen</t>
  </si>
  <si>
    <t xml:space="preserve">          Elternteil zusammen lebend</t>
  </si>
  <si>
    <r>
      <rPr>
        <vertAlign val="superscript"/>
        <sz val="9"/>
        <rFont val="MetaNormalLF-Roman"/>
        <family val="2"/>
      </rPr>
      <t xml:space="preserve">1</t>
    </r>
    <r>
      <rPr>
        <sz val="9"/>
        <rFont val="MetaNormalLF-Roman"/>
        <family val="2"/>
      </rPr>
      <t xml:space="preserve"> Ohne Mehrfachnennungen</t>
    </r>
  </si>
  <si>
    <r>
      <rPr>
        <vertAlign val="superscript"/>
        <sz val="9"/>
        <rFont val="MetaNormalLF-Roman"/>
        <family val="2"/>
      </rPr>
      <t xml:space="preserve">2</t>
    </r>
    <r>
      <rPr>
        <sz val="9"/>
        <rFont val="MetaNormalLF-Roman"/>
        <family val="2"/>
      </rPr>
      <t xml:space="preserve"> Mehrfachnennungen möglich.</t>
    </r>
  </si>
  <si>
    <r>
      <rPr>
        <vertAlign val="superscript"/>
        <sz val="9"/>
        <rFont val="MetaNormalLF-Roman"/>
        <family val="2"/>
      </rPr>
      <t xml:space="preserve">3</t>
    </r>
    <r>
      <rPr>
        <sz val="9"/>
        <rFont val="MetaNormalLF-Roman"/>
        <family val="2"/>
      </rPr>
      <t xml:space="preserve"> Bereinigtes monatliches Nettoeinkommen vor der Geburt in Höhe von 1 000,- Euro und mehr.</t>
    </r>
  </si>
  <si>
    <r>
      <rPr>
        <vertAlign val="superscript"/>
        <sz val="9"/>
        <rFont val="MetaNormalLF-Roman"/>
        <family val="2"/>
      </rPr>
      <t xml:space="preserve">4</t>
    </r>
    <r>
      <rPr>
        <sz val="9"/>
        <rFont val="MetaNormalLF-Roman"/>
        <family val="2"/>
      </rPr>
      <t xml:space="preserve"> Bereinigtes monatliches Nettoeinkommen vor der Geburt in Höhe von weniger als 1 000,- Euro.</t>
    </r>
  </si>
  <si>
    <t xml:space="preserve">10   Beendete Leistungsbezüge für im 3. Vierteljahr 2013 geborene Kinder</t>
  </si>
  <si>
    <t xml:space="preserve">         nach Geschlecht, Art des Erwerbseinkommens vor der Geburt und Berechnungsgrundlage im ersten Bezugsmonat</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Erwerbseinkommen vor der Geburt</t>
    </r>
  </si>
  <si>
    <r>
      <rPr>
        <sz val="9"/>
        <rFont val="MetaNormalLF-Roman"/>
        <family val="2"/>
      </rPr>
      <t xml:space="preserve">Insgesamt</t>
    </r>
    <r>
      <rPr>
        <vertAlign val="superscript"/>
        <sz val="9"/>
        <rFont val="MetaNormalLF-Roman"/>
        <family val="2"/>
      </rPr>
      <t xml:space="preserve">2</t>
    </r>
  </si>
  <si>
    <r>
      <rPr>
        <sz val="9"/>
        <rFont val="MetaNormalLF-Roman"/>
        <family val="2"/>
      </rPr>
      <t xml:space="preserve">Und zwar nach Berechnungsgrundlage</t>
    </r>
    <r>
      <rPr>
        <vertAlign val="superscript"/>
        <sz val="9"/>
        <rFont val="MetaNormalLF-Roman"/>
        <family val="2"/>
      </rPr>
      <t xml:space="preserve">3</t>
    </r>
  </si>
  <si>
    <r>
      <rPr>
        <sz val="9"/>
        <rFont val="MetaNormalLF-Roman"/>
        <family val="2"/>
      </rPr>
      <t xml:space="preserve">     </t>
    </r>
    <r>
      <rPr>
        <b val="true"/>
        <sz val="9"/>
        <rFont val="MetaNormalLF-Roman"/>
        <family val="2"/>
      </rPr>
      <t xml:space="preserve">mit</t>
    </r>
    <r>
      <rPr>
        <sz val="9"/>
        <rFont val="MetaNormalLF-Roman"/>
        <family val="2"/>
      </rPr>
      <t xml:space="preserve"> Erwerbseinkommen vor der Geburt</t>
    </r>
    <r>
      <rPr>
        <vertAlign val="superscript"/>
        <sz val="9"/>
        <rFont val="MetaNormalLF-Roman"/>
        <family val="2"/>
      </rPr>
      <t xml:space="preserve">1</t>
    </r>
  </si>
  <si>
    <r>
      <rPr>
        <sz val="9"/>
        <rFont val="MetaNormalLF-Roman"/>
        <family val="2"/>
      </rPr>
      <t xml:space="preserve">          mit Einkommen aus ausschließlich selbstständiger
          Erwerbstätigkeit vor der Geburt</t>
    </r>
    <r>
      <rPr>
        <vertAlign val="superscript"/>
        <sz val="9"/>
        <rFont val="MetaNormalLF-Roman"/>
        <family val="2"/>
      </rPr>
      <t xml:space="preserve">1</t>
    </r>
  </si>
  <si>
    <r>
      <rPr>
        <sz val="9"/>
        <rFont val="MetaNormalLF-Roman"/>
        <family val="2"/>
      </rPr>
      <t xml:space="preserve">          mit Einkommen aus ausschließlich nicht
          selbstständiger Erwerbstätigkeit vor der Geburt</t>
    </r>
    <r>
      <rPr>
        <vertAlign val="superscript"/>
        <sz val="9"/>
        <rFont val="MetaNormalLF-Roman"/>
        <family val="2"/>
      </rPr>
      <t xml:space="preserve">1</t>
    </r>
  </si>
  <si>
    <r>
      <rPr>
        <sz val="9"/>
        <rFont val="MetaNormalLF-Roman"/>
        <family val="2"/>
      </rPr>
      <t xml:space="preserve">          mit Einkommen aus  selbstständiger  und nicht
          selbstständiger Erwerbstätigkeit vor der Geburt
          ("Mischeinkommen")</t>
    </r>
    <r>
      <rPr>
        <vertAlign val="superscript"/>
        <sz val="9"/>
        <rFont val="MetaNormalLF-Roman"/>
        <family val="2"/>
      </rPr>
      <t xml:space="preserve">1</t>
    </r>
  </si>
  <si>
    <r>
      <rPr>
        <sz val="9"/>
        <rFont val="MetaNormalLF-Roman"/>
        <family val="2"/>
      </rPr>
      <t xml:space="preserve">     </t>
    </r>
    <r>
      <rPr>
        <b val="true"/>
        <sz val="9"/>
        <rFont val="MetaNormalLF-Roman"/>
        <family val="2"/>
      </rPr>
      <t xml:space="preserve">ohne</t>
    </r>
    <r>
      <rPr>
        <sz val="9"/>
        <rFont val="MetaNormalLF-Roman"/>
        <family val="2"/>
      </rPr>
      <t xml:space="preserve"> Erwerbseinkommen vor der Geburt</t>
    </r>
    <r>
      <rPr>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Ohne Merhfachnennungen.</t>
    </r>
  </si>
  <si>
    <r>
      <rPr>
        <vertAlign val="superscript"/>
        <sz val="9"/>
        <rFont val="MetaNormalLF-Roman"/>
        <family val="2"/>
      </rPr>
      <t xml:space="preserve">3</t>
    </r>
    <r>
      <rPr>
        <sz val="9"/>
        <rFont val="MetaNormalLF-Roman"/>
        <family val="2"/>
      </rPr>
      <t xml:space="preserve"> Mehrfachnennungen möglich.</t>
    </r>
  </si>
  <si>
    <r>
      <rPr>
        <vertAlign val="superscript"/>
        <sz val="9"/>
        <rFont val="MetaNormalLF-Roman"/>
        <family val="2"/>
      </rPr>
      <t xml:space="preserve">4</t>
    </r>
    <r>
      <rPr>
        <sz val="9"/>
        <rFont val="MetaNormalLF-Roman"/>
        <family val="2"/>
      </rPr>
      <t xml:space="preserve"> Bereinigtes monatliches Nettoeinkommen vor der Geburt in Höhe von 1 000,- Euro und mehr.</t>
    </r>
  </si>
  <si>
    <r>
      <rPr>
        <vertAlign val="superscript"/>
        <sz val="9"/>
        <rFont val="MetaNormalLF-Roman"/>
        <family val="2"/>
      </rPr>
      <t xml:space="preserve">5</t>
    </r>
    <r>
      <rPr>
        <sz val="9"/>
        <rFont val="MetaNormalLF-Roman"/>
        <family val="2"/>
      </rPr>
      <t xml:space="preserve"> Bereinigtes monatliches Nettoeinkommen vor der Geburt in Höhe von weniger als 1 000,- Euro.</t>
    </r>
  </si>
  <si>
    <t xml:space="preserve">11   Beendete Leistungsbezüge für im 3. Vierteljahr 2013 geborene Kinder</t>
  </si>
  <si>
    <t xml:space="preserve">         nach Geschlecht, Alter, Familienstand, Inanspruchnahme der Verlängerungsoption
         und Erwerbseinkommen vor der Geburt</t>
  </si>
  <si>
    <t xml:space="preserve">Geschlecht
__________
Alter im ersten Bezugsmonat
____________
Familienstand
</t>
  </si>
  <si>
    <t xml:space="preserve">Und zwar</t>
  </si>
  <si>
    <t xml:space="preserve">Inanspruchnahme
der Verlängerungs-
option (§ 6)</t>
  </si>
  <si>
    <r>
      <rPr>
        <sz val="9"/>
        <rFont val="MetaNormalLF-Roman"/>
        <family val="2"/>
      </rPr>
      <t xml:space="preserve">Erwerbseinkommen vor der Geburt</t>
    </r>
    <r>
      <rPr>
        <vertAlign val="superscript"/>
        <sz val="9"/>
        <rFont val="MetaNormalLF-Roman"/>
        <family val="2"/>
      </rPr>
      <t xml:space="preserve">1</t>
    </r>
  </si>
  <si>
    <t xml:space="preserve">ja</t>
  </si>
  <si>
    <t xml:space="preserve">nein</t>
  </si>
  <si>
    <t xml:space="preserve">         nach Geschlecht, Alter, Familienstand, Inanspruchnahme der Verlängerungsoption
         sowie Erwerbseinkommen vor der Geburt</t>
  </si>
  <si>
    <t xml:space="preserve">12   Beendete Leistungsbezüge für im 3. Vierteljahr 2013 geborene Kinder</t>
  </si>
  <si>
    <t xml:space="preserve">         nach Geschlecht und Alter der Beziehenden sowie Alter des Kindes im ersten Bezugsmonat</t>
  </si>
  <si>
    <t xml:space="preserve">Davon nach Alter des Kindes im ersten Bezugsmonat von ... Monaten</t>
  </si>
  <si>
    <t xml:space="preserve">1 </t>
  </si>
  <si>
    <t xml:space="preserve">2</t>
  </si>
  <si>
    <t xml:space="preserve">3</t>
  </si>
  <si>
    <t xml:space="preserve">4</t>
  </si>
  <si>
    <t xml:space="preserve">5</t>
  </si>
  <si>
    <t xml:space="preserve">6</t>
  </si>
  <si>
    <t xml:space="preserve">7</t>
  </si>
  <si>
    <t xml:space="preserve">8</t>
  </si>
  <si>
    <t xml:space="preserve">9 </t>
  </si>
  <si>
    <t xml:space="preserve">11</t>
  </si>
  <si>
    <t xml:space="preserve">12</t>
  </si>
  <si>
    <t xml:space="preserve">13</t>
  </si>
  <si>
    <t xml:space="preserve">Durch-schnitt</t>
  </si>
  <si>
    <t xml:space="preserve">13   Beendete Leistungsbezüge für im 3. Vierteljahr 2013 geborene Kinder</t>
  </si>
  <si>
    <t xml:space="preserve">         nach Geschlecht sowie Art und Höhe der anrechenbaren Einnahmen nach § 3 BEEG</t>
  </si>
  <si>
    <t xml:space="preserve">Geschlecht
__________
Art der anrechenbaren
Einnahmen</t>
  </si>
  <si>
    <t xml:space="preserve">Insgesamt </t>
  </si>
  <si>
    <t xml:space="preserve">Davon nach Summe der anrechenbaren Einnahmen
im gesamten Bezugszeitraum von ... bis unter  ... Euro</t>
  </si>
  <si>
    <t xml:space="preserve">Durchschnittliche Einnahmen (§ 3BEEG) im Bezugszeitraum</t>
  </si>
  <si>
    <t xml:space="preserve">0 - 500</t>
  </si>
  <si>
    <t xml:space="preserve">1 000 -
1 500</t>
  </si>
  <si>
    <t xml:space="preserve">2 000 -
2 500</t>
  </si>
  <si>
    <t xml:space="preserve">2 500 -
3 000</t>
  </si>
  <si>
    <t xml:space="preserve">3 000 -
3 500</t>
  </si>
  <si>
    <t xml:space="preserve">3 500 -
4 000</t>
  </si>
  <si>
    <t xml:space="preserve">4 500 -
5 000</t>
  </si>
  <si>
    <t xml:space="preserve">5 000 
und mehr</t>
  </si>
  <si>
    <t xml:space="preserve">     ohne anrechenbare Einnahmen</t>
  </si>
  <si>
    <t xml:space="preserve">     mit anrechenbaren Einnahmen</t>
  </si>
  <si>
    <r>
      <rPr>
        <sz val="9"/>
        <rFont val="MetaNormalLF-Roman"/>
        <family val="2"/>
      </rPr>
      <t xml:space="preserve">     und zwar mit Anrechnung von </t>
    </r>
    <r>
      <rPr>
        <vertAlign val="superscript"/>
        <sz val="9"/>
        <rFont val="MetaNormalLF-Roman"/>
        <family val="2"/>
      </rPr>
      <t xml:space="preserve">1</t>
    </r>
  </si>
  <si>
    <t xml:space="preserve">          ausländischen Ansprüchen (§ 3 Abs. 1 Nr. 3)</t>
  </si>
  <si>
    <t xml:space="preserve">          Elterngeld für ältere Kinder (§ 3 Abs. 1 Nr. 4 BEEG)</t>
  </si>
  <si>
    <t xml:space="preserve">          Ersatz für Erwerbseinkommen (§ 3 Abs. 1 Nr. 5 BEEG)</t>
  </si>
  <si>
    <t xml:space="preserve">          Mutterschaftsgeld (§ 3 Abs. 1 Nr. 1 BEEG)</t>
  </si>
  <si>
    <t xml:space="preserve">          Arbeitgeberzuschuss (§ 3 Abs. 1 Nr. 1 BEEG)</t>
  </si>
  <si>
    <t xml:space="preserve">          Dienst- und Anwärterinnenbezügen (§ 3 Abs. 1 Nr. 2 BEEG)</t>
  </si>
  <si>
    <r>
      <rPr>
        <vertAlign val="superscript"/>
        <sz val="9"/>
        <rFont val="MetaNormalLF-Roman"/>
        <family val="2"/>
      </rPr>
      <t xml:space="preserve">1</t>
    </r>
    <r>
      <rPr>
        <sz val="9"/>
        <rFont val="MetaNormalLF-Roman"/>
        <family val="2"/>
      </rPr>
      <t xml:space="preserve">  Mehrfachnennungen möglich.</t>
    </r>
  </si>
  <si>
    <t xml:space="preserve">         nach Geschlecht sowie Art und Höhe der anrechenbaren Einnahmen (§ 3 BEEG)</t>
  </si>
  <si>
    <r>
      <rPr>
        <sz val="9"/>
        <rFont val="MetaNormalLF-Roman"/>
        <family val="2"/>
      </rPr>
      <t xml:space="preserve">     und zwar mit Anrechnung von </t>
    </r>
    <r>
      <rPr>
        <vertAlign val="superscript"/>
        <sz val="9"/>
        <rFont val="MetaNormalLF-Roman"/>
        <family val="2"/>
      </rPr>
      <t xml:space="preserve">1)</t>
    </r>
  </si>
  <si>
    <t xml:space="preserve">          ausländischen Ansprüchen (§ 3 Abs. 1 Satz 3)</t>
  </si>
  <si>
    <t xml:space="preserve">          Elterngeld für ältere Kinder (§ 3 Abs. 1 Satz 4 BEEG)</t>
  </si>
  <si>
    <t xml:space="preserve">          Ersatz für Erwerbseinkommen (§ 3 Abs. 1 Satz 5 BEEG)</t>
  </si>
  <si>
    <r>
      <rPr>
        <vertAlign val="superscript"/>
        <sz val="9"/>
        <rFont val="MetaNormalLF-Roman"/>
        <family val="2"/>
      </rPr>
      <t xml:space="preserve">1 </t>
    </r>
    <r>
      <rPr>
        <sz val="9"/>
        <rFont val="MetaNormalLF-Roman"/>
        <family val="2"/>
      </rPr>
      <t xml:space="preserve"> Mehrfachnennungen möglich.</t>
    </r>
  </si>
  <si>
    <t xml:space="preserve">15   Beendete Leistungsbezüge für im 3. Vierteljahr 2013 geborene Kinder</t>
  </si>
  <si>
    <t xml:space="preserve">         nach Geschlecht der Beziehenden, Inanspruchnahme und Bezugsdauer des Elterngeldes durch den Partner bzw. die Partnerin und nach Ländern</t>
  </si>
  <si>
    <t xml:space="preserve">lfd. Nr.</t>
  </si>
  <si>
    <r>
      <rPr>
        <sz val="8"/>
        <rFont val="MetaNormalLF-Roman"/>
        <family val="2"/>
      </rPr>
      <t xml:space="preserve">Geschlecht
</t>
    </r>
    <r>
      <rPr>
        <vertAlign val="superscript"/>
        <sz val="8"/>
        <rFont val="MetaNormalLF-Roman"/>
        <family val="2"/>
      </rPr>
      <t xml:space="preserve">__________
</t>
    </r>
    <r>
      <rPr>
        <sz val="8"/>
        <rFont val="MetaNormalLF-Roman"/>
        <family val="2"/>
      </rPr>
      <t xml:space="preserve">Land</t>
    </r>
  </si>
  <si>
    <t xml:space="preserve">Darunter (Sp.1) mit Inanspruchnahme des Elterngeldes durch den Partner bzw. die Partnerin</t>
  </si>
  <si>
    <t xml:space="preserve">Zusammen</t>
  </si>
  <si>
    <r>
      <rPr>
        <sz val="8"/>
        <rFont val="MetaNormalLF-Roman"/>
        <family val="2"/>
      </rPr>
      <t xml:space="preserve">Davon (Sp.2) Bezugsdauer des Partners bzw. der Partnerin in Monaten</t>
    </r>
    <r>
      <rPr>
        <vertAlign val="superscript"/>
        <sz val="8"/>
        <rFont val="MetaNormalLF-Roman"/>
        <family val="2"/>
      </rPr>
      <t xml:space="preserve">1</t>
    </r>
  </si>
  <si>
    <t xml:space="preserve">Anteil an
Sp. 1 in %</t>
  </si>
  <si>
    <r>
      <rPr>
        <vertAlign val="superscript"/>
        <sz val="8"/>
        <rFont val="MetaNormalLF-Roman"/>
        <family val="2"/>
      </rPr>
      <t xml:space="preserve">1</t>
    </r>
    <r>
      <rPr>
        <sz val="8"/>
        <rFont val="MetaNormalLF-Roman"/>
        <family val="2"/>
      </rPr>
      <t xml:space="preserve"> Die Summe der Unterpositionen kann vom "Zusammen" (Sp. 2) aufgrund unplausibler Angaben geringfügig abweichen.</t>
    </r>
  </si>
  <si>
    <t xml:space="preserve">Davon (Sp.2) Bezugsdauer des Partners bzw. der Partnerin in Monaten</t>
  </si>
  <si>
    <t xml:space="preserve">Anteil an Sp. 1 in %</t>
  </si>
  <si>
    <t xml:space="preserve">20    Im 3. Vierteljahr 2013 geborene Kinder und beendete Leistungsbezüge für im 3. Vierteljahr 2013 geborene Kinder</t>
  </si>
  <si>
    <t xml:space="preserve">         nach Geschlecht der Beziehenden und Ländern</t>
  </si>
  <si>
    <t xml:space="preserve">Land</t>
  </si>
  <si>
    <t xml:space="preserve">Im 3. Vierteljahr 2013 geborene Kinder,</t>
  </si>
  <si>
    <r>
      <rPr>
        <sz val="8"/>
        <rFont val="MetaNormalLF-Roman"/>
        <family val="2"/>
      </rPr>
      <t xml:space="preserve">Beendete
Leistungs-
bezüge
insgesamt</t>
    </r>
    <r>
      <rPr>
        <vertAlign val="superscript"/>
        <sz val="8"/>
        <rFont val="MetaNormalLF-Roman"/>
        <family val="2"/>
      </rPr>
      <t xml:space="preserve">3</t>
    </r>
  </si>
  <si>
    <t xml:space="preserve">Davon (Sp.6)</t>
  </si>
  <si>
    <r>
      <rPr>
        <sz val="8"/>
        <rFont val="MetaNormalLF-Roman"/>
        <family val="2"/>
      </rPr>
      <t xml:space="preserve">Insgesamt</t>
    </r>
    <r>
      <rPr>
        <vertAlign val="superscript"/>
        <sz val="8"/>
        <rFont val="MetaNormalLF-Roman"/>
        <family val="2"/>
      </rPr>
      <t xml:space="preserve">1</t>
    </r>
  </si>
  <si>
    <r>
      <rPr>
        <sz val="8"/>
        <rFont val="MetaNormalLF-Roman"/>
        <family val="2"/>
      </rPr>
      <t xml:space="preserve">deren ... Elterngeld bezogen hat</t>
    </r>
    <r>
      <rPr>
        <vertAlign val="superscript"/>
        <sz val="8"/>
        <rFont val="MetaNormalLF-Roman"/>
        <family val="2"/>
      </rPr>
      <t xml:space="preserve">2</t>
    </r>
  </si>
  <si>
    <t xml:space="preserve">von Vätern</t>
  </si>
  <si>
    <t xml:space="preserve">von Müttern</t>
  </si>
  <si>
    <t xml:space="preserve">Vater</t>
  </si>
  <si>
    <t xml:space="preserve">Mutter</t>
  </si>
  <si>
    <t xml:space="preserve">%</t>
  </si>
  <si>
    <r>
      <rPr>
        <vertAlign val="superscript"/>
        <sz val="8"/>
        <rFont val="MetaNormalLF-Roman"/>
        <family val="2"/>
      </rPr>
      <t xml:space="preserve">1</t>
    </r>
    <r>
      <rPr>
        <sz val="8"/>
        <rFont val="MetaNormalLF-Roman"/>
        <family val="2"/>
      </rPr>
      <t xml:space="preserve"> Quelle: Natürliche Bevölkerungsbewegung.</t>
    </r>
  </si>
  <si>
    <r>
      <rPr>
        <vertAlign val="superscript"/>
        <sz val="8"/>
        <rFont val="MetaNormalLF-Roman"/>
        <family val="2"/>
      </rPr>
      <t xml:space="preserve">2</t>
    </r>
    <r>
      <rPr>
        <sz val="8"/>
        <rFont val="MetaNormalLF-Roman"/>
        <family val="2"/>
      </rPr>
      <t xml:space="preserve"> Quelle: Statistik zum Elterngeld. Nach Wohnsitz der Elterngeldbeziehenden. Einschließlich Mehrlinge. </t>
    </r>
  </si>
  <si>
    <t xml:space="preserve">  Zusätzlich haben für im 3. Vierteljahr 2013 geborene Kinder Mütter und Väter mit Wohnsitz im Ausland Elterngeld bezogen. </t>
  </si>
  <si>
    <t xml:space="preserve">  Dies war bei 123 Kindern mit Elterngeldbezug durch den Vater und bei 730 Kindern mit Elterngeldbezug durch die Mutter der Fall.</t>
  </si>
  <si>
    <r>
      <rPr>
        <vertAlign val="superscript"/>
        <sz val="8"/>
        <rFont val="MetaNormalLF-Roman"/>
        <family val="2"/>
      </rPr>
      <t xml:space="preserve">3</t>
    </r>
    <r>
      <rPr>
        <sz val="8"/>
        <rFont val="MetaNormalLF-Roman"/>
        <family val="2"/>
      </rPr>
      <t xml:space="preserve"> Nach Sitz der Elterngeldstelle.</t>
    </r>
  </si>
  <si>
    <t xml:space="preserve">Zeitreihe Elterngeld</t>
  </si>
  <si>
    <t xml:space="preserve">21     Entwicklung der Väterbeteiligung (= Anteil der Kinder, deren Vater Elterngeld bezogen hat, in %) </t>
  </si>
  <si>
    <t xml:space="preserve">         für ab dem 1. Vierteljahr 2008 geborene Kinder nach Ländern</t>
  </si>
  <si>
    <t xml:space="preserve">1.</t>
  </si>
  <si>
    <t xml:space="preserve">2.</t>
  </si>
  <si>
    <t xml:space="preserve">3.</t>
  </si>
  <si>
    <t xml:space="preserve">4.</t>
  </si>
  <si>
    <t xml:space="preserve">Vierteljahr</t>
  </si>
</sst>
</file>

<file path=xl/styles.xml><?xml version="1.0" encoding="utf-8"?>
<styleSheet xmlns="http://schemas.openxmlformats.org/spreadsheetml/2006/main">
  <numFmts count="25">
    <numFmt numFmtId="164" formatCode="General"/>
    <numFmt numFmtId="165" formatCode="##\ ##"/>
    <numFmt numFmtId="166" formatCode="##\ ##\ #"/>
    <numFmt numFmtId="167" formatCode="##\ ##\ ##"/>
    <numFmt numFmtId="168" formatCode="##\ ##\ ##\ ###"/>
    <numFmt numFmtId="169" formatCode="@"/>
    <numFmt numFmtId="170" formatCode="0"/>
    <numFmt numFmtId="171" formatCode="#\ ###\ ###\ ;\-#\ ###\ ###\ ;&quot;– &quot;"/>
    <numFmt numFmtId="172" formatCode="#\ ##0&quot;  &quot;;\ #\ ##0&quot;  &quot;;&quot;- &quot;"/>
    <numFmt numFmtId="173" formatCode="@*."/>
    <numFmt numFmtId="174" formatCode="#\ ###\ ###;#\ ###\ ###;\-"/>
    <numFmt numFmtId="175" formatCode="0.0;0.0;&quot;- &quot;"/>
    <numFmt numFmtId="176" formatCode="#,###;#,###;&quot;- &quot;"/>
    <numFmt numFmtId="177" formatCode="0;0;&quot;- &quot;"/>
    <numFmt numFmtId="178" formatCode="#\ ##0.0&quot;  &quot;;\ #\ ##0.0&quot;  &quot;;&quot;- &quot;"/>
    <numFmt numFmtId="179" formatCode="[$-409]d\-mmm"/>
    <numFmt numFmtId="180" formatCode="@\ *."/>
    <numFmt numFmtId="181" formatCode="#,###;#,###"/>
    <numFmt numFmtId="182" formatCode="0.00"/>
    <numFmt numFmtId="183" formatCode="#\ ##0&quot;  &quot;;\ #\ ##0&quot;  &quot;;&quot;-  &quot;"/>
    <numFmt numFmtId="184" formatCode="0.0"/>
    <numFmt numFmtId="185" formatCode="#;#;&quot;- &quot;"/>
    <numFmt numFmtId="186" formatCode="#,###;#,###;\-"/>
    <numFmt numFmtId="187" formatCode="#\ ##0.0\ ;\ #\ ##0.0\ ;\–"/>
    <numFmt numFmtId="188" formatCode="#\ ###;#\ ###;\-"/>
  </numFmts>
  <fonts count="41">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0"/>
      <name val="Arial"/>
      <family val="2"/>
    </font>
    <font>
      <sz val="11"/>
      <color rgb="FF000000"/>
      <name val="Calibri"/>
      <family val="2"/>
    </font>
    <font>
      <sz val="8"/>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0"/>
      <name val="MetaNormalLF-Roman"/>
      <family val="2"/>
    </font>
    <font>
      <sz val="8"/>
      <name val="Arial"/>
      <family val="2"/>
    </font>
    <font>
      <i val="true"/>
      <sz val="8"/>
      <name val="MetaNormalLF-Roman"/>
      <family val="2"/>
    </font>
    <font>
      <b val="true"/>
      <sz val="8"/>
      <name val="MetaNormalLF-Roman"/>
      <family val="2"/>
    </font>
    <font>
      <b val="true"/>
      <sz val="16"/>
      <name val="MetaNormalLF-Roman"/>
      <family val="2"/>
    </font>
    <font>
      <b val="true"/>
      <sz val="11"/>
      <name val="MetaNormalLF-Roman"/>
      <family val="2"/>
    </font>
    <font>
      <u val="single"/>
      <sz val="10"/>
      <name val="MetaNormalLF-Roman"/>
      <family val="2"/>
    </font>
    <font>
      <b val="true"/>
      <u val="single"/>
      <sz val="11"/>
      <name val="MetaNormalLF-Roman"/>
      <family val="2"/>
    </font>
    <font>
      <sz val="10"/>
      <color rgb="FFFF0000"/>
      <name val="Arial"/>
      <family val="2"/>
    </font>
    <font>
      <b val="true"/>
      <sz val="12"/>
      <name val="MetaNormalLF-Roman"/>
      <family val="2"/>
    </font>
    <font>
      <sz val="11"/>
      <name val="MetaNormalLF-Roman"/>
      <family val="2"/>
    </font>
    <font>
      <sz val="12"/>
      <name val="MetaNormalLF-Roman"/>
      <family val="2"/>
    </font>
    <font>
      <sz val="9"/>
      <name val="MetaNormalLF-Roman"/>
      <family val="2"/>
    </font>
    <font>
      <vertAlign val="superscript"/>
      <sz val="9"/>
      <name val="MetaNormalLF-Roman"/>
      <family val="2"/>
    </font>
    <font>
      <b val="true"/>
      <sz val="9"/>
      <name val="MetaNormalLF-Roman"/>
      <family val="2"/>
    </font>
    <font>
      <i val="true"/>
      <sz val="9"/>
      <name val="MetaNormalLF-Roman"/>
      <family val="2"/>
    </font>
    <font>
      <b val="true"/>
      <i val="true"/>
      <sz val="9"/>
      <name val="MetaNormalLF-Roman"/>
      <family val="2"/>
    </font>
    <font>
      <strike val="true"/>
      <sz val="9"/>
      <color rgb="FFFF0000"/>
      <name val="MetaNormalLF-Roman"/>
      <family val="2"/>
    </font>
    <font>
      <b val="true"/>
      <vertAlign val="superscript"/>
      <sz val="10"/>
      <name val="MetaNormalLF-Roman"/>
      <family val="2"/>
    </font>
    <font>
      <vertAlign val="superscript"/>
      <sz val="8"/>
      <name val="MetaNormalLF-Roman"/>
      <family val="2"/>
    </font>
    <font>
      <b val="true"/>
      <i val="true"/>
      <sz val="8"/>
      <name val="MetaNormalLF-Roman"/>
      <family val="2"/>
    </font>
    <font>
      <b val="true"/>
      <sz val="8"/>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0" fontId="13" fillId="0" borderId="0" xfId="43"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5" fillId="0" borderId="0" xfId="43"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37" applyFont="true" applyBorder="false" applyAlignment="true" applyProtection="true">
      <alignment horizontal="left" vertical="bottom" textRotation="0" wrapText="false" indent="0" shrinkToFit="false"/>
      <protection locked="false" hidden="false"/>
    </xf>
    <xf numFmtId="164" fontId="16" fillId="0" borderId="0" xfId="33"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8" fillId="0" borderId="0" xfId="34" applyFont="true" applyBorder="false" applyAlignment="true" applyProtection="false">
      <alignment horizontal="general" vertical="center"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general" vertical="center" textRotation="0" wrapText="true" indent="0" shrinkToFit="false"/>
      <protection locked="true" hidden="false"/>
    </xf>
    <xf numFmtId="164" fontId="8" fillId="0" borderId="0" xfId="34" applyFont="true" applyBorder="false" applyAlignment="true" applyProtection="false">
      <alignment horizontal="left" vertical="center" textRotation="0" wrapText="true" indent="0" shrinkToFit="false"/>
      <protection locked="true" hidden="false"/>
    </xf>
    <xf numFmtId="164" fontId="8" fillId="0" borderId="0" xfId="34" applyFont="true" applyBorder="false" applyAlignment="true" applyProtection="false">
      <alignment horizontal="left" vertical="center" textRotation="0" wrapText="false" indent="0" shrinkToFit="false"/>
      <protection locked="true" hidden="false"/>
    </xf>
    <xf numFmtId="164" fontId="8" fillId="0" borderId="3" xfId="34" applyFont="true" applyBorder="true" applyAlignment="true" applyProtection="false">
      <alignment horizontal="general" vertical="center" textRotation="0" wrapText="true" indent="0" shrinkToFit="false"/>
      <protection locked="true" hidden="false"/>
    </xf>
    <xf numFmtId="164" fontId="8" fillId="0" borderId="1" xfId="34" applyFont="true" applyBorder="true" applyAlignment="true" applyProtection="false">
      <alignment horizontal="center" vertical="center" textRotation="0" wrapText="true" indent="0" shrinkToFit="false"/>
      <protection locked="true" hidden="false"/>
    </xf>
    <xf numFmtId="164" fontId="8" fillId="0" borderId="3" xfId="34" applyFont="true" applyBorder="true" applyAlignment="true" applyProtection="false">
      <alignment horizontal="center" vertical="center" textRotation="0" wrapText="true" indent="0" shrinkToFit="false"/>
      <protection locked="true" hidden="false"/>
    </xf>
    <xf numFmtId="164" fontId="8" fillId="0" borderId="4"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general" vertical="center" textRotation="0" wrapText="true" indent="0" shrinkToFit="false"/>
      <protection locked="true" hidden="false"/>
    </xf>
    <xf numFmtId="171" fontId="8" fillId="0" borderId="0" xfId="39" applyFont="true" applyBorder="tru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general" vertical="center" textRotation="0" wrapText="tru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left" vertical="top" textRotation="0" wrapText="true" indent="0" shrinkToFit="false"/>
      <protection locked="true" hidden="false"/>
    </xf>
    <xf numFmtId="164" fontId="8" fillId="2" borderId="0" xfId="34" applyFont="true" applyBorder="true" applyAlignment="true" applyProtection="false">
      <alignment horizontal="left" vertical="center" textRotation="0" wrapText="true" indent="0" shrinkToFit="false"/>
      <protection locked="true" hidden="false"/>
    </xf>
    <xf numFmtId="164" fontId="8" fillId="2" borderId="0" xfId="34" applyFont="true" applyBorder="false" applyAlignment="tru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left" vertical="center"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10" fillId="0" borderId="0" xfId="42" applyFont="true" applyBorder="false" applyAlignment="true" applyProtection="false">
      <alignment horizontal="general" vertical="top" textRotation="0" wrapText="false" indent="0" shrinkToFit="false"/>
      <protection locked="true" hidden="false"/>
    </xf>
    <xf numFmtId="164" fontId="23" fillId="0" borderId="0" xfId="42" applyFont="true" applyBorder="true" applyAlignment="true" applyProtection="false">
      <alignment horizontal="center" vertical="top" textRotation="0" wrapText="fals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top" textRotation="0" wrapText="true" indent="0" shrinkToFit="false"/>
      <protection locked="true" hidden="false"/>
    </xf>
    <xf numFmtId="164" fontId="10" fillId="0" borderId="0" xfId="42" applyFont="true" applyBorder="false" applyAlignment="true" applyProtection="false">
      <alignment horizontal="general" vertical="center" textRotation="0" wrapText="false" indent="0" shrinkToFit="false"/>
      <protection locked="true" hidden="false"/>
    </xf>
    <xf numFmtId="164" fontId="24" fillId="0" borderId="3" xfId="42" applyFont="true" applyBorder="true" applyAlignment="true" applyProtection="false">
      <alignment horizontal="left" vertical="center" textRotation="0" wrapText="true" indent="0" shrinkToFit="false"/>
      <protection locked="true" hidden="false"/>
    </xf>
    <xf numFmtId="164" fontId="17" fillId="0" borderId="3" xfId="42" applyFont="true" applyBorder="true" applyAlignment="true" applyProtection="false">
      <alignment horizontal="center" vertical="center" textRotation="0" wrapText="true" indent="0" shrinkToFit="false"/>
      <protection locked="true" hidden="false"/>
    </xf>
    <xf numFmtId="164" fontId="24" fillId="0" borderId="4" xfId="42" applyFont="true" applyBorder="true" applyAlignment="true" applyProtection="false">
      <alignment horizontal="center" vertical="center" textRotation="0" wrapText="true" indent="0" shrinkToFit="false"/>
      <protection locked="true" hidden="false"/>
    </xf>
    <xf numFmtId="164" fontId="24" fillId="0" borderId="6" xfId="42" applyFont="true" applyBorder="true" applyAlignment="true" applyProtection="false">
      <alignment horizontal="left" vertical="top" textRotation="0" wrapText="true" indent="0" shrinkToFit="false"/>
      <protection locked="true" hidden="false"/>
    </xf>
    <xf numFmtId="164" fontId="17" fillId="0" borderId="6" xfId="42" applyFont="true" applyBorder="true" applyAlignment="true" applyProtection="false">
      <alignment horizontal="center" vertical="top" textRotation="0" wrapText="true" indent="0" shrinkToFit="false"/>
      <protection locked="true" hidden="false"/>
    </xf>
    <xf numFmtId="164" fontId="17" fillId="0" borderId="7" xfId="42" applyFont="true" applyBorder="true" applyAlignment="true" applyProtection="false">
      <alignment horizontal="center" vertical="top" textRotation="0" wrapText="true" indent="0" shrinkToFit="false"/>
      <protection locked="true" hidden="false"/>
    </xf>
    <xf numFmtId="164" fontId="24" fillId="0" borderId="0" xfId="42"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25" fillId="0" borderId="8" xfId="2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5" fillId="0" borderId="0" xfId="20" applyFont="false" applyBorder="true" applyAlignment="true" applyProtection="true">
      <alignment horizontal="center" vertical="bottom" textRotation="0" wrapText="false" indent="0" shrinkToFit="false"/>
      <protection locked="true" hidden="false"/>
    </xf>
    <xf numFmtId="164" fontId="24" fillId="0" borderId="0" xfId="42" applyFont="true" applyBorder="true" applyAlignment="true" applyProtection="false">
      <alignment horizontal="left" vertical="top" textRotation="0" wrapText="true" indent="0" shrinkToFit="false"/>
      <protection locked="true" hidden="false"/>
    </xf>
    <xf numFmtId="164" fontId="17" fillId="0" borderId="0" xfId="42" applyFont="true" applyBorder="true" applyAlignment="true" applyProtection="false">
      <alignment horizontal="center" vertical="top" textRotation="0" wrapText="true" indent="0" shrinkToFit="false"/>
      <protection locked="true" hidden="false"/>
    </xf>
    <xf numFmtId="164" fontId="24" fillId="0" borderId="8" xfId="42"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8" xfId="20" applyFont="fals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6" fillId="0" borderId="8" xfId="42" applyFont="true" applyBorder="true" applyAlignment="true" applyProtection="false">
      <alignment horizontal="center" vertical="top" textRotation="0" wrapText="true" indent="0" shrinkToFit="false"/>
      <protection locked="true" hidden="false"/>
    </xf>
    <xf numFmtId="164" fontId="10" fillId="0" borderId="0" xfId="42" applyFont="true" applyBorder="true" applyAlignment="true" applyProtection="false">
      <alignment horizontal="general" vertical="top" textRotation="0" wrapText="false" indent="0" shrinkToFit="false"/>
      <protection locked="true" hidden="false"/>
    </xf>
    <xf numFmtId="164" fontId="10" fillId="0" borderId="5" xfId="42" applyFont="true" applyBorder="true" applyAlignment="true" applyProtection="false">
      <alignment horizontal="general" vertical="top" textRotation="0" wrapText="false" indent="0" shrinkToFit="false"/>
      <protection locked="true" hidden="false"/>
    </xf>
    <xf numFmtId="164" fontId="10" fillId="0" borderId="0" xfId="42" applyFont="true" applyBorder="false" applyAlignment="true" applyProtection="false">
      <alignment horizontal="general" vertical="top" textRotation="0" wrapText="false" indent="0" shrinkToFit="false"/>
      <protection locked="true" hidden="false"/>
    </xf>
    <xf numFmtId="164" fontId="24" fillId="0" borderId="0" xfId="42" applyFont="true" applyBorder="true" applyAlignment="true" applyProtection="false">
      <alignment horizontal="left" vertical="top" textRotation="0" wrapText="true" indent="0" shrinkToFit="false"/>
      <protection locked="true" hidden="false"/>
    </xf>
    <xf numFmtId="164" fontId="17" fillId="0" borderId="0" xfId="42" applyFont="true" applyBorder="true" applyAlignment="true" applyProtection="false">
      <alignment horizontal="center" vertical="top" textRotation="0" wrapText="true" indent="0" shrinkToFit="false"/>
      <protection locked="true" hidden="false"/>
    </xf>
    <xf numFmtId="164" fontId="26" fillId="0" borderId="8" xfId="42" applyFont="true" applyBorder="true" applyAlignment="true" applyProtection="false">
      <alignment horizontal="center" vertical="top" textRotation="0" wrapText="true" indent="0" shrinkToFit="false"/>
      <protection locked="true" hidden="false"/>
    </xf>
    <xf numFmtId="164" fontId="10" fillId="0" borderId="0" xfId="42"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4" fillId="0" borderId="5" xfId="42" applyFont="true" applyBorder="true" applyAlignment="true" applyProtection="false">
      <alignment horizontal="left" vertical="top" textRotation="0" wrapText="true" indent="0" shrinkToFit="false"/>
      <protection locked="true" hidden="false"/>
    </xf>
    <xf numFmtId="164" fontId="26" fillId="0" borderId="0" xfId="42" applyFont="true" applyBorder="true" applyAlignment="true" applyProtection="false">
      <alignment horizontal="center" vertical="top" textRotation="0" wrapText="true" indent="0" shrinkToFit="false"/>
      <protection locked="true" hidden="false"/>
    </xf>
    <xf numFmtId="164" fontId="19" fillId="0" borderId="0" xfId="56" applyFont="true" applyBorder="false" applyAlignment="true" applyProtection="false">
      <alignment horizontal="general" vertical="center" textRotation="0" wrapText="false" indent="0" shrinkToFit="false"/>
      <protection locked="true" hidden="false"/>
    </xf>
    <xf numFmtId="164" fontId="23" fillId="0" borderId="0" xfId="43" applyFont="true" applyBorder="true" applyAlignment="true" applyProtection="false">
      <alignment horizontal="left" vertical="center" textRotation="0" wrapText="false" indent="0" shrinkToFit="false"/>
      <protection locked="true" hidden="false"/>
    </xf>
    <xf numFmtId="164" fontId="23" fillId="0" borderId="0" xfId="43" applyFont="true" applyBorder="false" applyAlignment="true" applyProtection="false">
      <alignment horizontal="general" vertical="center" textRotation="0" wrapText="false" indent="0" shrinkToFit="false"/>
      <protection locked="true" hidden="false"/>
    </xf>
    <xf numFmtId="164" fontId="17" fillId="0" borderId="0" xfId="56" applyFont="true" applyBorder="false" applyAlignment="true" applyProtection="false">
      <alignment horizontal="left" vertical="bottom" textRotation="0" wrapText="false" indent="0" shrinkToFit="false"/>
      <protection locked="true" hidden="false"/>
    </xf>
    <xf numFmtId="164" fontId="6" fillId="0" borderId="0" xfId="34" applyFont="true" applyBorder="true" applyAlignment="true" applyProtection="false">
      <alignment horizontal="left" vertical="bottom" textRotation="0" wrapText="true" indent="0" shrinkToFit="false"/>
      <protection locked="true" hidden="false"/>
    </xf>
    <xf numFmtId="164" fontId="17" fillId="0" borderId="0" xfId="56" applyFont="true" applyBorder="false" applyAlignment="true" applyProtection="false">
      <alignment horizontal="general" vertical="bottom" textRotation="0" wrapText="false" indent="0" shrinkToFit="false"/>
      <protection locked="true" hidden="false"/>
    </xf>
    <xf numFmtId="164" fontId="27" fillId="0" borderId="0" xfId="34" applyFont="true" applyBorder="false" applyAlignment="false" applyProtection="false">
      <alignment horizontal="general" vertical="bottom" textRotation="0" wrapText="fals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false" indent="0" shrinkToFit="false"/>
      <protection locked="true" hidden="false"/>
    </xf>
    <xf numFmtId="164" fontId="24" fillId="0" borderId="0" xfId="54" applyFont="true" applyBorder="true" applyAlignment="true" applyProtection="false">
      <alignment horizontal="center" vertical="bottom" textRotation="0" wrapText="false" indent="0" shrinkToFit="false"/>
      <protection locked="true" hidden="false"/>
    </xf>
    <xf numFmtId="164" fontId="24" fillId="0" borderId="2" xfId="54" applyFont="true" applyBorder="true" applyAlignment="true" applyProtection="false">
      <alignment horizontal="center" vertical="bottom" textRotation="0" wrapText="false" indent="0" shrinkToFit="false"/>
      <protection locked="true" hidden="false"/>
    </xf>
    <xf numFmtId="164" fontId="19" fillId="0" borderId="1" xfId="54" applyFont="true" applyBorder="true" applyAlignment="true" applyProtection="false">
      <alignment horizontal="center" vertical="center" textRotation="0" wrapText="true" indent="0" shrinkToFit="false"/>
      <protection locked="true" hidden="false"/>
    </xf>
    <xf numFmtId="164" fontId="19" fillId="0" borderId="1" xfId="54" applyFont="true" applyBorder="true" applyAlignment="true" applyProtection="false">
      <alignment horizontal="center" vertical="center" textRotation="0" wrapText="false" indent="0" shrinkToFit="false"/>
      <protection locked="true" hidden="false"/>
    </xf>
    <xf numFmtId="164" fontId="19" fillId="0" borderId="1" xfId="54" applyFont="true" applyBorder="true" applyAlignment="true" applyProtection="false">
      <alignment horizontal="center" vertical="bottom" textRotation="0" wrapText="false" indent="0" shrinkToFit="false"/>
      <protection locked="true" hidden="false"/>
    </xf>
    <xf numFmtId="164" fontId="29" fillId="0" borderId="1" xfId="54" applyFont="true" applyBorder="true" applyAlignment="false" applyProtection="false">
      <alignment horizontal="general" vertical="bottom" textRotation="0" wrapText="false" indent="0" shrinkToFit="false"/>
      <protection locked="true" hidden="false"/>
    </xf>
    <xf numFmtId="164" fontId="29" fillId="0" borderId="1" xfId="54" applyFont="true" applyBorder="true" applyAlignment="true" applyProtection="false">
      <alignment horizontal="center"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10" fillId="0" borderId="1" xfId="54" applyFont="true" applyBorder="tru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31" fillId="0" borderId="0" xfId="48" applyFont="true" applyBorder="false" applyAlignment="true" applyProtection="false">
      <alignment horizontal="left" vertical="bottom" textRotation="0" wrapText="false" indent="0" shrinkToFit="false"/>
      <protection locked="true" hidden="false"/>
    </xf>
    <xf numFmtId="164" fontId="31" fillId="0" borderId="0" xfId="48" applyFont="true" applyBorder="false" applyAlignment="true" applyProtection="false">
      <alignment horizontal="right" vertical="bottom"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8"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true" applyAlignment="true" applyProtection="false">
      <alignment horizontal="left" vertical="center" textRotation="0" wrapText="false" indent="0" shrinkToFit="false"/>
      <protection locked="true" hidden="false"/>
    </xf>
    <xf numFmtId="164" fontId="31" fillId="0" borderId="0" xfId="57" applyFont="true" applyBorder="true" applyAlignment="true" applyProtection="false">
      <alignment horizontal="center" vertical="center" textRotation="0" wrapText="true" indent="0" shrinkToFit="false"/>
      <protection locked="true" hidden="false"/>
    </xf>
    <xf numFmtId="164" fontId="31" fillId="0" borderId="0" xfId="57" applyFont="true" applyBorder="true" applyAlignment="true" applyProtection="false">
      <alignment horizontal="general" vertical="center" textRotation="0" wrapText="false" indent="0" shrinkToFit="false"/>
      <protection locked="true" hidden="false"/>
    </xf>
    <xf numFmtId="164" fontId="8" fillId="0" borderId="0" xfId="57" applyFont="true" applyBorder="true" applyAlignment="true" applyProtection="false">
      <alignment horizontal="general" vertical="center" textRotation="0" wrapText="false" indent="0" shrinkToFit="false"/>
      <protection locked="true" hidden="false"/>
    </xf>
    <xf numFmtId="164" fontId="31" fillId="0" borderId="7" xfId="52" applyFont="true" applyBorder="true" applyAlignment="true" applyProtection="false">
      <alignment horizontal="center" vertical="center" textRotation="0" wrapText="true" indent="0" shrinkToFit="false"/>
      <protection locked="true" hidden="false"/>
    </xf>
    <xf numFmtId="164" fontId="31" fillId="0" borderId="1" xfId="57" applyFont="true" applyBorder="true" applyAlignment="true" applyProtection="false">
      <alignment horizontal="center" vertical="center" textRotation="0" wrapText="true" indent="0" shrinkToFit="false"/>
      <protection locked="true" hidden="false"/>
    </xf>
    <xf numFmtId="164" fontId="31" fillId="0" borderId="4" xfId="57" applyFont="true" applyBorder="true" applyAlignment="true" applyProtection="false">
      <alignment horizontal="center" vertical="center" textRotation="0" wrapText="true" indent="0" shrinkToFit="false"/>
      <protection locked="true" hidden="false"/>
    </xf>
    <xf numFmtId="164" fontId="31" fillId="0" borderId="9" xfId="57" applyFont="true" applyBorder="true" applyAlignment="true" applyProtection="false">
      <alignment horizontal="center" vertical="center" textRotation="0" wrapText="false" indent="0" shrinkToFit="false"/>
      <protection locked="true" hidden="false"/>
    </xf>
    <xf numFmtId="164" fontId="31" fillId="0" borderId="1" xfId="57" applyFont="true" applyBorder="true" applyAlignment="true" applyProtection="false">
      <alignment horizontal="center" vertical="center" textRotation="0" wrapText="false" indent="0" shrinkToFit="false"/>
      <protection locked="true" hidden="false"/>
    </xf>
    <xf numFmtId="164" fontId="31" fillId="0" borderId="4" xfId="57" applyFont="true" applyBorder="true" applyAlignment="true" applyProtection="false">
      <alignment horizontal="center" vertical="center" textRotation="0" wrapText="false" indent="0" shrinkToFit="false"/>
      <protection locked="true" hidden="false"/>
    </xf>
    <xf numFmtId="164" fontId="33" fillId="0" borderId="6" xfId="57" applyFont="true" applyBorder="true" applyAlignment="true" applyProtection="false">
      <alignment horizontal="left" vertical="bottom" textRotation="0" wrapText="false" indent="0" shrinkToFit="false"/>
      <protection locked="true" hidden="false"/>
    </xf>
    <xf numFmtId="172" fontId="8" fillId="0" borderId="0" xfId="57" applyFont="true" applyBorder="true" applyAlignment="true" applyProtection="false">
      <alignment horizontal="right" vertical="center" textRotation="0" wrapText="true" indent="0" shrinkToFit="false"/>
      <protection locked="true" hidden="false"/>
    </xf>
    <xf numFmtId="172" fontId="31" fillId="0" borderId="0" xfId="39" applyFont="true" applyBorder="true" applyAlignment="true" applyProtection="false">
      <alignment horizontal="right" vertical="center" textRotation="0" wrapText="false" indent="0" shrinkToFit="false"/>
      <protection locked="true" hidden="false"/>
    </xf>
    <xf numFmtId="173" fontId="31" fillId="0" borderId="5" xfId="48" applyFont="true" applyBorder="true" applyAlignment="true" applyProtection="false">
      <alignment horizontal="general" vertical="bottom" textRotation="0" wrapText="false" indent="0" shrinkToFit="false"/>
      <protection locked="true" hidden="false"/>
    </xf>
    <xf numFmtId="174" fontId="31" fillId="0" borderId="0" xfId="39" applyFont="true" applyBorder="true" applyAlignment="true" applyProtection="false">
      <alignment horizontal="right" vertical="bottom" textRotation="0" wrapText="false" indent="0" shrinkToFit="false"/>
      <protection locked="true" hidden="false"/>
    </xf>
    <xf numFmtId="175" fontId="34" fillId="0" borderId="0" xfId="39" applyFont="true" applyBorder="true" applyAlignment="true" applyProtection="false">
      <alignment horizontal="right" vertical="center" textRotation="0" wrapText="false" indent="0" shrinkToFit="false"/>
      <protection locked="true" hidden="false"/>
    </xf>
    <xf numFmtId="173" fontId="33" fillId="0" borderId="5" xfId="48" applyFont="true" applyBorder="true" applyAlignment="true" applyProtection="false">
      <alignment horizontal="general" vertical="bottom" textRotation="0" wrapText="false" indent="0" shrinkToFit="false"/>
      <protection locked="true" hidden="false"/>
    </xf>
    <xf numFmtId="174" fontId="33" fillId="0" borderId="0" xfId="39" applyFont="true" applyBorder="true" applyAlignment="true" applyProtection="false">
      <alignment horizontal="right" vertical="bottom" textRotation="0" wrapText="false" indent="0" shrinkToFit="false"/>
      <protection locked="true" hidden="false"/>
    </xf>
    <xf numFmtId="175" fontId="35" fillId="0" borderId="0" xfId="39"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76" fontId="31" fillId="0" borderId="0" xfId="39" applyFont="true" applyBorder="true" applyAlignment="true" applyProtection="false">
      <alignment horizontal="right" vertical="center" textRotation="0" wrapText="false" indent="0" shrinkToFit="false"/>
      <protection locked="true" hidden="false"/>
    </xf>
    <xf numFmtId="164" fontId="30" fillId="0" borderId="0" xfId="57" applyFont="true" applyBorder="true" applyAlignment="false" applyProtection="false">
      <alignment horizontal="general" vertical="bottom" textRotation="0" wrapText="false" indent="0" shrinkToFit="false"/>
      <protection locked="true" hidden="false"/>
    </xf>
    <xf numFmtId="164" fontId="32" fillId="0" borderId="0" xfId="48" applyFont="true" applyBorder="true" applyAlignment="true" applyProtection="false">
      <alignment horizontal="left" vertical="bottom" textRotation="0" wrapText="false" indent="0" shrinkToFit="false"/>
      <protection locked="true" hidden="false"/>
    </xf>
    <xf numFmtId="164" fontId="31" fillId="0" borderId="10" xfId="52" applyFont="true" applyBorder="true" applyAlignment="true" applyProtection="false">
      <alignment horizontal="center" vertical="center" textRotation="0" wrapText="true" indent="0" shrinkToFit="false"/>
      <protection locked="true" hidden="false"/>
    </xf>
    <xf numFmtId="164" fontId="31" fillId="0" borderId="0" xfId="57" applyFont="true" applyBorder="true" applyAlignment="true" applyProtection="false">
      <alignment horizontal="general" vertical="center" textRotation="0" wrapText="true" indent="0" shrinkToFit="false"/>
      <protection locked="true" hidden="false"/>
    </xf>
    <xf numFmtId="164" fontId="31" fillId="0" borderId="0" xfId="57" applyFont="true" applyBorder="true" applyAlignment="true" applyProtection="false">
      <alignment horizontal="center" vertical="center" textRotation="0" wrapText="false" indent="0" shrinkToFit="false"/>
      <protection locked="true" hidden="false"/>
    </xf>
    <xf numFmtId="164" fontId="31" fillId="0" borderId="6" xfId="52" applyFont="true" applyBorder="true" applyAlignment="true" applyProtection="false">
      <alignment horizontal="general" vertical="center" textRotation="0" wrapText="true" indent="0" shrinkToFit="false"/>
      <protection locked="true" hidden="false"/>
    </xf>
    <xf numFmtId="164" fontId="31" fillId="0" borderId="0" xfId="52" applyFont="true" applyBorder="true" applyAlignment="true" applyProtection="false">
      <alignment horizontal="general" vertical="center" textRotation="0" wrapText="true" indent="0" shrinkToFit="false"/>
      <protection locked="true" hidden="false"/>
    </xf>
    <xf numFmtId="177" fontId="34" fillId="0" borderId="0" xfId="39" applyFont="true" applyBorder="true" applyAlignment="true" applyProtection="false">
      <alignment horizontal="right" vertical="center" textRotation="0" wrapText="false" indent="0" shrinkToFit="false"/>
      <protection locked="true" hidden="false"/>
    </xf>
    <xf numFmtId="178" fontId="31" fillId="0" borderId="0" xfId="57" applyFont="true" applyBorder="false" applyAlignment="true" applyProtection="false">
      <alignment horizontal="right" vertical="center" textRotation="0" wrapText="false" indent="0" shrinkToFit="false"/>
      <protection locked="true" hidden="false"/>
    </xf>
    <xf numFmtId="177" fontId="35" fillId="0" borderId="0" xfId="39" applyFont="true" applyBorder="true" applyAlignment="true" applyProtection="false">
      <alignment horizontal="right" vertical="center" textRotation="0" wrapText="fals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true" applyAlignment="false" applyProtection="false">
      <alignment horizontal="general" vertical="bottom" textRotation="0" wrapText="false" indent="0" shrinkToFit="false"/>
      <protection locked="true" hidden="false"/>
    </xf>
    <xf numFmtId="164" fontId="31" fillId="0" borderId="0" xfId="48" applyFont="true" applyBorder="true" applyAlignment="true" applyProtection="false">
      <alignment horizontal="left" vertical="bottom"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general" vertical="center" textRotation="0" wrapText="false" indent="0" shrinkToFit="false"/>
      <protection locked="true" hidden="false"/>
    </xf>
    <xf numFmtId="164" fontId="19" fillId="0" borderId="0" xfId="57" applyFont="true" applyBorder="true" applyAlignment="true" applyProtection="false">
      <alignment horizontal="left" vertical="center" textRotation="0" wrapText="false" indent="0" shrinkToFit="false"/>
      <protection locked="true" hidden="false"/>
    </xf>
    <xf numFmtId="164" fontId="31" fillId="0" borderId="0" xfId="57" applyFont="true" applyBorder="true" applyAlignment="true" applyProtection="false">
      <alignment horizontal="center" vertical="center" textRotation="0" wrapText="true" indent="0" shrinkToFit="false"/>
      <protection locked="true" hidden="false"/>
    </xf>
    <xf numFmtId="164" fontId="31" fillId="0" borderId="10" xfId="52" applyFont="true" applyBorder="true" applyAlignment="true" applyProtection="false">
      <alignment horizontal="center" vertical="center" textRotation="0" wrapText="true" indent="0" shrinkToFit="false"/>
      <protection locked="true" hidden="false"/>
    </xf>
    <xf numFmtId="164" fontId="31" fillId="0" borderId="1" xfId="57" applyFont="true" applyBorder="true" applyAlignment="true" applyProtection="false">
      <alignment horizontal="center" vertical="center" textRotation="0" wrapText="true" indent="0" shrinkToFit="false"/>
      <protection locked="true" hidden="false"/>
    </xf>
    <xf numFmtId="164" fontId="31" fillId="0" borderId="4" xfId="57" applyFont="true" applyBorder="true" applyAlignment="true" applyProtection="false">
      <alignment horizontal="center" vertical="center" textRotation="0" wrapText="true" indent="0" shrinkToFit="false"/>
      <protection locked="true" hidden="false"/>
    </xf>
    <xf numFmtId="164" fontId="31" fillId="0" borderId="9" xfId="57" applyFont="true" applyBorder="true" applyAlignment="true" applyProtection="false">
      <alignment horizontal="center" vertical="center" textRotation="0" wrapText="true" indent="0" shrinkToFit="false"/>
      <protection locked="true" hidden="false"/>
    </xf>
    <xf numFmtId="164" fontId="31" fillId="0" borderId="9" xfId="57" applyFont="true" applyBorder="true" applyAlignment="true" applyProtection="false">
      <alignment horizontal="center" vertical="center" textRotation="0" wrapText="true" indent="0" shrinkToFit="false"/>
      <protection locked="true" hidden="false"/>
    </xf>
    <xf numFmtId="164" fontId="31" fillId="0" borderId="11" xfId="57" applyFont="true" applyBorder="true" applyAlignment="true" applyProtection="false">
      <alignment horizontal="center" vertical="center" textRotation="0" wrapText="tru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72" fontId="31" fillId="0" borderId="0" xfId="57" applyFont="true" applyBorder="true" applyAlignment="true" applyProtection="false">
      <alignment horizontal="right" vertical="center" textRotation="0" wrapText="true" indent="0" shrinkToFit="false"/>
      <protection locked="true" hidden="false"/>
    </xf>
    <xf numFmtId="173" fontId="31" fillId="0" borderId="5" xfId="48" applyFont="true" applyBorder="true" applyAlignment="true" applyProtection="false">
      <alignment horizontal="general" vertical="bottom" textRotation="0" wrapText="false" indent="0" shrinkToFit="false"/>
      <protection locked="true" hidden="false"/>
    </xf>
    <xf numFmtId="173" fontId="33" fillId="0" borderId="5" xfId="48" applyFont="true" applyBorder="true" applyAlignment="true" applyProtection="false">
      <alignment horizontal="general" vertical="bottom" textRotation="0" wrapText="false" indent="0" shrinkToFit="false"/>
      <protection locked="true" hidden="false"/>
    </xf>
    <xf numFmtId="164" fontId="30" fillId="0" borderId="0" xfId="57" applyFont="true" applyBorder="true" applyAlignment="false" applyProtection="false">
      <alignment horizontal="general" vertical="bottom" textRotation="0" wrapText="false" indent="0" shrinkToFit="false"/>
      <protection locked="true" hidden="false"/>
    </xf>
    <xf numFmtId="174" fontId="31" fillId="0" borderId="0" xfId="39" applyFont="true" applyBorder="true" applyAlignment="true" applyProtection="false">
      <alignment horizontal="right" vertical="center" textRotation="0" wrapText="false" indent="0" shrinkToFit="false"/>
      <protection locked="true" hidden="false"/>
    </xf>
    <xf numFmtId="164" fontId="32" fillId="0" borderId="0" xfId="48" applyFont="true" applyBorder="true" applyAlignment="true" applyProtection="false">
      <alignment horizontal="left"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false" applyAlignment="true" applyProtection="false">
      <alignment horizontal="center" vertical="center" textRotation="0" wrapText="false" indent="0" shrinkToFit="false"/>
      <protection locked="true" hidden="false"/>
    </xf>
    <xf numFmtId="164" fontId="8"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true" applyProtection="false">
      <alignment horizontal="left" vertical="center" textRotation="0" wrapText="false" indent="0" shrinkToFit="false"/>
      <protection locked="true" hidden="false"/>
    </xf>
    <xf numFmtId="164" fontId="19" fillId="0" borderId="0" xfId="57" applyFont="true" applyBorder="true" applyAlignment="true" applyProtection="false">
      <alignment horizontal="left" vertical="center" textRotation="0" wrapText="true" indent="0" shrinkToFit="false"/>
      <protection locked="true" hidden="false"/>
    </xf>
    <xf numFmtId="164" fontId="31" fillId="0" borderId="3" xfId="57" applyFont="true" applyBorder="true" applyAlignment="true" applyProtection="false">
      <alignment horizontal="center" vertical="center" textRotation="0" wrapText="true" indent="0" shrinkToFit="false"/>
      <protection locked="true" hidden="false"/>
    </xf>
    <xf numFmtId="172" fontId="8" fillId="0" borderId="0" xfId="57" applyFont="true" applyBorder="true" applyAlignment="true" applyProtection="false">
      <alignment horizontal="right" vertical="center" textRotation="0" wrapText="true" indent="0" shrinkToFit="false"/>
      <protection locked="true" hidden="false"/>
    </xf>
    <xf numFmtId="174" fontId="34" fillId="0" borderId="0" xfId="39" applyFont="true" applyBorder="true" applyAlignment="true" applyProtection="false">
      <alignment horizontal="right" vertical="center"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76" fontId="34" fillId="0" borderId="0" xfId="39" applyFont="true" applyBorder="true" applyAlignment="true" applyProtection="false">
      <alignment horizontal="right" vertical="center" textRotation="0" wrapText="false" indent="0" shrinkToFit="false"/>
      <protection locked="true" hidden="false"/>
    </xf>
    <xf numFmtId="173" fontId="31" fillId="0" borderId="0" xfId="48" applyFont="true" applyBorder="true" applyAlignment="true" applyProtection="false">
      <alignment horizontal="general" vertical="bottom" textRotation="0" wrapText="false" indent="0" shrinkToFit="false"/>
      <protection locked="true" hidden="false"/>
    </xf>
    <xf numFmtId="174" fontId="31" fillId="0" borderId="0" xfId="34" applyFont="true" applyBorder="false" applyAlignment="true" applyProtection="false">
      <alignment horizontal="right" vertical="bottom" textRotation="0" wrapText="false" indent="0" shrinkToFit="false"/>
      <protection locked="true" hidden="false"/>
    </xf>
    <xf numFmtId="164" fontId="32" fillId="0" borderId="0" xfId="48" applyFont="true" applyBorder="false" applyAlignment="true" applyProtection="false">
      <alignment horizontal="general" vertical="bottom" textRotation="0" wrapText="false" indent="0" shrinkToFit="false"/>
      <protection locked="true" hidden="false"/>
    </xf>
    <xf numFmtId="164" fontId="31" fillId="0" borderId="0" xfId="48" applyFont="true" applyBorder="false" applyAlignment="tru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center" textRotation="0" wrapText="false" indent="0" shrinkToFit="false"/>
      <protection locked="true" hidden="false"/>
    </xf>
    <xf numFmtId="164" fontId="31" fillId="0" borderId="6" xfId="52" applyFont="true" applyBorder="true" applyAlignment="true" applyProtection="false">
      <alignment horizontal="general" vertical="center" textRotation="0" wrapText="true" indent="0" shrinkToFit="false"/>
      <protection locked="true" hidden="false"/>
    </xf>
    <xf numFmtId="174" fontId="34" fillId="0" borderId="0" xfId="39" applyFont="true" applyBorder="true" applyAlignment="true" applyProtection="false">
      <alignment horizontal="right" vertical="bottom" textRotation="0" wrapText="false" indent="0" shrinkToFit="false"/>
      <protection locked="true" hidden="false"/>
    </xf>
    <xf numFmtId="178" fontId="34" fillId="0" borderId="0" xfId="39" applyFont="true" applyBorder="true" applyAlignment="true" applyProtection="false">
      <alignment horizontal="right" vertical="bottom" textRotation="0" wrapText="false" indent="0" shrinkToFit="false"/>
      <protection locked="true" hidden="false"/>
    </xf>
    <xf numFmtId="174" fontId="35" fillId="0" borderId="0" xfId="39" applyFont="true" applyBorder="true" applyAlignment="true" applyProtection="false">
      <alignment horizontal="right" vertical="bottom" textRotation="0" wrapText="false" indent="0" shrinkToFit="false"/>
      <protection locked="true" hidden="false"/>
    </xf>
    <xf numFmtId="178" fontId="35" fillId="0" borderId="0" xfId="39" applyFont="true" applyBorder="true" applyAlignment="true" applyProtection="false">
      <alignment horizontal="right" vertical="bottom" textRotation="0" wrapText="false" indent="0" shrinkToFit="false"/>
      <protection locked="true" hidden="false"/>
    </xf>
    <xf numFmtId="164" fontId="32" fillId="0" borderId="0" xfId="48" applyFont="true" applyBorder="true" applyAlignment="true" applyProtection="false">
      <alignment horizontal="general" vertical="bottom" textRotation="0" wrapText="false" indent="0" shrinkToFit="false"/>
      <protection locked="true" hidden="false"/>
    </xf>
    <xf numFmtId="164" fontId="31" fillId="0" borderId="0" xfId="48" applyFont="true" applyBorder="true" applyAlignment="true" applyProtection="false">
      <alignment horizontal="general" vertical="bottom" textRotation="0" wrapText="false" indent="0" shrinkToFit="false"/>
      <protection locked="true" hidden="false"/>
    </xf>
    <xf numFmtId="164" fontId="31" fillId="0" borderId="0" xfId="48" applyFont="true" applyBorder="false" applyAlignment="false" applyProtection="false">
      <alignment horizontal="general" vertical="bottom" textRotation="0" wrapText="false" indent="0" shrinkToFit="false"/>
      <protection locked="true" hidden="false"/>
    </xf>
    <xf numFmtId="164" fontId="31" fillId="0" borderId="0" xfId="48" applyFont="true" applyBorder="false" applyAlignment="true" applyProtection="false">
      <alignment horizontal="general" vertical="bottom" textRotation="0" wrapText="false" indent="0" shrinkToFit="false"/>
      <protection locked="true" hidden="false"/>
    </xf>
    <xf numFmtId="164" fontId="31" fillId="0" borderId="0" xfId="48" applyFont="true" applyBorder="true" applyAlignment="true" applyProtection="false">
      <alignment horizontal="general" vertical="center" textRotation="0" wrapText="false" indent="0" shrinkToFit="false"/>
      <protection locked="true" hidden="false"/>
    </xf>
    <xf numFmtId="164" fontId="19" fillId="0" borderId="0" xfId="48" applyFont="true" applyBorder="true" applyAlignment="true" applyProtection="false">
      <alignment horizontal="left" vertical="center" textRotation="0" wrapText="false" indent="0" shrinkToFit="false"/>
      <protection locked="true" hidden="false"/>
    </xf>
    <xf numFmtId="179" fontId="31" fillId="0" borderId="0" xfId="48" applyFont="true" applyBorder="true" applyAlignment="true" applyProtection="false">
      <alignment horizontal="center" vertical="bottom" textRotation="0" wrapText="false" indent="0" shrinkToFit="false"/>
      <protection locked="true" hidden="false"/>
    </xf>
    <xf numFmtId="164" fontId="31" fillId="0" borderId="2" xfId="48" applyFont="true" applyBorder="true" applyAlignment="true" applyProtection="false">
      <alignment horizontal="center" vertical="bottom" textRotation="0" wrapText="false" indent="0" shrinkToFit="false"/>
      <protection locked="true" hidden="false"/>
    </xf>
    <xf numFmtId="164" fontId="31" fillId="0" borderId="0" xfId="48" applyFont="true" applyBorder="true" applyAlignment="true" applyProtection="false">
      <alignment horizontal="center" vertical="bottom" textRotation="0" wrapText="false" indent="0" shrinkToFit="false"/>
      <protection locked="true" hidden="false"/>
    </xf>
    <xf numFmtId="164" fontId="31" fillId="0" borderId="1" xfId="48" applyFont="true" applyBorder="true" applyAlignment="true" applyProtection="false">
      <alignment horizontal="center" vertical="center" textRotation="0" wrapText="false" indent="0" shrinkToFit="false"/>
      <protection locked="true" hidden="false"/>
    </xf>
    <xf numFmtId="164" fontId="31" fillId="0" borderId="1" xfId="48" applyFont="true" applyBorder="true" applyAlignment="true" applyProtection="false">
      <alignment horizontal="center" vertical="center" textRotation="0" wrapText="true" indent="0" shrinkToFit="false"/>
      <protection locked="true" hidden="false"/>
    </xf>
    <xf numFmtId="164" fontId="31" fillId="0" borderId="4" xfId="48" applyFont="true" applyBorder="true" applyAlignment="true" applyProtection="false">
      <alignment horizontal="center" vertical="center" textRotation="0" wrapText="false" indent="0" shrinkToFit="false"/>
      <protection locked="true" hidden="false"/>
    </xf>
    <xf numFmtId="164" fontId="31" fillId="0" borderId="3" xfId="48" applyFont="true" applyBorder="true" applyAlignment="true" applyProtection="false">
      <alignment horizontal="center" vertical="center" textRotation="0" wrapText="false" indent="0" shrinkToFit="false"/>
      <protection locked="true" hidden="false"/>
    </xf>
    <xf numFmtId="164" fontId="31" fillId="0" borderId="6" xfId="48" applyFont="true" applyBorder="true" applyAlignment="true" applyProtection="false">
      <alignment horizontal="general" vertical="center" textRotation="0" wrapText="true" indent="0" shrinkToFit="false"/>
      <protection locked="true" hidden="false"/>
    </xf>
    <xf numFmtId="180" fontId="33" fillId="0" borderId="5" xfId="46" applyFont="true" applyBorder="true" applyAlignment="false" applyProtection="false">
      <alignment horizontal="general" vertical="bottom" textRotation="0" wrapText="false" indent="0" shrinkToFit="false"/>
      <protection locked="true" hidden="false"/>
    </xf>
    <xf numFmtId="178" fontId="35" fillId="0" borderId="0" xfId="57" applyFont="true" applyBorder="false" applyAlignment="true" applyProtection="false">
      <alignment horizontal="right" vertical="bottom" textRotation="0" wrapText="false" indent="0" shrinkToFit="false"/>
      <protection locked="true" hidden="false"/>
    </xf>
    <xf numFmtId="169" fontId="31" fillId="0" borderId="5" xfId="46" applyFont="true" applyBorder="true" applyAlignment="true" applyProtection="false">
      <alignment horizontal="left" vertical="bottom" textRotation="0" wrapText="false" indent="2" shrinkToFit="false"/>
      <protection locked="true" hidden="false"/>
    </xf>
    <xf numFmtId="181" fontId="34" fillId="0" borderId="0" xfId="48" applyFont="true" applyBorder="true" applyAlignment="true" applyProtection="false">
      <alignment horizontal="general" vertical="bottom" textRotation="0" wrapText="false" indent="0" shrinkToFit="false"/>
      <protection locked="true" hidden="false"/>
    </xf>
    <xf numFmtId="180" fontId="31" fillId="0" borderId="5" xfId="46" applyFont="true" applyBorder="true" applyAlignment="true" applyProtection="false">
      <alignment horizontal="left" vertical="bottom" textRotation="0" wrapText="false" indent="4" shrinkToFit="false"/>
      <protection locked="true" hidden="false"/>
    </xf>
    <xf numFmtId="178" fontId="34" fillId="0" borderId="0" xfId="57" applyFont="true" applyBorder="false" applyAlignment="true" applyProtection="false">
      <alignment horizontal="right" vertical="bottom" textRotation="0" wrapText="false" indent="0" shrinkToFit="false"/>
      <protection locked="true" hidden="false"/>
    </xf>
    <xf numFmtId="164" fontId="31" fillId="0" borderId="0" xfId="48" applyFont="true" applyBorder="false" applyAlignment="true" applyProtection="false">
      <alignment horizontal="general" vertical="center" textRotation="0" wrapText="false" indent="0" shrinkToFit="false"/>
      <protection locked="true" hidden="false"/>
    </xf>
    <xf numFmtId="164" fontId="31" fillId="0" borderId="0" xfId="48" applyFont="true" applyBorder="false" applyAlignment="true" applyProtection="false">
      <alignment horizontal="center" vertical="center" textRotation="0" wrapText="false" indent="0" shrinkToFit="false"/>
      <protection locked="true" hidden="false"/>
    </xf>
    <xf numFmtId="164" fontId="31" fillId="0" borderId="0" xfId="48" applyFont="true" applyBorder="true" applyAlignment="false" applyProtection="false">
      <alignment horizontal="general" vertical="bottom" textRotation="0" wrapText="false" indent="0" shrinkToFit="false"/>
      <protection locked="true" hidden="false"/>
    </xf>
    <xf numFmtId="164" fontId="31" fillId="0" borderId="4" xfId="48" applyFont="true" applyBorder="true" applyAlignment="true" applyProtection="false">
      <alignment horizontal="center" vertical="center" textRotation="0" wrapText="true" indent="0" shrinkToFit="false"/>
      <protection locked="true" hidden="false"/>
    </xf>
    <xf numFmtId="164" fontId="31" fillId="0" borderId="0" xfId="44"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true" applyAlignment="true" applyProtection="false">
      <alignment horizontal="general" vertical="center" textRotation="0" wrapText="true" indent="0" shrinkToFit="false"/>
      <protection locked="true" hidden="false"/>
    </xf>
    <xf numFmtId="164" fontId="31" fillId="0" borderId="0" xfId="57" applyFont="true" applyBorder="true" applyAlignment="true" applyProtection="false">
      <alignment horizontal="general" vertical="center" textRotation="0" wrapText="true" indent="0" shrinkToFit="false"/>
      <protection locked="true" hidden="false"/>
    </xf>
    <xf numFmtId="164" fontId="31" fillId="0" borderId="7" xfId="52" applyFont="true" applyBorder="true" applyAlignment="true" applyProtection="false">
      <alignment horizontal="general" vertical="center" textRotation="0" wrapText="true" indent="0" shrinkToFit="false"/>
      <protection locked="true" hidden="false"/>
    </xf>
    <xf numFmtId="164" fontId="31" fillId="0" borderId="5" xfId="57" applyFont="true" applyBorder="true" applyAlignment="true" applyProtection="false">
      <alignment horizontal="left" vertical="bottom" textRotation="0" wrapText="false" indent="0" shrinkToFit="false"/>
      <protection locked="true" hidden="false"/>
    </xf>
    <xf numFmtId="164" fontId="31" fillId="0" borderId="5" xfId="57" applyFont="true" applyBorder="true" applyAlignment="true" applyProtection="false">
      <alignment horizontal="left" vertical="bottom" textRotation="0" wrapText="tru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0" xfId="51" applyFont="true" applyBorder="true" applyAlignment="true" applyProtection="false">
      <alignment horizontal="left" vertical="bottom" textRotation="0" wrapText="fals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4" fontId="19" fillId="0" borderId="0" xfId="60" applyFont="true" applyBorder="true" applyAlignment="true" applyProtection="false">
      <alignment horizontal="left" vertical="center" textRotation="0" wrapText="false" indent="0" shrinkToFit="false"/>
      <protection locked="true" hidden="false"/>
    </xf>
    <xf numFmtId="164" fontId="19" fillId="0" borderId="0" xfId="60" applyFont="true" applyBorder="true" applyAlignment="true" applyProtection="false">
      <alignment horizontal="left" vertical="center" textRotation="0" wrapText="true" indent="0" shrinkToFit="false"/>
      <protection locked="tru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4" fontId="31" fillId="0" borderId="0" xfId="60" applyFont="true" applyBorder="true" applyAlignment="true" applyProtection="false">
      <alignment horizontal="general" vertical="center" textRotation="0" wrapText="false" indent="0" shrinkToFit="false"/>
      <protection locked="true" hidden="false"/>
    </xf>
    <xf numFmtId="164" fontId="31" fillId="0" borderId="1" xfId="51" applyFont="true" applyBorder="true" applyAlignment="true" applyProtection="false">
      <alignment horizontal="center" vertical="center" textRotation="0" wrapText="false" indent="0" shrinkToFit="false"/>
      <protection locked="true" hidden="false"/>
    </xf>
    <xf numFmtId="164" fontId="31" fillId="0" borderId="1" xfId="51" applyFont="true" applyBorder="true" applyAlignment="true" applyProtection="false">
      <alignment horizontal="center" vertical="center" textRotation="0" wrapText="true" indent="0" shrinkToFit="false"/>
      <protection locked="true" hidden="false"/>
    </xf>
    <xf numFmtId="164" fontId="31" fillId="0" borderId="3" xfId="60" applyFont="true" applyBorder="true" applyAlignment="true" applyProtection="false">
      <alignment horizontal="center" vertical="center" textRotation="0" wrapText="true" indent="0" shrinkToFit="false"/>
      <protection locked="true" hidden="false"/>
    </xf>
    <xf numFmtId="164" fontId="31" fillId="0" borderId="4" xfId="51" applyFont="true" applyBorder="true" applyAlignment="true" applyProtection="false">
      <alignment horizontal="center" vertical="center" textRotation="0" wrapText="false" indent="0" shrinkToFit="false"/>
      <protection locked="true" hidden="false"/>
    </xf>
    <xf numFmtId="164" fontId="31" fillId="0" borderId="3" xfId="51" applyFont="true" applyBorder="true" applyAlignment="true" applyProtection="false">
      <alignment horizontal="center" vertical="center" textRotation="0" wrapText="false" indent="0" shrinkToFit="false"/>
      <protection locked="true" hidden="false"/>
    </xf>
    <xf numFmtId="164" fontId="31" fillId="0" borderId="4" xfId="60" applyFont="true" applyBorder="true" applyAlignment="true" applyProtection="false">
      <alignment horizontal="center" vertical="center" textRotation="0" wrapText="true" indent="0" shrinkToFit="false"/>
      <protection locked="true" hidden="false"/>
    </xf>
    <xf numFmtId="164" fontId="31" fillId="0" borderId="0" xfId="60" applyFont="true" applyBorder="true" applyAlignment="true" applyProtection="false">
      <alignment horizontal="center" vertical="center" textRotation="0" wrapText="true" indent="0" shrinkToFit="false"/>
      <protection locked="true" hidden="false"/>
    </xf>
    <xf numFmtId="173" fontId="33" fillId="0" borderId="5" xfId="51" applyFont="true" applyBorder="true" applyAlignment="true" applyProtection="false">
      <alignment horizontal="general" vertical="bottom" textRotation="0" wrapText="false" indent="0" shrinkToFit="false"/>
      <protection locked="true" hidden="false"/>
    </xf>
    <xf numFmtId="174" fontId="33" fillId="0" borderId="0" xfId="41" applyFont="true" applyBorder="true" applyAlignment="true" applyProtection="false">
      <alignment horizontal="right" vertical="bottom" textRotation="0" wrapText="false" indent="0" shrinkToFit="false"/>
      <protection locked="true" hidden="false"/>
    </xf>
    <xf numFmtId="178" fontId="35" fillId="0" borderId="0" xfId="60" applyFont="true" applyBorder="false" applyAlignment="true" applyProtection="false">
      <alignment horizontal="right" vertical="bottom" textRotation="0" wrapText="false" indent="0" shrinkToFit="false"/>
      <protection locked="true" hidden="false"/>
    </xf>
    <xf numFmtId="169" fontId="31" fillId="0" borderId="5" xfId="51" applyFont="true" applyBorder="true" applyAlignment="true" applyProtection="false">
      <alignment horizontal="general" vertical="bottom" textRotation="0" wrapText="false" indent="0" shrinkToFit="false"/>
      <protection locked="true" hidden="false"/>
    </xf>
    <xf numFmtId="174" fontId="31" fillId="0" borderId="0" xfId="41" applyFont="true" applyBorder="true" applyAlignment="true" applyProtection="false">
      <alignment horizontal="right" vertical="bottom" textRotation="0" wrapText="false" indent="0" shrinkToFit="false"/>
      <protection locked="true" hidden="false"/>
    </xf>
    <xf numFmtId="178" fontId="34" fillId="0" borderId="0" xfId="60" applyFont="true" applyBorder="false" applyAlignment="true" applyProtection="false">
      <alignment horizontal="right" vertical="bottom" textRotation="0" wrapText="false" indent="0" shrinkToFit="false"/>
      <protection locked="true" hidden="false"/>
    </xf>
    <xf numFmtId="180" fontId="31" fillId="0" borderId="5" xfId="52" applyFont="true" applyBorder="true" applyAlignment="true" applyProtection="false">
      <alignment horizontal="left" vertical="bottom" textRotation="0" wrapText="false" indent="2" shrinkToFit="false"/>
      <protection locked="true" hidden="false"/>
    </xf>
    <xf numFmtId="164" fontId="31" fillId="0" borderId="5" xfId="52" applyFont="true" applyBorder="true" applyAlignment="true" applyProtection="false">
      <alignment horizontal="general" vertical="center" textRotation="0" wrapText="true" indent="0" shrinkToFit="false"/>
      <protection locked="true" hidden="false"/>
    </xf>
    <xf numFmtId="173" fontId="31" fillId="0" borderId="5" xfId="51" applyFont="true" applyBorder="true" applyAlignment="true" applyProtection="false">
      <alignment horizontal="general" vertical="bottom" textRotation="0" wrapText="false" indent="0" shrinkToFit="false"/>
      <protection locked="true" hidden="false"/>
    </xf>
    <xf numFmtId="164" fontId="31" fillId="0" borderId="5" xfId="60" applyFont="true" applyBorder="tru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31" fillId="0" borderId="0" xfId="46" applyFont="true" applyBorder="false" applyAlignment="true" applyProtection="false">
      <alignment horizontal="left" vertical="bottom" textRotation="0" wrapText="false" indent="0" shrinkToFit="false"/>
      <protection locked="true" hidden="false"/>
    </xf>
    <xf numFmtId="164" fontId="31" fillId="0" borderId="0" xfId="46" applyFont="true" applyBorder="false" applyAlignment="true" applyProtection="false">
      <alignment horizontal="center" vertical="bottom" textRotation="0" wrapText="false" indent="0" shrinkToFit="false"/>
      <protection locked="true" hidden="false"/>
    </xf>
    <xf numFmtId="164" fontId="31" fillId="0" borderId="0" xfId="46" applyFont="true" applyBorder="false" applyAlignment="true" applyProtection="false">
      <alignment horizontal="general" vertical="center" textRotation="0" wrapText="false" indent="0" shrinkToFit="false"/>
      <protection locked="true" hidden="false"/>
    </xf>
    <xf numFmtId="164" fontId="19" fillId="0" borderId="0" xfId="46" applyFont="true" applyBorder="true" applyAlignment="true" applyProtection="false">
      <alignment horizontal="left" vertical="center" textRotation="0" wrapText="false" indent="0" shrinkToFit="false"/>
      <protection locked="true" hidden="false"/>
    </xf>
    <xf numFmtId="164" fontId="31" fillId="0" borderId="0" xfId="46" applyFont="true" applyBorder="true" applyAlignment="true" applyProtection="false">
      <alignment horizontal="center" vertical="top" textRotation="0" wrapText="false" indent="0" shrinkToFit="false"/>
      <protection locked="true" hidden="false"/>
    </xf>
    <xf numFmtId="164" fontId="31" fillId="0" borderId="10" xfId="46" applyFont="true" applyBorder="true" applyAlignment="true" applyProtection="false">
      <alignment horizontal="center" vertical="center" textRotation="0" wrapText="true" indent="0" shrinkToFit="false"/>
      <protection locked="true" hidden="false"/>
    </xf>
    <xf numFmtId="164" fontId="31" fillId="0" borderId="1" xfId="46" applyFont="true" applyBorder="true" applyAlignment="true" applyProtection="false">
      <alignment horizontal="center" vertical="center" textRotation="0" wrapText="false" indent="0" shrinkToFit="false"/>
      <protection locked="true" hidden="false"/>
    </xf>
    <xf numFmtId="169" fontId="31" fillId="0" borderId="4" xfId="55" applyFont="true" applyBorder="true" applyAlignment="true" applyProtection="false">
      <alignment horizontal="center" vertical="center" textRotation="0" wrapText="true" indent="0" shrinkToFit="false"/>
      <protection locked="true" hidden="false"/>
    </xf>
    <xf numFmtId="182" fontId="31" fillId="0" borderId="12" xfId="55" applyFont="true" applyBorder="true" applyAlignment="true" applyProtection="false">
      <alignment horizontal="center" vertical="center" textRotation="0" wrapText="false" indent="0" shrinkToFit="false"/>
      <protection locked="true" hidden="false"/>
    </xf>
    <xf numFmtId="164" fontId="31" fillId="0" borderId="12" xfId="55" applyFont="true" applyBorder="true" applyAlignment="true" applyProtection="false">
      <alignment horizontal="center" vertical="center" textRotation="0" wrapText="true" indent="0" shrinkToFit="false"/>
      <protection locked="true" hidden="false"/>
    </xf>
    <xf numFmtId="164" fontId="31" fillId="0" borderId="13" xfId="55" applyFont="true" applyBorder="true" applyAlignment="true" applyProtection="false">
      <alignment horizontal="center" vertical="center" textRotation="0" wrapText="true" indent="0" shrinkToFit="false"/>
      <protection locked="true" hidden="false"/>
    </xf>
    <xf numFmtId="164" fontId="31" fillId="0" borderId="14" xfId="55" applyFont="true" applyBorder="true" applyAlignment="true" applyProtection="false">
      <alignment horizontal="center" vertical="center" textRotation="0" wrapText="true" indent="0" shrinkToFit="false"/>
      <protection locked="true" hidden="false"/>
    </xf>
    <xf numFmtId="164" fontId="31" fillId="0" borderId="4" xfId="46" applyFont="true" applyBorder="true" applyAlignment="true" applyProtection="false">
      <alignment horizontal="center" vertical="center" textRotation="0" wrapText="false" indent="0" shrinkToFit="false"/>
      <protection locked="true" hidden="false"/>
    </xf>
    <xf numFmtId="164" fontId="31" fillId="0" borderId="4" xfId="55" applyFont="true" applyBorder="true" applyAlignment="true" applyProtection="false">
      <alignment horizontal="center" vertical="center" textRotation="0" wrapText="true" indent="0" shrinkToFit="false"/>
      <protection locked="true" hidden="false"/>
    </xf>
    <xf numFmtId="164" fontId="31" fillId="0" borderId="6" xfId="46" applyFont="true" applyBorder="true" applyAlignment="true" applyProtection="false">
      <alignment horizontal="center" vertical="center" textRotation="0" wrapText="true" indent="0" shrinkToFit="false"/>
      <protection locked="true" hidden="false"/>
    </xf>
    <xf numFmtId="174" fontId="35" fillId="0" borderId="0" xfId="46" applyFont="true" applyBorder="false" applyAlignment="true" applyProtection="false">
      <alignment horizontal="right" vertical="bottom" textRotation="0" wrapText="false" indent="0" shrinkToFit="false"/>
      <protection locked="true" hidden="false"/>
    </xf>
    <xf numFmtId="174" fontId="34" fillId="0" borderId="0" xfId="46" applyFont="true" applyBorder="false" applyAlignment="true" applyProtection="false">
      <alignment horizontal="right" vertical="bottom" textRotation="0" wrapText="false" indent="0" shrinkToFit="false"/>
      <protection locked="true" hidden="false"/>
    </xf>
    <xf numFmtId="180" fontId="31" fillId="0" borderId="0" xfId="46" applyFont="true" applyBorder="false" applyAlignment="true" applyProtection="false">
      <alignment horizontal="left" vertical="bottom" textRotation="0" wrapText="false" indent="4" shrinkToFit="false"/>
      <protection locked="true" hidden="false"/>
    </xf>
    <xf numFmtId="164" fontId="33" fillId="0" borderId="0" xfId="46" applyFont="true" applyBorder="false" applyAlignment="true" applyProtection="false">
      <alignment horizontal="general" vertical="bottom" textRotation="0" wrapText="false" indent="0" shrinkToFit="false"/>
      <protection locked="true" hidden="false"/>
    </xf>
    <xf numFmtId="164" fontId="31" fillId="0" borderId="0" xfId="46" applyFont="true" applyBorder="false" applyAlignment="true" applyProtection="false">
      <alignment horizontal="general" vertical="bottom" textRotation="0" wrapText="false" indent="0" shrinkToFit="false"/>
      <protection locked="true" hidden="false"/>
    </xf>
    <xf numFmtId="172" fontId="35" fillId="0" borderId="0" xfId="46" applyFont="true" applyBorder="false" applyAlignment="true" applyProtection="false">
      <alignment horizontal="right" vertical="bottom" textRotation="0" wrapText="false" indent="0" shrinkToFit="false"/>
      <protection locked="true" hidden="false"/>
    </xf>
    <xf numFmtId="178" fontId="35" fillId="0" borderId="0" xfId="46" applyFont="true" applyBorder="false" applyAlignment="true" applyProtection="false">
      <alignment horizontal="right" vertical="bottom" textRotation="0" wrapText="false" indent="0" shrinkToFit="false"/>
      <protection locked="true" hidden="false"/>
    </xf>
    <xf numFmtId="178" fontId="31" fillId="0" borderId="0" xfId="60" applyFont="true" applyBorder="false" applyAlignment="true" applyProtection="false">
      <alignment horizontal="right" vertical="bottom" textRotation="0" wrapText="false" indent="0" shrinkToFit="false"/>
      <protection locked="true" hidden="false"/>
    </xf>
    <xf numFmtId="178" fontId="31" fillId="0" borderId="0" xfId="46" applyFont="true" applyBorder="false" applyAlignment="true" applyProtection="false">
      <alignment horizontal="right" vertical="bottom" textRotation="0" wrapText="false" indent="0" shrinkToFit="false"/>
      <protection locked="true" hidden="false"/>
    </xf>
    <xf numFmtId="172" fontId="34" fillId="0" borderId="0" xfId="46" applyFont="true" applyBorder="false" applyAlignment="true" applyProtection="false">
      <alignment horizontal="right" vertical="bottom" textRotation="0" wrapText="false" indent="0" shrinkToFit="false"/>
      <protection locked="true" hidden="false"/>
    </xf>
    <xf numFmtId="178" fontId="34" fillId="0" borderId="0" xfId="46" applyFont="true" applyBorder="false" applyAlignment="true" applyProtection="false">
      <alignment horizontal="right" vertical="bottom" textRotation="0" wrapText="false" indent="0" shrinkToFit="false"/>
      <protection locked="true" hidden="false"/>
    </xf>
    <xf numFmtId="164" fontId="31" fillId="0" borderId="0" xfId="41" applyFont="true" applyBorder="false" applyAlignment="false" applyProtection="false">
      <alignment horizontal="general" vertical="bottom" textRotation="0" wrapText="false" indent="0" shrinkToFit="false"/>
      <protection locked="true" hidden="false"/>
    </xf>
    <xf numFmtId="164" fontId="31" fillId="0" borderId="0" xfId="41" applyFont="true" applyBorder="false" applyAlignment="true" applyProtection="false">
      <alignment horizontal="center" vertical="bottom" textRotation="0" wrapText="false" indent="0" shrinkToFit="false"/>
      <protection locked="true" hidden="false"/>
    </xf>
    <xf numFmtId="164" fontId="31" fillId="0" borderId="0" xfId="46" applyFont="true" applyBorder="false" applyAlignment="true" applyProtection="false">
      <alignment horizontal="left" vertical="center" textRotation="0" wrapText="false" indent="0" shrinkToFit="false"/>
      <protection locked="true" hidden="false"/>
    </xf>
    <xf numFmtId="164" fontId="31" fillId="0" borderId="0" xfId="41" applyFont="true" applyBorder="false" applyAlignment="true" applyProtection="false">
      <alignment horizontal="center" vertical="center" textRotation="0" wrapText="false" indent="0" shrinkToFit="false"/>
      <protection locked="true" hidden="false"/>
    </xf>
    <xf numFmtId="164" fontId="31"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31" fillId="0" borderId="2" xfId="41" applyFont="true" applyBorder="true" applyAlignment="true" applyProtection="false">
      <alignment horizontal="general" vertical="top" textRotation="0" wrapText="true" indent="0" shrinkToFit="false"/>
      <protection locked="true" hidden="false"/>
    </xf>
    <xf numFmtId="164" fontId="31" fillId="0" borderId="3" xfId="41" applyFont="true" applyBorder="true" applyAlignment="true" applyProtection="false">
      <alignment horizontal="center" vertical="center" textRotation="0" wrapText="false" indent="0" shrinkToFit="false"/>
      <protection locked="true" hidden="false"/>
    </xf>
    <xf numFmtId="164" fontId="31" fillId="0" borderId="4" xfId="41" applyFont="true" applyBorder="true" applyAlignment="true" applyProtection="false">
      <alignment horizontal="center" vertical="center" textRotation="0" wrapText="false" indent="0" shrinkToFit="false"/>
      <protection locked="true" hidden="false"/>
    </xf>
    <xf numFmtId="164" fontId="31" fillId="0" borderId="12" xfId="41" applyFont="true" applyBorder="true" applyAlignment="true" applyProtection="false">
      <alignment horizontal="center" vertical="center" textRotation="0" wrapText="false" indent="0" shrinkToFit="false"/>
      <protection locked="true" hidden="false"/>
    </xf>
    <xf numFmtId="164" fontId="31" fillId="0" borderId="1" xfId="41" applyFont="true" applyBorder="true" applyAlignment="true" applyProtection="false">
      <alignment horizontal="center" vertical="center" textRotation="0" wrapText="false" indent="0" shrinkToFit="false"/>
      <protection locked="true" hidden="false"/>
    </xf>
    <xf numFmtId="164" fontId="31" fillId="0" borderId="6" xfId="46" applyFont="true" applyBorder="true" applyAlignment="true" applyProtection="false">
      <alignment horizontal="general" vertical="center" textRotation="0" wrapText="true" indent="0" shrinkToFit="false"/>
      <protection locked="true" hidden="false"/>
    </xf>
    <xf numFmtId="180" fontId="33" fillId="0" borderId="5" xfId="46" applyFont="true" applyBorder="true" applyAlignment="true" applyProtection="false">
      <alignment horizontal="left" vertical="bottom" textRotation="0" wrapText="false" indent="0" shrinkToFit="false"/>
      <protection locked="true" hidden="false"/>
    </xf>
    <xf numFmtId="169" fontId="31" fillId="0" borderId="5" xfId="46" applyFont="true" applyBorder="true" applyAlignment="true" applyProtection="false">
      <alignment horizontal="general" vertical="bottom" textRotation="0" wrapText="false" indent="0" shrinkToFit="false"/>
      <protection locked="true" hidden="false"/>
    </xf>
    <xf numFmtId="180" fontId="31" fillId="0" borderId="0" xfId="46" applyFont="true" applyBorder="true" applyAlignment="true" applyProtection="false">
      <alignment horizontal="left" vertical="bottom" textRotation="0" wrapText="false" indent="4" shrinkToFit="false"/>
      <protection locked="true" hidden="false"/>
    </xf>
    <xf numFmtId="172" fontId="35" fillId="0" borderId="0" xfId="41" applyFont="true" applyBorder="false" applyAlignment="true" applyProtection="false">
      <alignment horizontal="right" vertical="bottom" textRotation="0" wrapText="false" indent="0" shrinkToFit="false"/>
      <protection locked="true" hidden="false"/>
    </xf>
    <xf numFmtId="178" fontId="35" fillId="0" borderId="0" xfId="41"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78" fontId="34" fillId="0" borderId="0" xfId="41" applyFont="true" applyBorder="false" applyAlignment="true" applyProtection="false">
      <alignment horizontal="right" vertical="bottom" textRotation="0" wrapText="false" indent="0" shrinkToFit="false"/>
      <protection locked="true" hidden="false"/>
    </xf>
    <xf numFmtId="164" fontId="31" fillId="0" borderId="0" xfId="46" applyFont="true" applyBorder="false" applyAlignment="true" applyProtection="false">
      <alignment horizontal="left" vertical="center" textRotation="0" wrapText="true" indent="0" shrinkToFit="false"/>
      <protection locked="true" hidden="false"/>
    </xf>
    <xf numFmtId="164" fontId="19" fillId="0" borderId="0" xfId="46" applyFont="true" applyBorder="true" applyAlignment="true" applyProtection="false">
      <alignment horizontal="left" vertical="center" textRotation="0" wrapText="true" indent="0" shrinkToFit="false"/>
      <protection locked="true" hidden="false"/>
    </xf>
    <xf numFmtId="164" fontId="31" fillId="0" borderId="0" xfId="46" applyFont="true" applyBorder="false" applyAlignment="true" applyProtection="false">
      <alignment horizontal="general" vertical="center" textRotation="0" wrapText="true" indent="0" shrinkToFit="false"/>
      <protection locked="true" hidden="false"/>
    </xf>
    <xf numFmtId="164" fontId="31" fillId="0" borderId="2" xfId="46" applyFont="true" applyBorder="true" applyAlignment="true" applyProtection="false">
      <alignment horizontal="general" vertical="center" textRotation="0" wrapText="true" indent="0" shrinkToFit="false"/>
      <protection locked="true" hidden="false"/>
    </xf>
    <xf numFmtId="164" fontId="31" fillId="0" borderId="10" xfId="46" applyFont="true" applyBorder="true" applyAlignment="true" applyProtection="false">
      <alignment horizontal="center" vertical="center" textRotation="0" wrapText="false" indent="0" shrinkToFit="false"/>
      <protection locked="true" hidden="false"/>
    </xf>
    <xf numFmtId="164" fontId="31" fillId="0" borderId="13" xfId="46" applyFont="true" applyBorder="true" applyAlignment="true" applyProtection="false">
      <alignment horizontal="center" vertical="center" textRotation="0" wrapText="true" indent="0" shrinkToFit="false"/>
      <protection locked="true" hidden="false"/>
    </xf>
    <xf numFmtId="164" fontId="31" fillId="0" borderId="12" xfId="46" applyFont="true" applyBorder="true" applyAlignment="true" applyProtection="false">
      <alignment horizontal="center" vertical="center" textRotation="0" wrapText="true" indent="0" shrinkToFit="false"/>
      <protection locked="true" hidden="false"/>
    </xf>
    <xf numFmtId="164" fontId="31" fillId="0" borderId="4" xfId="46" applyFont="true" applyBorder="true" applyAlignment="true" applyProtection="false">
      <alignment horizontal="center" vertical="center" textRotation="0" wrapText="true" indent="0" shrinkToFit="false"/>
      <protection locked="true" hidden="false"/>
    </xf>
    <xf numFmtId="164" fontId="31" fillId="0" borderId="0" xfId="46" applyFont="true" applyBorder="true" applyAlignment="false" applyProtection="false">
      <alignment horizontal="general" vertical="bottom" textRotation="0" wrapText="false" indent="0" shrinkToFit="false"/>
      <protection locked="true" hidden="false"/>
    </xf>
    <xf numFmtId="183" fontId="31" fillId="0" borderId="0" xfId="46" applyFont="true" applyBorder="false" applyAlignment="false" applyProtection="false">
      <alignment horizontal="general" vertical="bottom" textRotation="0" wrapText="false" indent="0" shrinkToFit="false"/>
      <protection locked="true" hidden="false"/>
    </xf>
    <xf numFmtId="174" fontId="31" fillId="0" borderId="0" xfId="46" applyFont="true" applyBorder="false" applyAlignment="true" applyProtection="false">
      <alignment horizontal="right" vertical="bottom" textRotation="0" wrapText="false" indent="0" shrinkToFit="false"/>
      <protection locked="true" hidden="false"/>
    </xf>
    <xf numFmtId="164" fontId="31" fillId="0" borderId="5" xfId="46" applyFont="true" applyBorder="true" applyAlignment="false" applyProtection="false">
      <alignment horizontal="general" vertical="bottom" textRotation="0" wrapText="false" indent="0" shrinkToFit="false"/>
      <protection locked="true" hidden="false"/>
    </xf>
    <xf numFmtId="184" fontId="31" fillId="0" borderId="0" xfId="46" applyFont="true" applyBorder="false" applyAlignment="false" applyProtection="false">
      <alignment horizontal="general" vertical="bottom" textRotation="0" wrapText="false" indent="0" shrinkToFit="false"/>
      <protection locked="true" hidden="false"/>
    </xf>
    <xf numFmtId="178" fontId="31" fillId="0" borderId="0" xfId="46" applyFont="true" applyBorder="false" applyAlignment="false" applyProtection="false">
      <alignment horizontal="general" vertical="bottom" textRotation="0" wrapText="false" indent="0" shrinkToFit="false"/>
      <protection locked="true" hidden="false"/>
    </xf>
    <xf numFmtId="164" fontId="32" fillId="0" borderId="0" xfId="46" applyFont="true" applyBorder="true" applyAlignment="false" applyProtection="false">
      <alignment horizontal="general"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31" fillId="0" borderId="5" xfId="60" applyFont="true" applyBorder="true" applyAlignment="true" applyProtection="false">
      <alignment horizontal="left" vertical="bottom" textRotation="0" wrapText="false" indent="0" shrinkToFit="false"/>
      <protection locked="true" hidden="false"/>
    </xf>
    <xf numFmtId="164" fontId="31" fillId="0" borderId="5" xfId="60" applyFont="true" applyBorder="true" applyAlignment="true" applyProtection="false">
      <alignment horizontal="left" vertical="bottom" textRotation="0" wrapText="true" indent="0" shrinkToFit="false"/>
      <protection locked="true" hidden="false"/>
    </xf>
    <xf numFmtId="180" fontId="31" fillId="0" borderId="0" xfId="46" applyFont="true" applyBorder="true" applyAlignment="true" applyProtection="false">
      <alignment horizontal="left" vertical="bottom" textRotation="0" wrapText="false" indent="4" shrinkToFit="false"/>
      <protection locked="true" hidden="false"/>
    </xf>
    <xf numFmtId="172" fontId="31" fillId="0" borderId="0" xfId="46" applyFont="true" applyBorder="false" applyAlignment="true" applyProtection="false">
      <alignment horizontal="general" vertical="bottom" textRotation="0" wrapText="false" indent="0" shrinkToFit="false"/>
      <protection locked="true" hidden="false"/>
    </xf>
    <xf numFmtId="172" fontId="35" fillId="0" borderId="0" xfId="46" applyFont="true" applyBorder="false" applyAlignment="false" applyProtection="false">
      <alignment horizontal="general" vertical="bottom" textRotation="0" wrapText="false" indent="0" shrinkToFit="false"/>
      <protection locked="true" hidden="false"/>
    </xf>
    <xf numFmtId="178" fontId="35" fillId="0" borderId="0" xfId="46" applyFont="true" applyBorder="false" applyAlignment="false" applyProtection="false">
      <alignment horizontal="general" vertical="bottom" textRotation="0" wrapText="false" indent="0" shrinkToFit="false"/>
      <protection locked="true" hidden="false"/>
    </xf>
    <xf numFmtId="172" fontId="34" fillId="0" borderId="0" xfId="46" applyFont="true" applyBorder="false" applyAlignment="false" applyProtection="false">
      <alignment horizontal="general" vertical="bottom" textRotation="0" wrapText="false" indent="0" shrinkToFit="false"/>
      <protection locked="true" hidden="false"/>
    </xf>
    <xf numFmtId="178" fontId="34" fillId="0" borderId="0" xfId="46"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false" applyAlignment="true" applyProtection="false">
      <alignment horizontal="left" vertical="bottom" textRotation="0" wrapText="false" indent="0" shrinkToFit="false"/>
      <protection locked="true" hidden="false"/>
    </xf>
    <xf numFmtId="164" fontId="31" fillId="0" borderId="0" xfId="52" applyFont="true" applyBorder="false" applyAlignment="true" applyProtection="false">
      <alignment horizontal="center" vertical="bottom" textRotation="0" wrapText="false" indent="0" shrinkToFit="false"/>
      <protection locked="true" hidden="false"/>
    </xf>
    <xf numFmtId="164" fontId="31" fillId="0" borderId="0" xfId="52" applyFont="true" applyBorder="false" applyAlignment="tru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true" indent="0" shrinkToFit="false"/>
      <protection locked="true" hidden="false"/>
    </xf>
    <xf numFmtId="164" fontId="31" fillId="0" borderId="0" xfId="52" applyFont="true" applyBorder="false" applyAlignment="true" applyProtection="false">
      <alignment horizontal="general" vertical="bottom" textRotation="0" wrapText="true" indent="0" shrinkToFit="false"/>
      <protection locked="true" hidden="false"/>
    </xf>
    <xf numFmtId="164" fontId="31" fillId="0" borderId="0" xfId="52" applyFont="true" applyBorder="true" applyAlignment="true" applyProtection="false">
      <alignment horizontal="center" vertical="top" textRotation="0" wrapText="false" indent="0" shrinkToFit="false"/>
      <protection locked="true" hidden="false"/>
    </xf>
    <xf numFmtId="164" fontId="31" fillId="0" borderId="0" xfId="52" applyFont="true" applyBorder="true" applyAlignment="true" applyProtection="false">
      <alignment horizontal="general" vertical="top" textRotation="0" wrapText="false" indent="0" shrinkToFit="false"/>
      <protection locked="true" hidden="false"/>
    </xf>
    <xf numFmtId="164" fontId="31" fillId="0" borderId="3" xfId="52" applyFont="true" applyBorder="true" applyAlignment="true" applyProtection="false">
      <alignment horizontal="center" vertical="center" textRotation="0" wrapText="true" indent="0" shrinkToFit="false"/>
      <protection locked="true" hidden="false"/>
    </xf>
    <xf numFmtId="164" fontId="31" fillId="0" borderId="4" xfId="52" applyFont="true" applyBorder="true" applyAlignment="true" applyProtection="false">
      <alignment horizontal="center" vertical="center" textRotation="0" wrapText="true" indent="0" shrinkToFit="false"/>
      <protection locked="true" hidden="false"/>
    </xf>
    <xf numFmtId="164" fontId="31" fillId="0" borderId="4" xfId="52" applyFont="true" applyBorder="true" applyAlignment="true" applyProtection="false">
      <alignment horizontal="center" vertical="center" textRotation="0" wrapText="false" indent="0" shrinkToFit="false"/>
      <protection locked="true" hidden="false"/>
    </xf>
    <xf numFmtId="164" fontId="31" fillId="0" borderId="14" xfId="52" applyFont="true" applyBorder="true" applyAlignment="true" applyProtection="false">
      <alignment horizontal="center" vertical="center" textRotation="0" wrapText="true" indent="0" shrinkToFit="false"/>
      <protection locked="true" hidden="false"/>
    </xf>
    <xf numFmtId="164" fontId="31" fillId="0" borderId="1" xfId="52" applyFont="true" applyBorder="true" applyAlignment="true" applyProtection="false">
      <alignment horizontal="center" vertical="center" textRotation="0" wrapText="false" indent="0" shrinkToFit="false"/>
      <protection locked="true" hidden="false"/>
    </xf>
    <xf numFmtId="164" fontId="31" fillId="0" borderId="6" xfId="52" applyFont="true" applyBorder="true" applyAlignment="true" applyProtection="false">
      <alignment horizontal="general" vertical="bottom" textRotation="0" wrapText="false" indent="0" shrinkToFit="false"/>
      <protection locked="true" hidden="false"/>
    </xf>
    <xf numFmtId="174" fontId="31" fillId="0" borderId="0" xfId="52" applyFont="true" applyBorder="false" applyAlignment="false" applyProtection="false">
      <alignment horizontal="general" vertical="bottom" textRotation="0" wrapText="false" indent="0" shrinkToFit="false"/>
      <protection locked="true" hidden="false"/>
    </xf>
    <xf numFmtId="172" fontId="31" fillId="0" borderId="0" xfId="52" applyFont="true" applyBorder="false" applyAlignment="false" applyProtection="false">
      <alignment horizontal="general" vertical="bottom" textRotation="0" wrapText="false" indent="0" shrinkToFit="false"/>
      <protection locked="true" hidden="false"/>
    </xf>
    <xf numFmtId="178" fontId="31" fillId="0" borderId="0" xfId="52"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true" applyProtection="false">
      <alignment horizontal="left" vertical="bottom" textRotation="0" wrapText="false" indent="0" shrinkToFit="false"/>
      <protection locked="true" hidden="false"/>
    </xf>
    <xf numFmtId="164" fontId="31" fillId="0" borderId="4" xfId="52" applyFont="true" applyBorder="true" applyAlignment="true" applyProtection="false">
      <alignment horizontal="center" vertical="bottom" textRotation="0" wrapText="false" indent="0" shrinkToFit="false"/>
      <protection locked="true" hidden="false"/>
    </xf>
    <xf numFmtId="164" fontId="31" fillId="0" borderId="0" xfId="52" applyFont="true" applyBorder="true" applyAlignment="false" applyProtection="false">
      <alignment horizontal="general" vertical="bottom" textRotation="0" wrapText="false" indent="0" shrinkToFit="false"/>
      <protection locked="true" hidden="false"/>
    </xf>
    <xf numFmtId="174" fontId="35" fillId="0" borderId="0" xfId="41" applyFont="true" applyBorder="true" applyAlignment="true" applyProtection="false">
      <alignment horizontal="right" vertical="bottom" textRotation="0" wrapText="false" indent="0" shrinkToFit="false"/>
      <protection locked="true" hidden="false"/>
    </xf>
    <xf numFmtId="174" fontId="34" fillId="0" borderId="0" xfId="41" applyFont="true" applyBorder="true" applyAlignment="true" applyProtection="false">
      <alignment horizontal="right" vertical="bottom" textRotation="0" wrapText="false" indent="0" shrinkToFit="false"/>
      <protection locked="true" hidden="false"/>
    </xf>
    <xf numFmtId="174" fontId="34" fillId="0" borderId="0" xfId="52" applyFont="true" applyBorder="false" applyAlignment="false" applyProtection="false">
      <alignment horizontal="general" vertical="bottom" textRotation="0" wrapText="false" indent="0" shrinkToFit="false"/>
      <protection locked="true" hidden="false"/>
    </xf>
    <xf numFmtId="172" fontId="34" fillId="0" borderId="0" xfId="52" applyFont="true" applyBorder="false" applyAlignment="false" applyProtection="false">
      <alignment horizontal="general" vertical="bottom" textRotation="0" wrapText="false" indent="0" shrinkToFit="false"/>
      <protection locked="true" hidden="false"/>
    </xf>
    <xf numFmtId="178" fontId="3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center" textRotation="0" wrapText="false" indent="0" shrinkToFit="false"/>
      <protection locked="true" hidden="false"/>
    </xf>
    <xf numFmtId="164" fontId="31" fillId="0" borderId="0" xfId="60" applyFont="true" applyBorder="true" applyAlignment="true" applyProtection="false">
      <alignment horizontal="center" vertical="center" textRotation="0" wrapText="false" indent="0" shrinkToFit="false"/>
      <protection locked="true" hidden="false"/>
    </xf>
    <xf numFmtId="164" fontId="31" fillId="0" borderId="7" xfId="60" applyFont="true" applyBorder="true" applyAlignment="true" applyProtection="false">
      <alignment horizontal="center"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9" xfId="60" applyFont="true" applyBorder="true" applyAlignment="true" applyProtection="false">
      <alignment horizontal="center" vertical="center" textRotation="0" wrapText="false" indent="0" shrinkToFit="false"/>
      <protection locked="true" hidden="false"/>
    </xf>
    <xf numFmtId="179" fontId="31" fillId="0" borderId="9" xfId="60" applyFont="true" applyBorder="true" applyAlignment="true" applyProtection="false">
      <alignment horizontal="center" vertical="center" textRotation="0" wrapText="false" indent="0" shrinkToFit="false"/>
      <protection locked="true" hidden="false"/>
    </xf>
    <xf numFmtId="179" fontId="31" fillId="0" borderId="11"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4" xfId="60" applyFont="true" applyBorder="true" applyAlignment="true" applyProtection="false">
      <alignment horizontal="center" vertical="center" textRotation="0" wrapText="false" indent="0" shrinkToFit="false"/>
      <protection locked="true" hidden="false"/>
    </xf>
    <xf numFmtId="164" fontId="31" fillId="0" borderId="6" xfId="60" applyFont="true" applyBorder="true" applyAlignment="true" applyProtection="false">
      <alignment horizontal="general" vertical="center" textRotation="0" wrapText="true" indent="0" shrinkToFit="false"/>
      <protection locked="true" hidden="false"/>
    </xf>
    <xf numFmtId="184" fontId="35" fillId="0" borderId="0" xfId="51" applyFont="true" applyBorder="false" applyAlignment="false" applyProtection="false">
      <alignment horizontal="general" vertical="bottom" textRotation="0" wrapText="false" indent="0" shrinkToFit="false"/>
      <protection locked="true" hidden="false"/>
    </xf>
    <xf numFmtId="184" fontId="34" fillId="0" borderId="0" xfId="51" applyFont="true" applyBorder="false" applyAlignment="false" applyProtection="false">
      <alignment horizontal="general" vertical="bottom" textRotation="0" wrapText="false" indent="0" shrinkToFit="false"/>
      <protection locked="true" hidden="false"/>
    </xf>
    <xf numFmtId="185" fontId="31" fillId="0" borderId="0" xfId="60" applyFont="true" applyBorder="false" applyAlignment="true" applyProtection="false">
      <alignment horizontal="right" vertical="center" textRotation="0" wrapText="false" indent="0" shrinkToFit="false"/>
      <protection locked="true" hidden="false"/>
    </xf>
    <xf numFmtId="184" fontId="34" fillId="0" borderId="0" xfId="60" applyFont="true" applyBorder="true" applyAlignment="true" applyProtection="false">
      <alignment horizontal="right" vertical="center" textRotation="0" wrapText="false" indent="0" shrinkToFit="false"/>
      <protection locked="true" hidden="false"/>
    </xf>
    <xf numFmtId="184" fontId="34" fillId="0" borderId="0" xfId="60" applyFont="true" applyBorder="true" applyAlignment="true" applyProtection="false">
      <alignment horizontal="general" vertical="center" textRotation="0" wrapText="fals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84" fontId="34" fillId="0" borderId="0" xfId="60" applyFont="true" applyBorder="false" applyAlignment="true" applyProtection="false">
      <alignment horizontal="right" vertical="center" textRotation="0" wrapText="false" indent="0" shrinkToFit="false"/>
      <protection locked="true" hidden="false"/>
    </xf>
    <xf numFmtId="184" fontId="34" fillId="0" borderId="0" xfId="60" applyFont="true" applyBorder="false" applyAlignment="true" applyProtection="false">
      <alignment horizontal="general" vertical="center" textRotation="0" wrapText="false" indent="0" shrinkToFit="false"/>
      <protection locked="true" hidden="false"/>
    </xf>
    <xf numFmtId="178" fontId="34" fillId="0" borderId="0" xfId="60" applyFont="true" applyBorder="false" applyAlignment="true" applyProtection="false">
      <alignment horizontal="right" vertical="bottom" textRotation="0" wrapText="false" indent="0" shrinkToFit="false"/>
      <protection locked="true" hidden="false"/>
    </xf>
    <xf numFmtId="178" fontId="35" fillId="0" borderId="0" xfId="60" applyFont="true" applyBorder="false" applyAlignment="true" applyProtection="false">
      <alignment horizontal="right" vertical="bottom" textRotation="0" wrapText="false" indent="0" shrinkToFit="false"/>
      <protection locked="true" hidden="false"/>
    </xf>
    <xf numFmtId="164" fontId="31" fillId="0" borderId="0" xfId="55" applyFont="true" applyBorder="false" applyAlignment="true" applyProtection="false">
      <alignment horizontal="left" vertical="center" textRotation="0" wrapText="true" indent="0" shrinkToFit="false"/>
      <protection locked="true" hidden="false"/>
    </xf>
    <xf numFmtId="164" fontId="31" fillId="0" borderId="0" xfId="55" applyFont="true" applyBorder="false" applyAlignment="false" applyProtection="false">
      <alignment horizontal="general" vertical="bottom" textRotation="0" wrapText="false" indent="0" shrinkToFit="false"/>
      <protection locked="true" hidden="false"/>
    </xf>
    <xf numFmtId="164" fontId="31" fillId="0" borderId="0" xfId="55" applyFont="true" applyBorder="false" applyAlignment="true" applyProtection="false">
      <alignment horizontal="general" vertical="center" textRotation="0" wrapText="false" indent="0" shrinkToFit="false"/>
      <protection locked="true" hidden="false"/>
    </xf>
    <xf numFmtId="164" fontId="19" fillId="0" borderId="0" xfId="55" applyFont="true" applyBorder="true" applyAlignment="true" applyProtection="false">
      <alignment horizontal="left" vertical="center" textRotation="0" wrapText="false" indent="0" shrinkToFit="false"/>
      <protection locked="true" hidden="false"/>
    </xf>
    <xf numFmtId="164" fontId="31" fillId="0" borderId="0" xfId="55" applyFont="true" applyBorder="false" applyAlignment="true" applyProtection="false">
      <alignment horizontal="center" vertical="center" textRotation="0" wrapText="tru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4" fontId="31" fillId="0" borderId="10" xfId="55" applyFont="true" applyBorder="true" applyAlignment="true" applyProtection="false">
      <alignment horizontal="center" vertical="center" textRotation="0" wrapText="false" indent="0" shrinkToFit="false"/>
      <protection locked="true" hidden="false"/>
    </xf>
    <xf numFmtId="164" fontId="8" fillId="0" borderId="4" xfId="60" applyFont="true" applyBorder="true" applyAlignment="true" applyProtection="false">
      <alignment horizontal="center" vertical="center" textRotation="0" wrapText="true" indent="0" shrinkToFit="false"/>
      <protection locked="true" hidden="false"/>
    </xf>
    <xf numFmtId="164" fontId="31" fillId="0" borderId="1" xfId="55" applyFont="true" applyBorder="true" applyAlignment="true" applyProtection="false">
      <alignment horizontal="center" vertical="center" textRotation="0" wrapText="false" indent="0" shrinkToFit="false"/>
      <protection locked="true" hidden="false"/>
    </xf>
    <xf numFmtId="182" fontId="31" fillId="0" borderId="1" xfId="55" applyFont="true" applyBorder="true" applyAlignment="true" applyProtection="false">
      <alignment horizontal="center" vertical="center" textRotation="0" wrapText="true" indent="0" shrinkToFit="false"/>
      <protection locked="true" hidden="false"/>
    </xf>
    <xf numFmtId="164" fontId="31" fillId="0" borderId="1" xfId="55" applyFont="true" applyBorder="true" applyAlignment="true" applyProtection="false">
      <alignment horizontal="center" vertical="center" textRotation="0" wrapText="true" indent="0" shrinkToFit="false"/>
      <protection locked="true" hidden="false"/>
    </xf>
    <xf numFmtId="164" fontId="31" fillId="0" borderId="3" xfId="55" applyFont="true" applyBorder="true" applyAlignment="true" applyProtection="false">
      <alignment horizontal="center" vertical="center" textRotation="0" wrapText="false" indent="0" shrinkToFit="false"/>
      <protection locked="true" hidden="false"/>
    </xf>
    <xf numFmtId="164" fontId="31" fillId="0" borderId="6" xfId="55" applyFont="true" applyBorder="true" applyAlignment="true" applyProtection="false">
      <alignment horizontal="general" vertical="center" textRotation="0" wrapText="true" indent="0" shrinkToFit="false"/>
      <protection locked="true" hidden="false"/>
    </xf>
    <xf numFmtId="164" fontId="31" fillId="0" borderId="0" xfId="60" applyFont="true" applyBorder="false" applyAlignment="true" applyProtection="false">
      <alignment horizontal="general" vertical="bottom" textRotation="0" wrapText="false" indent="0" shrinkToFit="false"/>
      <protection locked="true" hidden="false"/>
    </xf>
    <xf numFmtId="164" fontId="31" fillId="0" borderId="5" xfId="46" applyFont="true" applyBorder="true" applyAlignment="false" applyProtection="false">
      <alignment horizontal="general" vertical="bottom" textRotation="0" wrapText="false" indent="0" shrinkToFit="false"/>
      <protection locked="true" hidden="false"/>
    </xf>
    <xf numFmtId="180" fontId="31" fillId="0" borderId="5" xfId="46" applyFont="true" applyBorder="true" applyAlignment="false" applyProtection="false">
      <alignment horizontal="general" vertical="bottom" textRotation="0" wrapText="false" indent="0" shrinkToFit="false"/>
      <protection locked="true" hidden="false"/>
    </xf>
    <xf numFmtId="164" fontId="31" fillId="0" borderId="5" xfId="60" applyFont="true" applyBorder="true" applyAlignment="true" applyProtection="false">
      <alignment horizontal="general" vertical="bottom" textRotation="0" wrapText="false" indent="0" shrinkToFit="false"/>
      <protection locked="true" hidden="false"/>
    </xf>
    <xf numFmtId="164" fontId="31" fillId="0" borderId="5" xfId="46" applyFont="true" applyBorder="true" applyAlignment="true" applyProtection="false">
      <alignment horizontal="left" vertical="center" textRotation="0" wrapText="false" indent="0" shrinkToFit="false"/>
      <protection locked="true" hidden="false"/>
    </xf>
    <xf numFmtId="164" fontId="31" fillId="0" borderId="0" xfId="60" applyFont="true" applyBorder="false" applyAlignment="true" applyProtection="false">
      <alignment horizontal="general" vertical="bottom" textRotation="0" wrapText="true" indent="0" shrinkToFit="true"/>
      <protection locked="true" hidden="false"/>
    </xf>
    <xf numFmtId="172" fontId="31" fillId="0" borderId="0" xfId="60" applyFont="true" applyBorder="false" applyAlignment="true" applyProtection="false">
      <alignment horizontal="right" vertical="bottom" textRotation="0" wrapText="false" indent="0" shrinkToFit="false"/>
      <protection locked="true" hidden="false"/>
    </xf>
    <xf numFmtId="173" fontId="31" fillId="0" borderId="5" xfId="51" applyFont="true" applyBorder="true" applyAlignment="true" applyProtection="false">
      <alignment horizontal="general" vertical="bottom" textRotation="0" wrapText="true" indent="0" shrinkToFit="false"/>
      <protection locked="true" hidden="false"/>
    </xf>
    <xf numFmtId="174" fontId="31" fillId="0" borderId="0" xfId="60" applyFont="true" applyBorder="false" applyAlignment="true" applyProtection="false">
      <alignment horizontal="general" vertical="bottom" textRotation="0" wrapText="false" indent="0" shrinkToFit="false"/>
      <protection locked="true" hidden="false"/>
    </xf>
    <xf numFmtId="164" fontId="32" fillId="0" borderId="0" xfId="60" applyFont="true" applyBorder="true" applyAlignment="false" applyProtection="false">
      <alignment horizontal="general" vertical="bottom" textRotation="0" wrapText="fals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xf numFmtId="164" fontId="31" fillId="0" borderId="0" xfId="50" applyFont="true" applyBorder="false" applyAlignment="true" applyProtection="false">
      <alignment horizontal="left" vertical="bottom" textRotation="0" wrapText="false" indent="0" shrinkToFit="false"/>
      <protection locked="true" hidden="false"/>
    </xf>
    <xf numFmtId="164" fontId="31" fillId="0" borderId="0" xfId="50" applyFont="true" applyBorder="false" applyAlignment="true" applyProtection="false">
      <alignment horizontal="general" vertical="center" textRotation="0" wrapText="false" indent="0" shrinkToFit="false"/>
      <protection locked="true" hidden="false"/>
    </xf>
    <xf numFmtId="164" fontId="19" fillId="0" borderId="0" xfId="59" applyFont="true" applyBorder="false" applyAlignment="true" applyProtection="false">
      <alignment horizontal="left" vertical="center" textRotation="0" wrapText="false" indent="0" shrinkToFit="false"/>
      <protection locked="true" hidden="false"/>
    </xf>
    <xf numFmtId="164" fontId="31" fillId="0" borderId="0" xfId="50" applyFont="true" applyBorder="false" applyAlignment="true" applyProtection="false">
      <alignment horizontal="left" vertical="center" textRotation="0" wrapText="false" indent="0" shrinkToFit="false"/>
      <protection locked="true" hidden="false"/>
    </xf>
    <xf numFmtId="164" fontId="19" fillId="0" borderId="0" xfId="48" applyFont="true" applyBorder="false" applyAlignment="true" applyProtection="false">
      <alignment horizontal="left" vertical="center" textRotation="0" wrapText="false" indent="0" shrinkToFit="false"/>
      <protection locked="true" hidden="false"/>
    </xf>
    <xf numFmtId="164" fontId="8" fillId="0" borderId="0" xfId="50" applyFont="true" applyBorder="false" applyAlignment="false" applyProtection="false">
      <alignment horizontal="general" vertical="bottom" textRotation="0" wrapText="false" indent="0" shrinkToFit="false"/>
      <protection locked="true" hidden="false"/>
    </xf>
    <xf numFmtId="179" fontId="8" fillId="0" borderId="0" xfId="50" applyFont="true" applyBorder="true" applyAlignment="true" applyProtection="false">
      <alignment horizontal="center" vertical="bottom" textRotation="0" wrapText="false" indent="0" shrinkToFit="false"/>
      <protection locked="true" hidden="false"/>
    </xf>
    <xf numFmtId="164" fontId="8" fillId="0" borderId="0" xfId="50" applyFont="true" applyBorder="true" applyAlignment="true" applyProtection="false">
      <alignment horizontal="center" vertical="bottom" textRotation="0" wrapText="false" indent="0" shrinkToFit="false"/>
      <protection locked="true" hidden="false"/>
    </xf>
    <xf numFmtId="164" fontId="8" fillId="0" borderId="3" xfId="59" applyFont="true" applyBorder="true" applyAlignment="true" applyProtection="false">
      <alignment horizontal="center" vertical="center" textRotation="0" wrapText="true" indent="0" shrinkToFit="false"/>
      <protection locked="true" hidden="false"/>
    </xf>
    <xf numFmtId="164" fontId="8" fillId="0" borderId="1" xfId="53" applyFont="true" applyBorder="true" applyAlignment="true" applyProtection="false">
      <alignment horizontal="center" vertical="center" textRotation="0" wrapText="true" indent="0" shrinkToFit="false"/>
      <protection locked="true" hidden="false"/>
    </xf>
    <xf numFmtId="164" fontId="8" fillId="0" borderId="10" xfId="50" applyFont="true" applyBorder="true" applyAlignment="true" applyProtection="false">
      <alignment horizontal="center" vertical="center" textRotation="0" wrapText="false" indent="0" shrinkToFit="false"/>
      <protection locked="true" hidden="false"/>
    </xf>
    <xf numFmtId="164" fontId="8" fillId="0" borderId="4" xfId="50" applyFont="true" applyBorder="true" applyAlignment="true" applyProtection="false">
      <alignment horizontal="center" vertical="center" textRotation="0" wrapText="true" indent="0" shrinkToFit="false"/>
      <protection locked="true" hidden="false"/>
    </xf>
    <xf numFmtId="164" fontId="8" fillId="0" borderId="1" xfId="50" applyFont="true" applyBorder="true" applyAlignment="true" applyProtection="false">
      <alignment horizontal="center" vertical="center" textRotation="0" wrapText="true" indent="0" shrinkToFit="false"/>
      <protection locked="true" hidden="false"/>
    </xf>
    <xf numFmtId="164" fontId="8" fillId="0" borderId="14" xfId="50" applyFont="true" applyBorder="true" applyAlignment="true" applyProtection="false">
      <alignment horizontal="center" vertical="center" textRotation="0" wrapText="true" indent="0" shrinkToFit="false"/>
      <protection locked="true" hidden="false"/>
    </xf>
    <xf numFmtId="164" fontId="8" fillId="0" borderId="1" xfId="50" applyFont="true" applyBorder="true" applyAlignment="true" applyProtection="false">
      <alignment horizontal="center" vertical="center" textRotation="0" wrapText="false" indent="0" shrinkToFit="false"/>
      <protection locked="true" hidden="false"/>
    </xf>
    <xf numFmtId="164" fontId="8" fillId="0" borderId="4" xfId="50" applyFont="true" applyBorder="true" applyAlignment="true" applyProtection="false">
      <alignment horizontal="center" vertical="center" textRotation="0" wrapText="false" indent="0" shrinkToFit="false"/>
      <protection locked="true" hidden="false"/>
    </xf>
    <xf numFmtId="164" fontId="8" fillId="0" borderId="0" xfId="50" applyFont="true" applyBorder="true" applyAlignment="false" applyProtection="false">
      <alignment horizontal="general" vertical="bottom" textRotation="0" wrapText="false" indent="0" shrinkToFit="false"/>
      <protection locked="true" hidden="false"/>
    </xf>
    <xf numFmtId="164" fontId="22" fillId="0" borderId="0" xfId="59" applyFont="true" applyBorder="true" applyAlignment="true" applyProtection="false">
      <alignment horizontal="left" vertical="bottom" textRotation="0" wrapText="false" indent="0" shrinkToFit="false"/>
      <protection locked="true" hidden="false"/>
    </xf>
    <xf numFmtId="164" fontId="8" fillId="0" borderId="15" xfId="53" applyFont="true" applyBorder="true" applyAlignment="true" applyProtection="false">
      <alignment horizontal="general" vertical="center" textRotation="0" wrapText="true" indent="0" shrinkToFit="false"/>
      <protection locked="true" hidden="false"/>
    </xf>
    <xf numFmtId="180" fontId="22" fillId="0" borderId="0" xfId="47" applyFont="true" applyBorder="true" applyAlignment="false" applyProtection="false">
      <alignment horizontal="general" vertical="bottom" textRotation="0" wrapText="false" indent="0" shrinkToFit="false"/>
      <protection locked="true" hidden="false"/>
    </xf>
    <xf numFmtId="186" fontId="8" fillId="0" borderId="0" xfId="50" applyFont="true" applyBorder="false" applyAlignment="false" applyProtection="false">
      <alignment horizontal="general" vertical="bottom" textRotation="0" wrapText="false" indent="0" shrinkToFit="false"/>
      <protection locked="true" hidden="false"/>
    </xf>
    <xf numFmtId="175" fontId="21" fillId="0" borderId="0" xfId="50" applyFont="true" applyBorder="true" applyAlignment="false" applyProtection="false">
      <alignment horizontal="general" vertical="bottom" textRotation="0" wrapText="false" indent="0" shrinkToFit="false"/>
      <protection locked="true" hidden="false"/>
    </xf>
    <xf numFmtId="164" fontId="8" fillId="0" borderId="0" xfId="50" applyFont="true" applyBorder="false" applyAlignment="true" applyProtection="false">
      <alignment horizontal="right" vertical="bottom" textRotation="0" wrapText="false" indent="0" shrinkToFit="false"/>
      <protection locked="true" hidden="false"/>
    </xf>
    <xf numFmtId="173" fontId="8" fillId="0" borderId="5" xfId="50" applyFont="true" applyBorder="true" applyAlignment="true" applyProtection="false">
      <alignment horizontal="general" vertical="bottom" textRotation="0" wrapText="false" indent="0" shrinkToFit="false"/>
      <protection locked="true" hidden="false"/>
    </xf>
    <xf numFmtId="187" fontId="21" fillId="0" borderId="0" xfId="39" applyFont="true" applyBorder="true" applyAlignment="true" applyProtection="false">
      <alignment horizontal="right" vertical="bottom" textRotation="0" wrapText="false" indent="0" shrinkToFit="false"/>
      <protection locked="true" hidden="false"/>
    </xf>
    <xf numFmtId="164" fontId="22" fillId="0" borderId="0" xfId="50" applyFont="true" applyBorder="false" applyAlignment="true" applyProtection="false">
      <alignment horizontal="right" vertical="bottom" textRotation="0" wrapText="false" indent="0" shrinkToFit="false"/>
      <protection locked="true" hidden="false"/>
    </xf>
    <xf numFmtId="173" fontId="22" fillId="0" borderId="5" xfId="50" applyFont="true" applyBorder="true" applyAlignment="true" applyProtection="false">
      <alignment horizontal="general" vertical="bottom" textRotation="0" wrapText="false" indent="0" shrinkToFit="false"/>
      <protection locked="true" hidden="false"/>
    </xf>
    <xf numFmtId="171" fontId="22" fillId="0" borderId="0" xfId="39" applyFont="true" applyBorder="true" applyAlignment="true" applyProtection="false">
      <alignment horizontal="right" vertical="bottom" textRotation="0" wrapText="false" indent="0" shrinkToFit="false"/>
      <protection locked="true" hidden="false"/>
    </xf>
    <xf numFmtId="187" fontId="39" fillId="0" borderId="0" xfId="39" applyFont="true" applyBorder="true" applyAlignment="true" applyProtection="false">
      <alignment horizontal="right" vertical="bottom" textRotation="0" wrapText="false" indent="0" shrinkToFit="false"/>
      <protection locked="true" hidden="false"/>
    </xf>
    <xf numFmtId="164" fontId="8" fillId="0" borderId="0" xfId="59" applyFont="true" applyBorder="true" applyAlignment="false" applyProtection="false">
      <alignment horizontal="general" vertical="bottom" textRotation="0" wrapText="false" indent="0" shrinkToFit="false"/>
      <protection locked="true" hidden="false"/>
    </xf>
    <xf numFmtId="176" fontId="8" fillId="0" borderId="0" xfId="39" applyFont="true" applyBorder="true" applyAlignment="true" applyProtection="false">
      <alignment horizontal="right" vertical="center" textRotation="0" wrapText="false" indent="0" shrinkToFit="false"/>
      <protection locked="true" hidden="false"/>
    </xf>
    <xf numFmtId="175" fontId="21" fillId="0" borderId="0" xfId="50" applyFont="true" applyBorder="false" applyAlignment="false" applyProtection="false">
      <alignment horizontal="general" vertical="bottom" textRotation="0" wrapText="false" indent="0" shrinkToFit="false"/>
      <protection locked="true" hidden="false"/>
    </xf>
    <xf numFmtId="164" fontId="38" fillId="0" borderId="0" xfId="50" applyFont="true" applyBorder="false" applyAlignment="true" applyProtection="false">
      <alignment horizontal="general" vertical="bottom" textRotation="0" wrapText="fals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53" applyFont="true" applyBorder="false" applyAlignment="true" applyProtection="false">
      <alignment horizontal="left" vertical="bottom" textRotation="0" wrapText="false" indent="0" shrinkToFit="false"/>
      <protection locked="true" hidden="false"/>
    </xf>
    <xf numFmtId="164" fontId="8" fillId="0" borderId="0" xfId="48" applyFont="true" applyBorder="false" applyAlignment="true" applyProtection="false">
      <alignment horizontal="right" vertical="bottom" textRotation="0" wrapText="false" indent="0" shrinkToFit="false"/>
      <protection locked="true" hidden="false"/>
    </xf>
    <xf numFmtId="164" fontId="31" fillId="0" borderId="0" xfId="50" applyFont="true" applyBorder="true" applyAlignment="true" applyProtection="false">
      <alignment horizontal="left"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4" fontId="8" fillId="0" borderId="0" xfId="50" applyFont="true" applyBorder="true" applyAlignment="true" applyProtection="false">
      <alignment horizontal="general" vertical="center" textRotation="0" wrapText="false" indent="0" shrinkToFit="false"/>
      <protection locked="true" hidden="false"/>
    </xf>
    <xf numFmtId="164" fontId="22" fillId="0" borderId="0" xfId="50" applyFont="true" applyBorder="true" applyAlignment="true" applyProtection="false">
      <alignment horizontal="general" vertical="bottom" textRotation="0" wrapText="false" indent="0" shrinkToFit="false"/>
      <protection locked="true" hidden="false"/>
    </xf>
    <xf numFmtId="164" fontId="8" fillId="0" borderId="0" xfId="50" applyFont="true" applyBorder="true" applyAlignment="true" applyProtection="false">
      <alignment horizontal="general" vertical="bottom" textRotation="0" wrapText="false" indent="0" shrinkToFit="false"/>
      <protection locked="true" hidden="false"/>
    </xf>
    <xf numFmtId="164" fontId="8" fillId="0" borderId="5" xfId="50" applyFont="true" applyBorder="true" applyAlignment="false" applyProtection="false">
      <alignment horizontal="general" vertical="bottom" textRotation="0" wrapText="false" indent="0" shrinkToFit="false"/>
      <protection locked="true" hidden="false"/>
    </xf>
    <xf numFmtId="174" fontId="8" fillId="0" borderId="0" xfId="59" applyFont="true" applyBorder="true" applyAlignment="true" applyProtection="false">
      <alignment horizontal="right" vertical="center" textRotation="0" wrapText="false" indent="0" shrinkToFit="false"/>
      <protection locked="true" hidden="false"/>
    </xf>
    <xf numFmtId="172" fontId="8" fillId="0" borderId="0" xfId="59" applyFont="true" applyBorder="true" applyAlignment="true" applyProtection="false">
      <alignment horizontal="right" vertical="center" textRotation="0" wrapText="false" indent="0" shrinkToFit="false"/>
      <protection locked="true" hidden="false"/>
    </xf>
    <xf numFmtId="178" fontId="8" fillId="0" borderId="0" xfId="59" applyFont="true" applyBorder="false" applyAlignment="true" applyProtection="false">
      <alignment horizontal="general" vertical="center" textRotation="0" wrapText="false" indent="0" shrinkToFit="false"/>
      <protection locked="true" hidden="false"/>
    </xf>
    <xf numFmtId="178" fontId="22" fillId="0" borderId="0" xfId="59" applyFont="true" applyBorder="false" applyAlignment="true" applyProtection="false">
      <alignment horizontal="general" vertical="center"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58" applyFont="true" applyBorder="true" applyAlignment="true" applyProtection="false">
      <alignment horizontal="general" vertical="center" textRotation="0" wrapText="false" indent="0" shrinkToFit="false"/>
      <protection locked="true" hidden="false"/>
    </xf>
    <xf numFmtId="164" fontId="8" fillId="0" borderId="0" xfId="58" applyFont="true" applyBorder="false" applyAlignment="true" applyProtection="false">
      <alignment horizontal="left" vertical="center" textRotation="0" wrapText="false" indent="0" shrinkToFit="false"/>
      <protection locked="true" hidden="false"/>
    </xf>
    <xf numFmtId="164" fontId="31" fillId="0" borderId="0" xfId="58" applyFont="true" applyBorder="false" applyAlignment="true" applyProtection="false">
      <alignment horizontal="left" vertical="center" textRotation="0" wrapText="false" indent="0" shrinkToFit="false"/>
      <protection locked="true" hidden="false"/>
    </xf>
    <xf numFmtId="164" fontId="8" fillId="0" borderId="0" xfId="58" applyFont="true" applyBorder="true" applyAlignment="true" applyProtection="false">
      <alignment horizontal="center" vertical="center" textRotation="0" wrapText="true" indent="0" shrinkToFit="false"/>
      <protection locked="true" hidden="false"/>
    </xf>
    <xf numFmtId="164" fontId="8" fillId="0" borderId="0" xfId="58" applyFont="true" applyBorder="false" applyAlignment="true" applyProtection="false">
      <alignment horizontal="general" vertical="center" textRotation="0" wrapText="false" indent="0" shrinkToFit="false"/>
      <protection locked="true" hidden="false"/>
    </xf>
    <xf numFmtId="186" fontId="8" fillId="0" borderId="10" xfId="34" applyFont="true" applyBorder="true" applyAlignment="true" applyProtection="false">
      <alignment horizontal="center" vertical="center" textRotation="0" wrapText="true" indent="0" shrinkToFit="false"/>
      <protection locked="true" hidden="false"/>
    </xf>
    <xf numFmtId="186" fontId="8" fillId="0" borderId="1" xfId="34" applyFont="true" applyBorder="true" applyAlignment="true" applyProtection="false">
      <alignment horizontal="center" vertical="center" textRotation="0" wrapText="true" indent="0" shrinkToFit="false"/>
      <protection locked="true" hidden="false"/>
    </xf>
    <xf numFmtId="164" fontId="8" fillId="0" borderId="1" xfId="58" applyFont="true" applyBorder="true" applyAlignment="true" applyProtection="false">
      <alignment horizontal="center" vertical="center" textRotation="0" wrapText="true" indent="0" shrinkToFit="false"/>
      <protection locked="true" hidden="false"/>
    </xf>
    <xf numFmtId="164" fontId="8" fillId="0" borderId="3" xfId="58" applyFont="true" applyBorder="true" applyAlignment="true" applyProtection="false">
      <alignment horizontal="center" vertical="center"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4" xfId="58" applyFont="true" applyBorder="true" applyAlignment="true" applyProtection="false">
      <alignment horizontal="center" vertical="center" textRotation="0" wrapText="true" indent="0" shrinkToFit="false"/>
      <protection locked="true" hidden="false"/>
    </xf>
    <xf numFmtId="186" fontId="8" fillId="0" borderId="4" xfId="34" applyFont="true" applyBorder="true" applyAlignment="true" applyProtection="false">
      <alignment horizontal="center" vertical="center" textRotation="0" wrapText="true" indent="0" shrinkToFit="false"/>
      <protection locked="true" hidden="false"/>
    </xf>
    <xf numFmtId="186" fontId="8" fillId="0" borderId="0" xfId="34" applyFont="true" applyBorder="true" applyAlignment="true" applyProtection="false">
      <alignment horizontal="general" vertical="center" textRotation="0" wrapText="true" indent="0" shrinkToFit="false"/>
      <protection locked="true" hidden="false"/>
    </xf>
    <xf numFmtId="186" fontId="8" fillId="0" borderId="0" xfId="34" applyFont="true" applyBorder="true" applyAlignment="true" applyProtection="false">
      <alignment horizontal="center" vertical="center" textRotation="0" wrapText="true" indent="0" shrinkToFit="false"/>
      <protection locked="true" hidden="false"/>
    </xf>
    <xf numFmtId="164" fontId="20" fillId="0" borderId="6" xfId="34" applyFont="true" applyBorder="true" applyAlignment="false" applyProtection="false">
      <alignment horizontal="general" vertical="bottom" textRotation="0" wrapText="false" indent="0" shrinkToFit="false"/>
      <protection locked="true" hidden="false"/>
    </xf>
    <xf numFmtId="164" fontId="20" fillId="0" borderId="0" xfId="34" applyFont="true" applyBorder="true" applyAlignment="false" applyProtection="false">
      <alignment horizontal="general" vertical="bottom" textRotation="0" wrapText="false" indent="0" shrinkToFit="false"/>
      <protection locked="true" hidden="false"/>
    </xf>
    <xf numFmtId="164" fontId="8" fillId="0" borderId="0" xfId="49" applyFont="true" applyBorder="false" applyAlignment="true" applyProtection="false">
      <alignment horizontal="right" vertical="bottom" textRotation="0" wrapText="false" indent="0" shrinkToFit="false"/>
      <protection locked="true" hidden="false"/>
    </xf>
    <xf numFmtId="173" fontId="8" fillId="0" borderId="0" xfId="49" applyFont="true" applyBorder="true" applyAlignment="true" applyProtection="false">
      <alignment horizontal="general" vertical="bottom" textRotation="0" wrapText="false" indent="0" shrinkToFit="false"/>
      <protection locked="true" hidden="false"/>
    </xf>
    <xf numFmtId="188" fontId="8" fillId="0" borderId="8" xfId="0" applyFont="true" applyBorder="true" applyAlignment="true" applyProtection="false">
      <alignment horizontal="general" vertical="bottom" textRotation="0" wrapText="false" indent="0" shrinkToFit="false"/>
      <protection locked="true" hidden="false"/>
    </xf>
    <xf numFmtId="188" fontId="8" fillId="0" borderId="0" xfId="0" applyFont="true" applyBorder="true" applyAlignment="tru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39" applyFont="true" applyBorder="true" applyAlignment="true" applyProtection="false">
      <alignment horizontal="right" vertical="bottom" textRotation="0" wrapText="false" indent="0" shrinkToFit="false"/>
      <protection locked="true" hidden="false"/>
    </xf>
    <xf numFmtId="174" fontId="8" fillId="0" borderId="0" xfId="40" applyFont="true" applyBorder="true" applyAlignment="true" applyProtection="false">
      <alignment horizontal="right" vertical="center" textRotation="0" wrapText="false" indent="0" shrinkToFit="false"/>
      <protection locked="true" hidden="false"/>
    </xf>
    <xf numFmtId="184" fontId="20" fillId="0" borderId="0" xfId="34" applyFont="true" applyBorder="false" applyAlignment="false" applyProtection="false">
      <alignment horizontal="general" vertical="bottom" textRotation="0" wrapText="false" indent="0" shrinkToFit="false"/>
      <protection locked="true" hidden="false"/>
    </xf>
    <xf numFmtId="164" fontId="22" fillId="0" borderId="0" xfId="49" applyFont="true" applyBorder="false" applyAlignment="true" applyProtection="false">
      <alignment horizontal="right" vertical="bottom" textRotation="0" wrapText="false" indent="0" shrinkToFit="false"/>
      <protection locked="true" hidden="false"/>
    </xf>
    <xf numFmtId="173" fontId="22" fillId="0" borderId="0" xfId="49" applyFont="true" applyBorder="true" applyAlignment="true" applyProtection="false">
      <alignment horizontal="general" vertical="bottom" textRotation="0" wrapText="false" indent="0" shrinkToFit="false"/>
      <protection locked="true" hidden="false"/>
    </xf>
    <xf numFmtId="188" fontId="22" fillId="0" borderId="8" xfId="0" applyFont="true" applyBorder="true" applyAlignment="tru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74" fontId="22" fillId="0" borderId="0" xfId="39" applyFont="true" applyBorder="true" applyAlignment="true" applyProtection="false">
      <alignment horizontal="right" vertical="bottom" textRotation="0" wrapText="false" indent="0" shrinkToFit="false"/>
      <protection locked="true" hidden="false"/>
    </xf>
    <xf numFmtId="174" fontId="22" fillId="0" borderId="0" xfId="40" applyFont="true" applyBorder="true" applyAlignment="true" applyProtection="false">
      <alignment horizontal="right" vertical="center" textRotation="0" wrapText="false" indent="0" shrinkToFit="false"/>
      <protection locked="true" hidden="false"/>
    </xf>
    <xf numFmtId="184" fontId="40" fillId="0" borderId="0" xfId="34" applyFont="true" applyBorder="false" applyAlignment="fals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86" fontId="38" fillId="0" borderId="0" xfId="34" applyFont="true" applyBorder="true" applyAlignment="true" applyProtection="false">
      <alignment horizontal="general" vertical="center" textRotation="0" wrapText="false" indent="0" shrinkToFit="false"/>
      <protection locked="true" hidden="false"/>
    </xf>
    <xf numFmtId="186" fontId="8" fillId="0" borderId="0" xfId="34"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false" applyAlignment="true" applyProtection="false">
      <alignment horizontal="center" vertical="bottom" textRotation="0" wrapText="false" indent="0" shrinkToFit="false"/>
      <protection locked="true" hidden="false"/>
    </xf>
    <xf numFmtId="164" fontId="30" fillId="0" borderId="0" xfId="58" applyFont="true" applyBorder="false" applyAlignment="false" applyProtection="false">
      <alignment horizontal="general" vertical="bottom" textRotation="0" wrapText="false" indent="0" shrinkToFit="false"/>
      <protection locked="true" hidden="false"/>
    </xf>
    <xf numFmtId="184" fontId="31" fillId="0" borderId="0" xfId="34" applyFont="true" applyBorder="true" applyAlignment="true" applyProtection="false">
      <alignment horizontal="right" vertical="bottom" textRotation="0" wrapText="false" indent="0" shrinkToFit="false"/>
      <protection locked="true" hidden="false"/>
    </xf>
    <xf numFmtId="164" fontId="31" fillId="0" borderId="0" xfId="49" applyFont="true" applyBorder="false" applyAlignment="true" applyProtection="false">
      <alignment horizontal="right" vertical="bottom" textRotation="0" wrapText="false" indent="0" shrinkToFit="false"/>
      <protection locked="true" hidden="false"/>
    </xf>
    <xf numFmtId="164" fontId="31" fillId="0" borderId="0" xfId="50" applyFont="true" applyBorder="false" applyAlignment="true" applyProtection="false">
      <alignment horizontal="right" vertical="bottom" textRotation="0" wrapText="false" indent="0" shrinkToFit="false"/>
      <protection locked="true" hidden="false"/>
    </xf>
    <xf numFmtId="164" fontId="30" fillId="0" borderId="0" xfId="58" applyFont="true" applyBorder="false" applyAlignment="true" applyProtection="false">
      <alignment horizontal="center"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30" fillId="0" borderId="0" xfId="58" applyFont="true" applyBorder="false" applyAlignment="true" applyProtection="false">
      <alignment horizontal="left" vertical="bottom" textRotation="0" wrapText="false" indent="0" shrinkToFit="false"/>
      <protection locked="true" hidden="false"/>
    </xf>
    <xf numFmtId="164" fontId="8" fillId="0" borderId="0" xfId="58" applyFont="true" applyBorder="false" applyAlignment="true" applyProtection="false">
      <alignment horizontal="center" vertical="center" textRotation="0" wrapText="false" indent="0" shrinkToFit="false"/>
      <protection locked="true" hidden="false"/>
    </xf>
    <xf numFmtId="164" fontId="8" fillId="0" borderId="0" xfId="58" applyFont="true" applyBorder="true" applyAlignment="true" applyProtection="false">
      <alignment horizontal="general" vertical="center" textRotation="0" wrapText="false" indent="0" shrinkToFit="false"/>
      <protection locked="true" hidden="false"/>
    </xf>
    <xf numFmtId="164" fontId="22" fillId="0" borderId="10" xfId="48" applyFont="true" applyBorder="true" applyAlignment="true" applyProtection="false">
      <alignment horizontal="center" vertical="center" textRotation="0" wrapText="false" indent="0" shrinkToFit="false"/>
      <protection locked="true" hidden="false"/>
    </xf>
    <xf numFmtId="170" fontId="8" fillId="0" borderId="1" xfId="34" applyFont="true" applyBorder="true" applyAlignment="true" applyProtection="false">
      <alignment horizontal="center" vertical="center" textRotation="0" wrapText="true" indent="0" shrinkToFit="false"/>
      <protection locked="true" hidden="false"/>
    </xf>
    <xf numFmtId="170" fontId="8" fillId="0" borderId="4" xfId="34" applyFont="true" applyBorder="true" applyAlignment="true" applyProtection="false">
      <alignment horizontal="center" vertical="center" textRotation="0" wrapText="true" indent="0" shrinkToFit="false"/>
      <protection locked="true" hidden="false"/>
    </xf>
    <xf numFmtId="186" fontId="8" fillId="0" borderId="6" xfId="34" applyFont="true" applyBorder="true" applyAlignment="true" applyProtection="false">
      <alignment horizontal="center" vertical="center" textRotation="0" wrapText="tru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73" fontId="8" fillId="0" borderId="5" xfId="49" applyFont="true" applyBorder="true" applyAlignment="true" applyProtection="false">
      <alignment horizontal="general" vertical="bottom" textRotation="0" wrapText="false" indent="0" shrinkToFit="false"/>
      <protection locked="true" hidden="false"/>
    </xf>
    <xf numFmtId="187" fontId="21" fillId="0" borderId="5" xfId="39" applyFont="true" applyBorder="true" applyAlignment="true" applyProtection="false">
      <alignment horizontal="right" vertical="bottom" textRotation="0" wrapText="false" indent="0" shrinkToFit="false"/>
      <protection locked="true" hidden="false"/>
    </xf>
    <xf numFmtId="187" fontId="20" fillId="0" borderId="0" xfId="34" applyFont="true" applyBorder="false" applyAlignment="false" applyProtection="false">
      <alignment horizontal="general" vertical="bottom" textRotation="0" wrapText="false" indent="0" shrinkToFit="false"/>
      <protection locked="true" hidden="false"/>
    </xf>
    <xf numFmtId="173" fontId="22" fillId="0" borderId="5" xfId="49" applyFont="true" applyBorder="true" applyAlignment="true" applyProtection="false">
      <alignment horizontal="general" vertical="bottom" textRotation="0" wrapText="false" indent="0" shrinkToFit="false"/>
      <protection locked="true" hidden="false"/>
    </xf>
    <xf numFmtId="187" fontId="39" fillId="0" borderId="5" xfId="39" applyFont="true" applyBorder="true" applyAlignment="true" applyProtection="false">
      <alignment horizontal="right" vertical="bottom" textRotation="0" wrapText="false" indent="0" shrinkToFit="false"/>
      <protection locked="true" hidden="false"/>
    </xf>
    <xf numFmtId="173" fontId="8" fillId="0" borderId="0" xfId="34" applyFont="true" applyBorder="true" applyAlignment="true" applyProtection="false">
      <alignment horizontal="general" vertical="center" textRotation="0" wrapText="false" indent="0" shrinkToFit="false"/>
      <protection locked="true" hidden="false"/>
    </xf>
    <xf numFmtId="184" fontId="8" fillId="0" borderId="0" xfId="34"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5" xfId="24"/>
    <cellStyle name="5_5225402107005(1)" xfId="25"/>
    <cellStyle name="5_DeckblattNeu" xfId="26"/>
    <cellStyle name="6" xfId="27"/>
    <cellStyle name="6_5225402107005(1)" xfId="28"/>
    <cellStyle name="6_DeckblattNeu" xfId="29"/>
    <cellStyle name="9" xfId="30"/>
    <cellStyle name="9_5225402107005(1)" xfId="31"/>
    <cellStyle name="9_DeckblattNeu" xfId="32"/>
    <cellStyle name="Hyperlink 2" xfId="33"/>
    <cellStyle name="Standard 2" xfId="34"/>
    <cellStyle name="Standard 2 2" xfId="35"/>
    <cellStyle name="Standard 3" xfId="36"/>
    <cellStyle name="Standard 4" xfId="37"/>
    <cellStyle name="Standard 4 2" xfId="38"/>
    <cellStyle name="Standard_eingabe_tab_1a_1b_2a_2b_3_4_Plausi_Versanddoc 2" xfId="39"/>
    <cellStyle name="Standard_eingabe_tab_1a_1b_2a_2b_3_4_Plausi_Versanddoc 2 2" xfId="40"/>
    <cellStyle name="Standard_eingabe_tab_1a_1b_2a_2b_3_4_Plausi_Versanddoc 3" xfId="41"/>
    <cellStyle name="Standard_Elterngeld_Januar2007_bis_Juni2008" xfId="42"/>
    <cellStyle name="Standard_Elterngeld_Januar2007_bis_Juni2008 2" xfId="43"/>
    <cellStyle name="Standard_leertabellen_gm" xfId="44"/>
    <cellStyle name="Standard_leertabellen_gm 2" xfId="45"/>
    <cellStyle name="Standard_leertabellen_gm_halten" xfId="46"/>
    <cellStyle name="Standard_leertabellen_gm_halten 2" xfId="47"/>
    <cellStyle name="Standard_leertabellen_v 2" xfId="48"/>
    <cellStyle name="Standard_leertabellen_v 2 2" xfId="49"/>
    <cellStyle name="Standard_leertabellen_v 3" xfId="50"/>
    <cellStyle name="Standard_leertabellen_v 4" xfId="51"/>
    <cellStyle name="Standard_leertabellen_voe" xfId="52"/>
    <cellStyle name="Standard_leertabellen_voe 2" xfId="53"/>
    <cellStyle name="Standard_Matrix_Tab_2007" xfId="54"/>
    <cellStyle name="Standard_Tabelle1" xfId="55"/>
    <cellStyle name="Standard_Tagespflege_2006 2" xfId="56"/>
    <cellStyle name="Standard_veroeffentlichungstabellen_d_2007_bund 2" xfId="57"/>
    <cellStyle name="Standard_veroeffentlichungstabellen_d_2007_bund 2 2" xfId="58"/>
    <cellStyle name="Standard_veroeffentlichungstabellen_d_2007_bund 3" xfId="59"/>
    <cellStyle name="Standard_veroeffentlichungstabellen_d_2007_bund 4"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95400</xdr:rowOff>
    </xdr:from>
    <xdr:to>
      <xdr:col>4</xdr:col>
      <xdr:colOff>672840</xdr:colOff>
      <xdr:row>37</xdr:row>
      <xdr:rowOff>75960</xdr:rowOff>
    </xdr:to>
    <xdr:sp>
      <xdr:nvSpPr>
        <xdr:cNvPr id="0" name="Rectangle 1"/>
        <xdr:cNvSpPr/>
      </xdr:nvSpPr>
      <xdr:spPr>
        <a:xfrm>
          <a:off x="531000" y="4410360"/>
          <a:ext cx="295164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04760</xdr:rowOff>
    </xdr:from>
    <xdr:to>
      <xdr:col>4</xdr:col>
      <xdr:colOff>662760</xdr:colOff>
      <xdr:row>37</xdr:row>
      <xdr:rowOff>86040</xdr:rowOff>
    </xdr:to>
    <xdr:pic>
      <xdr:nvPicPr>
        <xdr:cNvPr id="1" name="Picture 3" descr="13__Sozialleistungen"/>
        <xdr:cNvPicPr/>
      </xdr:nvPicPr>
      <xdr:blipFill>
        <a:blip r:embed="rId1"/>
        <a:stretch/>
      </xdr:blipFill>
      <xdr:spPr>
        <a:xfrm>
          <a:off x="531000" y="4419720"/>
          <a:ext cx="2941560" cy="289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aten/H105/22_Elterngeld/Elterngeld_ab_2007_nach_Geburtsjahr/Geburtsjahr_2011/Erstellung/Elterngeld_Geburten_4_2011_mit_Formel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Erläuterungen"/>
      <sheetName val="Inhalt"/>
      <sheetName val="Merkmalsübersicht"/>
      <sheetName val="T1"/>
      <sheetName val="T2"/>
      <sheetName val="T3"/>
      <sheetName val="T4"/>
      <sheetName val="T5"/>
      <sheetName val="T6.1"/>
      <sheetName val="T6.2"/>
      <sheetName val="T7.1"/>
      <sheetName val="T7.2"/>
      <sheetName val="T8"/>
      <sheetName val="T9"/>
      <sheetName val="T10"/>
      <sheetName val="T11"/>
      <sheetName val="T12"/>
      <sheetName val="T13"/>
      <sheetName val="T14"/>
      <sheetName val="T15"/>
      <sheetName val="T16"/>
      <sheetName val="T17"/>
      <sheetName val="T20"/>
      <sheetName val="T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27" hidden="false" customHeight="false" outlineLevel="0" collapsed="false">
      <c r="A48" s="6"/>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7</v>
      </c>
      <c r="C52" s="17"/>
      <c r="D52" s="17"/>
      <c r="E52" s="17"/>
      <c r="F52" s="17"/>
      <c r="G52" s="17"/>
      <c r="H52" s="17"/>
    </row>
    <row r="53" s="8" customFormat="true" ht="12.75" hidden="false" customHeight="false" outlineLevel="0" collapsed="false">
      <c r="A53" s="6"/>
      <c r="B53" s="19" t="s">
        <v>8</v>
      </c>
      <c r="C53" s="17"/>
      <c r="D53" s="17"/>
      <c r="E53" s="17"/>
      <c r="F53" s="17"/>
      <c r="G53" s="17"/>
      <c r="H53" s="17"/>
    </row>
    <row r="54" s="8" customFormat="true" ht="12.75" hidden="false" customHeight="false" outlineLevel="0" collapsed="false">
      <c r="A54" s="6"/>
      <c r="B54" s="20" t="s">
        <v>9</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3" t="s">
        <v>10</v>
      </c>
      <c r="C56" s="17"/>
      <c r="D56" s="17"/>
      <c r="E56" s="17"/>
      <c r="F56" s="17"/>
      <c r="G56" s="17"/>
      <c r="H56" s="17"/>
    </row>
    <row r="57" s="8" customFormat="true" ht="12.75" hidden="false" customHeight="false" outlineLevel="0" collapsed="false">
      <c r="A57" s="6"/>
      <c r="B57" s="21" t="s">
        <v>11</v>
      </c>
      <c r="C57" s="17"/>
      <c r="D57" s="17"/>
      <c r="E57" s="17"/>
      <c r="F57" s="17"/>
      <c r="G57" s="17"/>
      <c r="H57" s="17"/>
    </row>
    <row r="58" s="8" customFormat="true" ht="12.75" hidden="false" customHeight="false" outlineLevel="0" collapsed="false">
      <c r="A58" s="6"/>
      <c r="B58" s="3"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2" t="s">
        <v>13</v>
      </c>
      <c r="C60" s="18"/>
      <c r="D60" s="18"/>
      <c r="E60" s="18"/>
      <c r="F60" s="18"/>
      <c r="G60" s="18"/>
      <c r="H60" s="18"/>
    </row>
    <row r="61" customFormat="false" ht="12.75" hidden="false" customHeight="false" outlineLevel="0" collapsed="false">
      <c r="A61" s="3"/>
      <c r="B61" s="23"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sheetProtection sheet="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47.56"/>
    <col collapsed="false" customWidth="true" hidden="false" outlineLevel="0" max="2" min="2" style="141" width="8.56"/>
    <col collapsed="false" customWidth="true" hidden="false" outlineLevel="0" max="5" min="3" style="206" width="7.85"/>
    <col collapsed="false" customWidth="true" hidden="false" outlineLevel="0" max="9" min="6" style="141" width="7.85"/>
    <col collapsed="false" customWidth="true" hidden="false" outlineLevel="0" max="10" min="10" style="141" width="6.41"/>
    <col collapsed="false" customWidth="false" hidden="false" outlineLevel="0" max="257" min="11" style="141" width="11.42"/>
  </cols>
  <sheetData>
    <row r="1" customFormat="false" ht="7.5" hidden="false" customHeight="true" outlineLevel="0" collapsed="false">
      <c r="A1" s="143"/>
    </row>
    <row r="2" s="144" customFormat="true" ht="7.5" hidden="false" customHeight="true" outlineLevel="0" collapsed="false"/>
    <row r="3" s="144" customFormat="true" ht="12.75" hidden="false" customHeight="true" outlineLevel="0" collapsed="false">
      <c r="A3" s="146" t="s">
        <v>173</v>
      </c>
      <c r="B3" s="146"/>
      <c r="C3" s="146"/>
      <c r="D3" s="146"/>
      <c r="E3" s="146"/>
      <c r="F3" s="146"/>
      <c r="G3" s="146"/>
      <c r="H3" s="146"/>
      <c r="I3" s="146"/>
      <c r="J3" s="146"/>
    </row>
    <row r="4" s="144" customFormat="true" ht="12.75" hidden="false" customHeight="true" outlineLevel="0" collapsed="false">
      <c r="A4" s="166" t="s">
        <v>174</v>
      </c>
      <c r="B4" s="166"/>
      <c r="C4" s="166"/>
      <c r="D4" s="166"/>
      <c r="E4" s="166"/>
      <c r="F4" s="166"/>
      <c r="G4" s="166"/>
      <c r="H4" s="166"/>
      <c r="I4" s="166"/>
      <c r="J4" s="166"/>
    </row>
    <row r="5" s="144" customFormat="true" ht="7.5" hidden="false" customHeight="true" outlineLevel="0" collapsed="false">
      <c r="A5" s="166"/>
      <c r="B5" s="166"/>
      <c r="C5" s="166"/>
      <c r="D5" s="166"/>
      <c r="E5" s="166"/>
      <c r="F5" s="166"/>
      <c r="G5" s="166"/>
      <c r="H5" s="166"/>
      <c r="I5" s="166"/>
      <c r="J5" s="166"/>
    </row>
    <row r="6" s="145" customFormat="true" ht="7.5" hidden="false" customHeight="true" outlineLevel="0" collapsed="false">
      <c r="A6" s="207"/>
      <c r="B6" s="208"/>
      <c r="C6" s="134"/>
      <c r="D6" s="134"/>
      <c r="E6" s="134"/>
      <c r="F6" s="208"/>
      <c r="G6" s="134"/>
      <c r="H6" s="134"/>
      <c r="I6" s="134"/>
    </row>
    <row r="7" s="145" customFormat="true" ht="27" hidden="false" customHeight="true" outlineLevel="0" collapsed="false">
      <c r="A7" s="148" t="s">
        <v>175</v>
      </c>
      <c r="B7" s="191" t="s">
        <v>97</v>
      </c>
      <c r="C7" s="192" t="s">
        <v>176</v>
      </c>
      <c r="D7" s="192"/>
      <c r="E7" s="192"/>
      <c r="F7" s="192"/>
      <c r="G7" s="192"/>
      <c r="H7" s="192"/>
      <c r="I7" s="192"/>
      <c r="J7" s="167" t="s">
        <v>163</v>
      </c>
    </row>
    <row r="8" s="145" customFormat="true" ht="27" hidden="false" customHeight="true" outlineLevel="0" collapsed="false">
      <c r="A8" s="148"/>
      <c r="B8" s="191"/>
      <c r="C8" s="193" t="s">
        <v>177</v>
      </c>
      <c r="D8" s="193" t="s">
        <v>178</v>
      </c>
      <c r="E8" s="193" t="s">
        <v>179</v>
      </c>
      <c r="F8" s="193" t="s">
        <v>180</v>
      </c>
      <c r="G8" s="193" t="s">
        <v>181</v>
      </c>
      <c r="H8" s="193" t="s">
        <v>182</v>
      </c>
      <c r="I8" s="191" t="s">
        <v>106</v>
      </c>
      <c r="J8" s="167"/>
    </row>
    <row r="9" s="145" customFormat="true" ht="27" hidden="false" customHeight="true" outlineLevel="0" collapsed="false">
      <c r="A9" s="148"/>
      <c r="B9" s="194" t="s">
        <v>110</v>
      </c>
      <c r="C9" s="194"/>
      <c r="D9" s="194"/>
      <c r="E9" s="194"/>
      <c r="F9" s="194"/>
      <c r="G9" s="194"/>
      <c r="H9" s="194"/>
      <c r="I9" s="194"/>
      <c r="J9" s="150" t="s">
        <v>111</v>
      </c>
    </row>
    <row r="10" s="145" customFormat="true" ht="18.75" hidden="false" customHeight="true" outlineLevel="0" collapsed="false">
      <c r="A10" s="209"/>
      <c r="B10" s="147"/>
      <c r="C10" s="147"/>
      <c r="D10" s="147"/>
      <c r="E10" s="147"/>
      <c r="F10" s="147"/>
      <c r="G10" s="147"/>
      <c r="H10" s="147"/>
      <c r="I10" s="147"/>
    </row>
    <row r="11" s="144" customFormat="true" ht="18.75" hidden="false" customHeight="true" outlineLevel="0" collapsed="false">
      <c r="A11" s="157" t="s">
        <v>97</v>
      </c>
      <c r="B11" s="127" t="n">
        <v>243744</v>
      </c>
      <c r="C11" s="127" t="n">
        <v>50306</v>
      </c>
      <c r="D11" s="127" t="n">
        <v>5482</v>
      </c>
      <c r="E11" s="127" t="n">
        <v>3967</v>
      </c>
      <c r="F11" s="127" t="n">
        <v>4607</v>
      </c>
      <c r="G11" s="127" t="n">
        <v>6597</v>
      </c>
      <c r="H11" s="127" t="n">
        <v>169345</v>
      </c>
      <c r="I11" s="127" t="n">
        <v>3440</v>
      </c>
      <c r="J11" s="197" t="n">
        <v>9.49539270710253</v>
      </c>
    </row>
    <row r="12" customFormat="false" ht="18.75" hidden="false" customHeight="true" outlineLevel="0" collapsed="false">
      <c r="A12" s="210" t="s">
        <v>108</v>
      </c>
      <c r="B12" s="124"/>
      <c r="C12" s="124"/>
      <c r="D12" s="124"/>
      <c r="E12" s="124"/>
      <c r="F12" s="124"/>
      <c r="G12" s="124"/>
      <c r="H12" s="124"/>
      <c r="I12" s="124"/>
      <c r="J12" s="201"/>
    </row>
    <row r="13" customFormat="false" ht="18.75" hidden="false" customHeight="true" outlineLevel="0" collapsed="false">
      <c r="A13" s="210" t="s">
        <v>183</v>
      </c>
      <c r="B13" s="124" t="n">
        <v>182082</v>
      </c>
      <c r="C13" s="124" t="n">
        <v>45928</v>
      </c>
      <c r="D13" s="124" t="n">
        <v>4572</v>
      </c>
      <c r="E13" s="124" t="n">
        <v>2925</v>
      </c>
      <c r="F13" s="124" t="n">
        <v>3400</v>
      </c>
      <c r="G13" s="124" t="n">
        <v>4787</v>
      </c>
      <c r="H13" s="124" t="n">
        <v>117134</v>
      </c>
      <c r="I13" s="124" t="n">
        <v>3336</v>
      </c>
      <c r="J13" s="201" t="n">
        <v>9.02646060566119</v>
      </c>
    </row>
    <row r="14" customFormat="false" ht="37.5" hidden="false" customHeight="true" outlineLevel="0" collapsed="false">
      <c r="A14" s="211" t="s">
        <v>184</v>
      </c>
      <c r="B14" s="124"/>
      <c r="C14" s="124"/>
      <c r="D14" s="124"/>
      <c r="E14" s="124"/>
      <c r="F14" s="124"/>
      <c r="G14" s="124"/>
      <c r="H14" s="124"/>
      <c r="I14" s="124"/>
      <c r="J14" s="201"/>
    </row>
    <row r="15" customFormat="false" ht="18.75" hidden="false" customHeight="true" outlineLevel="0" collapsed="false">
      <c r="A15" s="200" t="s">
        <v>165</v>
      </c>
      <c r="B15" s="124" t="n">
        <v>9352</v>
      </c>
      <c r="C15" s="124" t="n">
        <v>1416</v>
      </c>
      <c r="D15" s="124" t="n">
        <v>120</v>
      </c>
      <c r="E15" s="124" t="n">
        <v>141</v>
      </c>
      <c r="F15" s="124" t="n">
        <v>168</v>
      </c>
      <c r="G15" s="124" t="n">
        <v>244</v>
      </c>
      <c r="H15" s="124" t="n">
        <v>6807</v>
      </c>
      <c r="I15" s="124" t="n">
        <v>456</v>
      </c>
      <c r="J15" s="201" t="n">
        <v>10.2103293413174</v>
      </c>
    </row>
    <row r="16" customFormat="false" ht="18.75" hidden="false" customHeight="true" outlineLevel="0" collapsed="false">
      <c r="A16" s="200" t="s">
        <v>166</v>
      </c>
      <c r="B16" s="124" t="n">
        <v>15812</v>
      </c>
      <c r="C16" s="124" t="n">
        <v>1313</v>
      </c>
      <c r="D16" s="124" t="n">
        <v>163</v>
      </c>
      <c r="E16" s="124" t="n">
        <v>160</v>
      </c>
      <c r="F16" s="124" t="n">
        <v>232</v>
      </c>
      <c r="G16" s="124" t="n">
        <v>433</v>
      </c>
      <c r="H16" s="124" t="n">
        <v>13029</v>
      </c>
      <c r="I16" s="124" t="n">
        <v>482</v>
      </c>
      <c r="J16" s="201" t="n">
        <v>10.9265747533519</v>
      </c>
    </row>
    <row r="17" customFormat="false" ht="18.75" hidden="false" customHeight="true" outlineLevel="0" collapsed="false">
      <c r="A17" s="200" t="s">
        <v>167</v>
      </c>
      <c r="B17" s="124" t="n">
        <v>39553</v>
      </c>
      <c r="C17" s="124" t="n">
        <v>3966</v>
      </c>
      <c r="D17" s="124" t="n">
        <v>451</v>
      </c>
      <c r="E17" s="124" t="n">
        <v>377</v>
      </c>
      <c r="F17" s="124" t="n">
        <v>547</v>
      </c>
      <c r="G17" s="124" t="n">
        <v>959</v>
      </c>
      <c r="H17" s="124" t="n">
        <v>32209</v>
      </c>
      <c r="I17" s="124" t="n">
        <v>1044</v>
      </c>
      <c r="J17" s="201" t="n">
        <v>10.7511440345865</v>
      </c>
    </row>
    <row r="18" customFormat="false" ht="18.75" hidden="false" customHeight="true" outlineLevel="0" collapsed="false">
      <c r="A18" s="200" t="s">
        <v>168</v>
      </c>
      <c r="B18" s="124" t="n">
        <v>35473</v>
      </c>
      <c r="C18" s="124" t="n">
        <v>7233</v>
      </c>
      <c r="D18" s="124" t="n">
        <v>594</v>
      </c>
      <c r="E18" s="124" t="n">
        <v>430</v>
      </c>
      <c r="F18" s="124" t="n">
        <v>514</v>
      </c>
      <c r="G18" s="124" t="n">
        <v>822</v>
      </c>
      <c r="H18" s="124" t="n">
        <v>25205</v>
      </c>
      <c r="I18" s="124" t="n">
        <v>675</v>
      </c>
      <c r="J18" s="201" t="n">
        <v>9.63876751331999</v>
      </c>
    </row>
    <row r="19" customFormat="false" ht="18.75" hidden="false" customHeight="true" outlineLevel="0" collapsed="false">
      <c r="A19" s="200" t="s">
        <v>169</v>
      </c>
      <c r="B19" s="124" t="n">
        <v>28417</v>
      </c>
      <c r="C19" s="124" t="n">
        <v>8620</v>
      </c>
      <c r="D19" s="124" t="n">
        <v>661</v>
      </c>
      <c r="E19" s="124" t="n">
        <v>406</v>
      </c>
      <c r="F19" s="124" t="n">
        <v>495</v>
      </c>
      <c r="G19" s="124" t="n">
        <v>749</v>
      </c>
      <c r="H19" s="124" t="n">
        <v>17137</v>
      </c>
      <c r="I19" s="124" t="n">
        <v>349</v>
      </c>
      <c r="J19" s="201" t="n">
        <v>8.53886757926593</v>
      </c>
    </row>
    <row r="20" customFormat="false" ht="18.75" hidden="false" customHeight="true" outlineLevel="0" collapsed="false">
      <c r="A20" s="200" t="s">
        <v>170</v>
      </c>
      <c r="B20" s="124" t="n">
        <v>19705</v>
      </c>
      <c r="C20" s="124" t="n">
        <v>7816</v>
      </c>
      <c r="D20" s="124" t="n">
        <v>741</v>
      </c>
      <c r="E20" s="124" t="n">
        <v>397</v>
      </c>
      <c r="F20" s="124" t="n">
        <v>468</v>
      </c>
      <c r="G20" s="124" t="n">
        <v>539</v>
      </c>
      <c r="H20" s="124" t="n">
        <v>9586</v>
      </c>
      <c r="I20" s="124" t="n">
        <v>158</v>
      </c>
      <c r="J20" s="201" t="n">
        <v>7.40010149708196</v>
      </c>
    </row>
    <row r="21" customFormat="false" ht="18.75" hidden="false" customHeight="true" outlineLevel="0" collapsed="false">
      <c r="A21" s="200" t="s">
        <v>171</v>
      </c>
      <c r="B21" s="124" t="n">
        <v>14460</v>
      </c>
      <c r="C21" s="124" t="n">
        <v>6040</v>
      </c>
      <c r="D21" s="124" t="n">
        <v>652</v>
      </c>
      <c r="E21" s="124" t="n">
        <v>403</v>
      </c>
      <c r="F21" s="124" t="n">
        <v>382</v>
      </c>
      <c r="G21" s="124" t="n">
        <v>471</v>
      </c>
      <c r="H21" s="124" t="n">
        <v>6431</v>
      </c>
      <c r="I21" s="124" t="n">
        <v>81</v>
      </c>
      <c r="J21" s="201" t="n">
        <v>7.03886583679115</v>
      </c>
    </row>
    <row r="22" customFormat="false" ht="18.75" hidden="false" customHeight="true" outlineLevel="0" collapsed="false">
      <c r="A22" s="200" t="s">
        <v>172</v>
      </c>
      <c r="B22" s="124" t="n">
        <v>19310</v>
      </c>
      <c r="C22" s="124" t="n">
        <v>9524</v>
      </c>
      <c r="D22" s="124" t="n">
        <v>1190</v>
      </c>
      <c r="E22" s="124" t="n">
        <v>611</v>
      </c>
      <c r="F22" s="124" t="n">
        <v>594</v>
      </c>
      <c r="G22" s="124" t="n">
        <v>570</v>
      </c>
      <c r="H22" s="124" t="n">
        <v>6730</v>
      </c>
      <c r="I22" s="124" t="n">
        <v>91</v>
      </c>
      <c r="J22" s="201" t="n">
        <v>6.10523045054376</v>
      </c>
    </row>
    <row r="23" customFormat="false" ht="18.75" hidden="false" customHeight="true" outlineLevel="0" collapsed="false">
      <c r="A23" s="200"/>
      <c r="B23" s="124"/>
      <c r="C23" s="124"/>
      <c r="D23" s="124"/>
      <c r="E23" s="124"/>
      <c r="F23" s="124"/>
      <c r="G23" s="124"/>
      <c r="H23" s="124"/>
      <c r="I23" s="124"/>
      <c r="J23" s="201"/>
    </row>
    <row r="24" customFormat="false" ht="18.75" hidden="false" customHeight="true" outlineLevel="0" collapsed="false">
      <c r="A24" s="210" t="s">
        <v>185</v>
      </c>
      <c r="B24" s="124"/>
      <c r="C24" s="124"/>
      <c r="D24" s="124"/>
      <c r="E24" s="124"/>
      <c r="F24" s="124"/>
      <c r="G24" s="124"/>
      <c r="H24" s="124"/>
      <c r="I24" s="124"/>
      <c r="J24" s="201"/>
    </row>
    <row r="25" customFormat="false" ht="37.5" hidden="false" customHeight="true" outlineLevel="0" collapsed="false">
      <c r="A25" s="211" t="s">
        <v>186</v>
      </c>
      <c r="B25" s="124" t="n">
        <v>6632</v>
      </c>
      <c r="C25" s="124" t="n">
        <v>2433</v>
      </c>
      <c r="D25" s="124" t="n">
        <v>269</v>
      </c>
      <c r="E25" s="124" t="n">
        <v>211</v>
      </c>
      <c r="F25" s="124" t="n">
        <v>253</v>
      </c>
      <c r="G25" s="124" t="n">
        <v>275</v>
      </c>
      <c r="H25" s="124" t="n">
        <v>3088</v>
      </c>
      <c r="I25" s="124" t="n">
        <v>103</v>
      </c>
      <c r="J25" s="201" t="n">
        <v>7.50557901085645</v>
      </c>
    </row>
    <row r="26" customFormat="false" ht="18.75" hidden="false" customHeight="true" outlineLevel="0" collapsed="false">
      <c r="A26" s="156"/>
      <c r="B26" s="124"/>
      <c r="C26" s="124"/>
      <c r="D26" s="124"/>
      <c r="E26" s="124"/>
      <c r="F26" s="124"/>
      <c r="G26" s="124"/>
      <c r="H26" s="124"/>
      <c r="I26" s="124"/>
      <c r="J26" s="201"/>
    </row>
    <row r="27" customFormat="false" ht="37.5" hidden="false" customHeight="true" outlineLevel="0" collapsed="false">
      <c r="A27" s="211" t="s">
        <v>187</v>
      </c>
      <c r="B27" s="124" t="n">
        <v>169133</v>
      </c>
      <c r="C27" s="124" t="n">
        <v>41202</v>
      </c>
      <c r="D27" s="124" t="n">
        <v>4028</v>
      </c>
      <c r="E27" s="124" t="n">
        <v>2543</v>
      </c>
      <c r="F27" s="124" t="n">
        <v>2965</v>
      </c>
      <c r="G27" s="124" t="n">
        <v>4304</v>
      </c>
      <c r="H27" s="124" t="n">
        <v>110952</v>
      </c>
      <c r="I27" s="124" t="n">
        <v>3139</v>
      </c>
      <c r="J27" s="201" t="n">
        <v>9.13889069548817</v>
      </c>
    </row>
    <row r="28" customFormat="false" ht="18.75" hidden="false" customHeight="true" outlineLevel="0" collapsed="false">
      <c r="A28" s="156"/>
      <c r="B28" s="124"/>
      <c r="C28" s="124"/>
      <c r="D28" s="124"/>
      <c r="E28" s="124"/>
      <c r="F28" s="124"/>
      <c r="G28" s="124"/>
      <c r="H28" s="124"/>
      <c r="I28" s="124"/>
      <c r="J28" s="201"/>
    </row>
    <row r="29" customFormat="false" ht="56.25" hidden="false" customHeight="true" outlineLevel="0" collapsed="false">
      <c r="A29" s="211" t="s">
        <v>188</v>
      </c>
      <c r="B29" s="124" t="n">
        <v>6317</v>
      </c>
      <c r="C29" s="124" t="n">
        <v>2293</v>
      </c>
      <c r="D29" s="124" t="n">
        <v>275</v>
      </c>
      <c r="E29" s="124" t="n">
        <v>171</v>
      </c>
      <c r="F29" s="124" t="n">
        <v>182</v>
      </c>
      <c r="G29" s="124" t="n">
        <v>208</v>
      </c>
      <c r="H29" s="124" t="n">
        <v>3094</v>
      </c>
      <c r="I29" s="124" t="n">
        <v>94</v>
      </c>
      <c r="J29" s="201" t="n">
        <v>7.61294918473959</v>
      </c>
    </row>
    <row r="30" customFormat="false" ht="18.75" hidden="false" customHeight="true" outlineLevel="0" collapsed="false">
      <c r="A30" s="156"/>
      <c r="B30" s="124"/>
      <c r="C30" s="124"/>
      <c r="D30" s="124"/>
      <c r="E30" s="124"/>
      <c r="F30" s="124"/>
      <c r="G30" s="124"/>
      <c r="H30" s="124"/>
      <c r="I30" s="124"/>
      <c r="J30" s="201"/>
    </row>
    <row r="31" customFormat="false" ht="18.75" hidden="false" customHeight="true" outlineLevel="0" collapsed="false">
      <c r="A31" s="210" t="s">
        <v>189</v>
      </c>
      <c r="B31" s="124" t="n">
        <v>61662</v>
      </c>
      <c r="C31" s="124" t="n">
        <v>4378</v>
      </c>
      <c r="D31" s="124" t="n">
        <v>910</v>
      </c>
      <c r="E31" s="124" t="n">
        <v>1042</v>
      </c>
      <c r="F31" s="124" t="n">
        <v>1207</v>
      </c>
      <c r="G31" s="124" t="n">
        <v>1810</v>
      </c>
      <c r="H31" s="124" t="n">
        <v>52211</v>
      </c>
      <c r="I31" s="124" t="n">
        <v>104</v>
      </c>
      <c r="J31" s="201" t="n">
        <v>10.880104440336</v>
      </c>
    </row>
    <row r="32" customFormat="false" ht="31.5" hidden="false" customHeight="true" outlineLevel="0" collapsed="false">
      <c r="A32" s="158"/>
    </row>
    <row r="33" customFormat="false" ht="18.75" hidden="false" customHeight="true" outlineLevel="0" collapsed="false">
      <c r="A33" s="160" t="s">
        <v>131</v>
      </c>
    </row>
  </sheetData>
  <mergeCells count="8">
    <mergeCell ref="A3:J3"/>
    <mergeCell ref="A4:J4"/>
    <mergeCell ref="A5:J5"/>
    <mergeCell ref="A7:A9"/>
    <mergeCell ref="B7:B8"/>
    <mergeCell ref="C7:I7"/>
    <mergeCell ref="J7:J8"/>
    <mergeCell ref="B9:I9"/>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2" width="47.28"/>
    <col collapsed="false" customWidth="true" hidden="false" outlineLevel="0" max="2" min="2" style="212" width="8.85"/>
    <col collapsed="false" customWidth="true" hidden="false" outlineLevel="0" max="5" min="3" style="206" width="8.85"/>
    <col collapsed="false" customWidth="true" hidden="false" outlineLevel="0" max="10" min="6" style="212" width="8.85"/>
    <col collapsed="false" customWidth="false" hidden="false" outlineLevel="0" max="257" min="11" style="212" width="11.42"/>
  </cols>
  <sheetData>
    <row r="1" customFormat="false" ht="7.5" hidden="false" customHeight="true" outlineLevel="0" collapsed="false">
      <c r="A1" s="213"/>
    </row>
    <row r="2" s="214" customFormat="true" ht="7.5" hidden="false" customHeight="true" outlineLevel="0" collapsed="false"/>
    <row r="3" s="214" customFormat="true" ht="12.75" hidden="false" customHeight="true" outlineLevel="0" collapsed="false">
      <c r="A3" s="215" t="s">
        <v>190</v>
      </c>
      <c r="B3" s="215"/>
      <c r="C3" s="215"/>
      <c r="D3" s="215"/>
      <c r="E3" s="215"/>
      <c r="F3" s="215"/>
      <c r="G3" s="215"/>
      <c r="H3" s="215"/>
      <c r="I3" s="215"/>
      <c r="J3" s="215"/>
    </row>
    <row r="4" s="214" customFormat="true" ht="12.75" hidden="false" customHeight="true" outlineLevel="0" collapsed="false">
      <c r="A4" s="216" t="s">
        <v>191</v>
      </c>
      <c r="B4" s="216"/>
      <c r="C4" s="216"/>
      <c r="D4" s="216"/>
      <c r="E4" s="216"/>
      <c r="F4" s="216"/>
      <c r="G4" s="216"/>
      <c r="H4" s="216"/>
      <c r="I4" s="216"/>
      <c r="J4" s="216"/>
    </row>
    <row r="5" s="219" customFormat="true" ht="12" hidden="false" customHeight="false" outlineLevel="0" collapsed="false">
      <c r="A5" s="207"/>
      <c r="B5" s="217"/>
      <c r="C5" s="218"/>
      <c r="D5" s="218"/>
      <c r="E5" s="218"/>
      <c r="F5" s="217"/>
      <c r="G5" s="218"/>
      <c r="H5" s="218"/>
      <c r="I5" s="218"/>
    </row>
    <row r="6" s="219" customFormat="true" ht="28.5" hidden="false" customHeight="true" outlineLevel="0" collapsed="false">
      <c r="A6" s="148" t="s">
        <v>192</v>
      </c>
      <c r="B6" s="220" t="s">
        <v>97</v>
      </c>
      <c r="C6" s="221" t="s">
        <v>193</v>
      </c>
      <c r="D6" s="221"/>
      <c r="E6" s="221"/>
      <c r="F6" s="221"/>
      <c r="G6" s="221"/>
      <c r="H6" s="221"/>
      <c r="I6" s="221"/>
      <c r="J6" s="222" t="s">
        <v>163</v>
      </c>
    </row>
    <row r="7" s="219" customFormat="true" ht="28.5" hidden="false" customHeight="true" outlineLevel="0" collapsed="false">
      <c r="A7" s="148"/>
      <c r="B7" s="220"/>
      <c r="C7" s="223" t="s">
        <v>177</v>
      </c>
      <c r="D7" s="223" t="s">
        <v>178</v>
      </c>
      <c r="E7" s="223" t="s">
        <v>179</v>
      </c>
      <c r="F7" s="223" t="s">
        <v>180</v>
      </c>
      <c r="G7" s="223" t="s">
        <v>181</v>
      </c>
      <c r="H7" s="223" t="s">
        <v>182</v>
      </c>
      <c r="I7" s="220" t="s">
        <v>106</v>
      </c>
      <c r="J7" s="222"/>
    </row>
    <row r="8" s="219" customFormat="true" ht="18" hidden="false" customHeight="true" outlineLevel="0" collapsed="false">
      <c r="A8" s="148"/>
      <c r="B8" s="224" t="s">
        <v>110</v>
      </c>
      <c r="C8" s="224"/>
      <c r="D8" s="224"/>
      <c r="E8" s="224"/>
      <c r="F8" s="224"/>
      <c r="G8" s="224"/>
      <c r="H8" s="224"/>
      <c r="I8" s="224"/>
      <c r="J8" s="225" t="s">
        <v>111</v>
      </c>
    </row>
    <row r="9" s="219" customFormat="true" ht="9.95" hidden="false" customHeight="true" outlineLevel="0" collapsed="false">
      <c r="A9" s="209"/>
      <c r="B9" s="226"/>
      <c r="C9" s="226"/>
      <c r="D9" s="226"/>
      <c r="E9" s="226"/>
      <c r="F9" s="226"/>
      <c r="G9" s="226"/>
      <c r="H9" s="226"/>
      <c r="I9" s="226"/>
    </row>
    <row r="10" s="214" customFormat="true" ht="18" hidden="false" customHeight="true" outlineLevel="0" collapsed="false">
      <c r="A10" s="227" t="s">
        <v>97</v>
      </c>
      <c r="B10" s="228" t="n">
        <v>243744</v>
      </c>
      <c r="C10" s="228" t="n">
        <v>50306</v>
      </c>
      <c r="D10" s="228" t="n">
        <v>5482</v>
      </c>
      <c r="E10" s="228" t="n">
        <v>3967</v>
      </c>
      <c r="F10" s="228" t="n">
        <v>4607</v>
      </c>
      <c r="G10" s="228" t="n">
        <v>6597</v>
      </c>
      <c r="H10" s="228" t="n">
        <v>169345</v>
      </c>
      <c r="I10" s="228" t="n">
        <v>3440</v>
      </c>
      <c r="J10" s="229" t="n">
        <v>9.49539270710253</v>
      </c>
    </row>
    <row r="11" s="214" customFormat="true" ht="12" hidden="false" customHeight="false" outlineLevel="0" collapsed="false">
      <c r="A11" s="230" t="s">
        <v>194</v>
      </c>
      <c r="B11" s="231"/>
      <c r="C11" s="231"/>
      <c r="D11" s="231"/>
      <c r="E11" s="231"/>
      <c r="F11" s="231"/>
      <c r="G11" s="231"/>
      <c r="H11" s="231"/>
      <c r="I11" s="231"/>
      <c r="J11" s="232" t="n">
        <v>0</v>
      </c>
    </row>
    <row r="12" customFormat="false" ht="12.75" hidden="false" customHeight="true" outlineLevel="0" collapsed="false">
      <c r="A12" s="233" t="s">
        <v>195</v>
      </c>
      <c r="B12" s="231" t="n">
        <v>3596</v>
      </c>
      <c r="C12" s="231" t="n">
        <v>36</v>
      </c>
      <c r="D12" s="231" t="n">
        <v>54</v>
      </c>
      <c r="E12" s="231" t="n">
        <v>53</v>
      </c>
      <c r="F12" s="231" t="n">
        <v>51</v>
      </c>
      <c r="G12" s="231" t="n">
        <v>70</v>
      </c>
      <c r="H12" s="231" t="n">
        <v>3212</v>
      </c>
      <c r="I12" s="231" t="n">
        <v>120</v>
      </c>
      <c r="J12" s="232" t="n">
        <v>11.6165183537264</v>
      </c>
    </row>
    <row r="13" customFormat="false" ht="12.75" hidden="false" customHeight="true" outlineLevel="0" collapsed="false">
      <c r="A13" s="233" t="s">
        <v>196</v>
      </c>
      <c r="B13" s="231" t="n">
        <v>21610</v>
      </c>
      <c r="C13" s="231" t="n">
        <v>857</v>
      </c>
      <c r="D13" s="231" t="n">
        <v>205</v>
      </c>
      <c r="E13" s="231" t="n">
        <v>246</v>
      </c>
      <c r="F13" s="231" t="n">
        <v>270</v>
      </c>
      <c r="G13" s="231" t="n">
        <v>539</v>
      </c>
      <c r="H13" s="231" t="n">
        <v>18795</v>
      </c>
      <c r="I13" s="231" t="n">
        <v>698</v>
      </c>
      <c r="J13" s="232" t="n">
        <v>11.3801943544655</v>
      </c>
    </row>
    <row r="14" customFormat="false" ht="12" hidden="false" customHeight="false" outlineLevel="0" collapsed="false">
      <c r="A14" s="233" t="s">
        <v>197</v>
      </c>
      <c r="B14" s="231" t="n">
        <v>59537</v>
      </c>
      <c r="C14" s="231" t="n">
        <v>6910</v>
      </c>
      <c r="D14" s="231" t="n">
        <v>731</v>
      </c>
      <c r="E14" s="231" t="n">
        <v>729</v>
      </c>
      <c r="F14" s="231" t="n">
        <v>886</v>
      </c>
      <c r="G14" s="231" t="n">
        <v>1483</v>
      </c>
      <c r="H14" s="231" t="n">
        <v>47953</v>
      </c>
      <c r="I14" s="231" t="n">
        <v>845</v>
      </c>
      <c r="J14" s="232" t="n">
        <v>10.5388245964694</v>
      </c>
    </row>
    <row r="15" customFormat="false" ht="12" hidden="false" customHeight="false" outlineLevel="0" collapsed="false">
      <c r="A15" s="233" t="s">
        <v>198</v>
      </c>
      <c r="B15" s="231" t="n">
        <v>86588</v>
      </c>
      <c r="C15" s="231" t="n">
        <v>17965</v>
      </c>
      <c r="D15" s="231" t="n">
        <v>1847</v>
      </c>
      <c r="E15" s="231" t="n">
        <v>1319</v>
      </c>
      <c r="F15" s="231" t="n">
        <v>1605</v>
      </c>
      <c r="G15" s="231" t="n">
        <v>2401</v>
      </c>
      <c r="H15" s="231" t="n">
        <v>60594</v>
      </c>
      <c r="I15" s="231" t="n">
        <v>857</v>
      </c>
      <c r="J15" s="232" t="n">
        <v>9.49129209590243</v>
      </c>
    </row>
    <row r="16" customFormat="false" ht="12" hidden="false" customHeight="false" outlineLevel="0" collapsed="false">
      <c r="A16" s="233" t="s">
        <v>199</v>
      </c>
      <c r="B16" s="231" t="n">
        <v>52580</v>
      </c>
      <c r="C16" s="231" t="n">
        <v>15257</v>
      </c>
      <c r="D16" s="231" t="n">
        <v>1669</v>
      </c>
      <c r="E16" s="231" t="n">
        <v>1017</v>
      </c>
      <c r="F16" s="231" t="n">
        <v>1188</v>
      </c>
      <c r="G16" s="231" t="n">
        <v>1530</v>
      </c>
      <c r="H16" s="231" t="n">
        <v>31247</v>
      </c>
      <c r="I16" s="231" t="n">
        <v>672</v>
      </c>
      <c r="J16" s="232" t="n">
        <v>8.53271205781666</v>
      </c>
    </row>
    <row r="17" customFormat="false" ht="12" hidden="false" customHeight="false" outlineLevel="0" collapsed="false">
      <c r="A17" s="233" t="s">
        <v>200</v>
      </c>
      <c r="B17" s="231" t="n">
        <v>15788</v>
      </c>
      <c r="C17" s="231" t="n">
        <v>6732</v>
      </c>
      <c r="D17" s="231" t="n">
        <v>720</v>
      </c>
      <c r="E17" s="231" t="n">
        <v>419</v>
      </c>
      <c r="F17" s="231" t="n">
        <v>456</v>
      </c>
      <c r="G17" s="231" t="n">
        <v>450</v>
      </c>
      <c r="H17" s="231" t="n">
        <v>6777</v>
      </c>
      <c r="I17" s="231" t="n">
        <v>234</v>
      </c>
      <c r="J17" s="232" t="n">
        <v>6.9784013174563</v>
      </c>
    </row>
    <row r="18" customFormat="false" ht="12.75" hidden="false" customHeight="true" outlineLevel="0" collapsed="false">
      <c r="A18" s="233" t="s">
        <v>201</v>
      </c>
      <c r="B18" s="231" t="n">
        <v>4045</v>
      </c>
      <c r="C18" s="231" t="n">
        <v>2549</v>
      </c>
      <c r="D18" s="231" t="n">
        <v>256</v>
      </c>
      <c r="E18" s="231" t="n">
        <v>184</v>
      </c>
      <c r="F18" s="231" t="n">
        <v>151</v>
      </c>
      <c r="G18" s="231" t="n">
        <v>124</v>
      </c>
      <c r="H18" s="231" t="n">
        <v>767</v>
      </c>
      <c r="I18" s="231" t="n">
        <v>14</v>
      </c>
      <c r="J18" s="232" t="n">
        <v>4.60791100123609</v>
      </c>
    </row>
    <row r="19" s="219" customFormat="true" ht="9.95" hidden="false" customHeight="true" outlineLevel="0" collapsed="false">
      <c r="A19" s="234"/>
      <c r="B19" s="231"/>
      <c r="C19" s="231"/>
      <c r="D19" s="231"/>
      <c r="E19" s="231"/>
      <c r="F19" s="231"/>
      <c r="G19" s="231"/>
      <c r="H19" s="231"/>
      <c r="I19" s="231"/>
      <c r="J19" s="232"/>
    </row>
    <row r="20" customFormat="false" ht="12.75" hidden="false" customHeight="true" outlineLevel="0" collapsed="false">
      <c r="A20" s="233" t="s">
        <v>202</v>
      </c>
      <c r="B20" s="231" t="n">
        <v>31.6578172180649</v>
      </c>
      <c r="C20" s="231" t="n">
        <v>34.8133423448495</v>
      </c>
      <c r="D20" s="231" t="n">
        <v>34.4272163443999</v>
      </c>
      <c r="E20" s="231" t="n">
        <v>33.3763549281573</v>
      </c>
      <c r="F20" s="231" t="n">
        <v>33.0968092033862</v>
      </c>
      <c r="G20" s="231" t="n">
        <v>32.0375928452327</v>
      </c>
      <c r="H20" s="231" t="n">
        <v>30.5716259706516</v>
      </c>
      <c r="I20" s="231" t="n">
        <v>29.9325581395349</v>
      </c>
      <c r="J20" s="232" t="s">
        <v>72</v>
      </c>
    </row>
    <row r="21" s="219" customFormat="true" ht="9.95" hidden="false" customHeight="true" outlineLevel="0" collapsed="false">
      <c r="A21" s="234"/>
      <c r="B21" s="231"/>
      <c r="C21" s="231"/>
      <c r="D21" s="231"/>
      <c r="E21" s="231"/>
      <c r="F21" s="231"/>
      <c r="G21" s="231"/>
      <c r="H21" s="231"/>
      <c r="I21" s="231"/>
      <c r="J21" s="232"/>
    </row>
    <row r="22" customFormat="false" ht="12" hidden="false" customHeight="false" outlineLevel="0" collapsed="false">
      <c r="A22" s="230" t="s">
        <v>203</v>
      </c>
      <c r="B22" s="231"/>
      <c r="C22" s="231"/>
      <c r="D22" s="231"/>
      <c r="E22" s="231"/>
      <c r="F22" s="231"/>
      <c r="G22" s="231"/>
      <c r="H22" s="231"/>
      <c r="I22" s="231"/>
      <c r="J22" s="232"/>
    </row>
    <row r="23" customFormat="false" ht="12" hidden="false" customHeight="false" outlineLevel="0" collapsed="false">
      <c r="A23" s="233" t="s">
        <v>204</v>
      </c>
      <c r="B23" s="231" t="n">
        <v>168973</v>
      </c>
      <c r="C23" s="231" t="n">
        <v>37626</v>
      </c>
      <c r="D23" s="231" t="n">
        <v>3922</v>
      </c>
      <c r="E23" s="231" t="n">
        <v>2728</v>
      </c>
      <c r="F23" s="231" t="n">
        <v>3160</v>
      </c>
      <c r="G23" s="231" t="n">
        <v>4598</v>
      </c>
      <c r="H23" s="231" t="n">
        <v>116724</v>
      </c>
      <c r="I23" s="231" t="n">
        <v>215</v>
      </c>
      <c r="J23" s="232" t="n">
        <v>9.30259864001941</v>
      </c>
    </row>
    <row r="24" customFormat="false" ht="12" hidden="false" customHeight="false" outlineLevel="0" collapsed="false">
      <c r="A24" s="233" t="s">
        <v>205</v>
      </c>
      <c r="B24" s="231" t="n">
        <v>317</v>
      </c>
      <c r="C24" s="231" t="n">
        <v>87</v>
      </c>
      <c r="D24" s="231" t="n">
        <v>18</v>
      </c>
      <c r="E24" s="231" t="n">
        <v>11</v>
      </c>
      <c r="F24" s="231" t="n">
        <v>31</v>
      </c>
      <c r="G24" s="231" t="n">
        <v>11</v>
      </c>
      <c r="H24" s="231" t="n">
        <v>154</v>
      </c>
      <c r="I24" s="231" t="n">
        <v>5</v>
      </c>
      <c r="J24" s="232" t="n">
        <v>8</v>
      </c>
    </row>
    <row r="25" customFormat="false" ht="12" hidden="false" customHeight="false" outlineLevel="0" collapsed="false">
      <c r="A25" s="233" t="s">
        <v>206</v>
      </c>
      <c r="B25" s="231" t="n">
        <v>68684</v>
      </c>
      <c r="C25" s="231" t="n">
        <v>11905</v>
      </c>
      <c r="D25" s="231" t="n">
        <v>1454</v>
      </c>
      <c r="E25" s="231" t="n">
        <v>1141</v>
      </c>
      <c r="F25" s="231" t="n">
        <v>1313</v>
      </c>
      <c r="G25" s="231" t="n">
        <v>1829</v>
      </c>
      <c r="H25" s="231" t="n">
        <v>48204</v>
      </c>
      <c r="I25" s="231" t="n">
        <v>2838</v>
      </c>
      <c r="J25" s="232" t="n">
        <v>9.88795061440801</v>
      </c>
    </row>
    <row r="26" customFormat="false" ht="12" hidden="false" customHeight="false" outlineLevel="0" collapsed="false">
      <c r="A26" s="233" t="s">
        <v>207</v>
      </c>
      <c r="B26" s="231" t="n">
        <v>215</v>
      </c>
      <c r="C26" s="231" t="n">
        <v>21</v>
      </c>
      <c r="D26" s="231" t="n">
        <v>5</v>
      </c>
      <c r="E26" s="231" t="n">
        <v>9</v>
      </c>
      <c r="F26" s="231" t="n">
        <v>6</v>
      </c>
      <c r="G26" s="231" t="n">
        <v>5</v>
      </c>
      <c r="H26" s="231" t="n">
        <v>136</v>
      </c>
      <c r="I26" s="231" t="n">
        <v>33</v>
      </c>
      <c r="J26" s="232" t="n">
        <v>10.6511627906977</v>
      </c>
    </row>
    <row r="27" customFormat="false" ht="12" hidden="false" customHeight="false" outlineLevel="0" collapsed="false">
      <c r="A27" s="233" t="s">
        <v>208</v>
      </c>
      <c r="B27" s="231" t="n">
        <v>5555</v>
      </c>
      <c r="C27" s="231" t="n">
        <v>667</v>
      </c>
      <c r="D27" s="231" t="n">
        <v>83</v>
      </c>
      <c r="E27" s="231" t="n">
        <v>78</v>
      </c>
      <c r="F27" s="231" t="n">
        <v>97</v>
      </c>
      <c r="G27" s="231" t="n">
        <v>154</v>
      </c>
      <c r="H27" s="231" t="n">
        <v>4127</v>
      </c>
      <c r="I27" s="231" t="n">
        <v>349</v>
      </c>
      <c r="J27" s="232" t="n">
        <v>10.5467146714671</v>
      </c>
    </row>
    <row r="28" customFormat="false" ht="12" hidden="false" customHeight="false" outlineLevel="0" collapsed="false">
      <c r="A28" s="233"/>
      <c r="B28" s="231"/>
      <c r="C28" s="231"/>
      <c r="D28" s="231"/>
      <c r="E28" s="231"/>
      <c r="F28" s="231"/>
      <c r="G28" s="231"/>
      <c r="H28" s="231"/>
      <c r="I28" s="231"/>
      <c r="J28" s="232"/>
    </row>
    <row r="29" customFormat="false" ht="12" hidden="false" customHeight="false" outlineLevel="0" collapsed="false">
      <c r="A29" s="230" t="s">
        <v>209</v>
      </c>
      <c r="B29" s="231"/>
      <c r="C29" s="231"/>
      <c r="D29" s="231"/>
      <c r="E29" s="231"/>
      <c r="F29" s="231"/>
      <c r="G29" s="231"/>
      <c r="H29" s="231"/>
      <c r="I29" s="231"/>
      <c r="J29" s="232"/>
    </row>
    <row r="30" customFormat="false" ht="12" hidden="false" customHeight="false" outlineLevel="0" collapsed="false">
      <c r="A30" s="230" t="s">
        <v>210</v>
      </c>
      <c r="B30" s="231" t="n">
        <v>52601</v>
      </c>
      <c r="C30" s="231" t="n">
        <v>11131</v>
      </c>
      <c r="D30" s="231" t="n">
        <v>1239</v>
      </c>
      <c r="E30" s="231" t="n">
        <v>926</v>
      </c>
      <c r="F30" s="231" t="n">
        <v>1090</v>
      </c>
      <c r="G30" s="231" t="n">
        <v>1490</v>
      </c>
      <c r="H30" s="231" t="n">
        <v>36526</v>
      </c>
      <c r="I30" s="231" t="n">
        <v>199</v>
      </c>
      <c r="J30" s="232" t="n">
        <v>9.39267314309614</v>
      </c>
    </row>
    <row r="31" customFormat="false" ht="12" hidden="false" customHeight="false" outlineLevel="0" collapsed="false">
      <c r="A31" s="230"/>
      <c r="B31" s="231"/>
      <c r="C31" s="231"/>
      <c r="D31" s="231"/>
      <c r="E31" s="231"/>
      <c r="F31" s="231"/>
      <c r="G31" s="231"/>
      <c r="H31" s="231"/>
      <c r="I31" s="231"/>
      <c r="J31" s="232"/>
    </row>
    <row r="32" customFormat="false" ht="9.95" hidden="false" customHeight="true" outlineLevel="0" collapsed="false">
      <c r="A32" s="235"/>
      <c r="B32" s="231"/>
      <c r="C32" s="231"/>
      <c r="D32" s="231"/>
      <c r="E32" s="231"/>
      <c r="F32" s="231"/>
      <c r="G32" s="231"/>
      <c r="H32" s="231"/>
      <c r="I32" s="231"/>
      <c r="J32" s="232"/>
    </row>
    <row r="33" customFormat="false" ht="12" hidden="false" customHeight="false" outlineLevel="0" collapsed="false">
      <c r="A33" s="227" t="s">
        <v>129</v>
      </c>
      <c r="B33" s="228" t="n">
        <v>61074</v>
      </c>
      <c r="C33" s="228" t="n">
        <v>48650</v>
      </c>
      <c r="D33" s="228" t="n">
        <v>4055</v>
      </c>
      <c r="E33" s="228" t="n">
        <v>1988</v>
      </c>
      <c r="F33" s="228" t="n">
        <v>1593</v>
      </c>
      <c r="G33" s="228" t="n">
        <v>1009</v>
      </c>
      <c r="H33" s="228" t="n">
        <v>3771</v>
      </c>
      <c r="I33" s="228" t="n">
        <v>8</v>
      </c>
      <c r="J33" s="229" t="n">
        <v>3.07628450731899</v>
      </c>
    </row>
    <row r="34" customFormat="false" ht="9.95" hidden="false" customHeight="true" outlineLevel="0" collapsed="false">
      <c r="A34" s="230" t="s">
        <v>194</v>
      </c>
      <c r="B34" s="231"/>
      <c r="C34" s="231"/>
      <c r="D34" s="231"/>
      <c r="E34" s="231"/>
      <c r="F34" s="231"/>
      <c r="G34" s="231"/>
      <c r="H34" s="231"/>
      <c r="I34" s="231"/>
      <c r="J34" s="232" t="n">
        <v>0</v>
      </c>
    </row>
    <row r="35" customFormat="false" ht="12" hidden="false" customHeight="false" outlineLevel="0" collapsed="false">
      <c r="A35" s="233" t="s">
        <v>195</v>
      </c>
      <c r="B35" s="231" t="n">
        <v>57</v>
      </c>
      <c r="C35" s="231" t="n">
        <v>14</v>
      </c>
      <c r="D35" s="231" t="n">
        <v>2</v>
      </c>
      <c r="E35" s="231" t="n">
        <v>6</v>
      </c>
      <c r="F35" s="231" t="n">
        <v>1</v>
      </c>
      <c r="G35" s="231" t="n">
        <v>6</v>
      </c>
      <c r="H35" s="231" t="n">
        <v>28</v>
      </c>
      <c r="I35" s="231" t="n">
        <v>0</v>
      </c>
      <c r="J35" s="232" t="n">
        <v>8.21052631578947</v>
      </c>
    </row>
    <row r="36" customFormat="false" ht="12" hidden="false" customHeight="false" outlineLevel="0" collapsed="false">
      <c r="A36" s="233" t="s">
        <v>196</v>
      </c>
      <c r="B36" s="231" t="n">
        <v>1130</v>
      </c>
      <c r="C36" s="231" t="n">
        <v>712</v>
      </c>
      <c r="D36" s="231" t="n">
        <v>64</v>
      </c>
      <c r="E36" s="231" t="n">
        <v>48</v>
      </c>
      <c r="F36" s="231" t="n">
        <v>38</v>
      </c>
      <c r="G36" s="231" t="n">
        <v>37</v>
      </c>
      <c r="H36" s="231" t="n">
        <v>231</v>
      </c>
      <c r="I36" s="231" t="n">
        <v>0</v>
      </c>
      <c r="J36" s="232" t="n">
        <v>4.68672566371681</v>
      </c>
    </row>
    <row r="37" customFormat="false" ht="12" hidden="false" customHeight="false" outlineLevel="0" collapsed="false">
      <c r="A37" s="233" t="s">
        <v>197</v>
      </c>
      <c r="B37" s="231" t="n">
        <v>8120</v>
      </c>
      <c r="C37" s="231" t="n">
        <v>6525</v>
      </c>
      <c r="D37" s="231" t="n">
        <v>434</v>
      </c>
      <c r="E37" s="231" t="n">
        <v>267</v>
      </c>
      <c r="F37" s="231" t="n">
        <v>179</v>
      </c>
      <c r="G37" s="231" t="n">
        <v>131</v>
      </c>
      <c r="H37" s="231" t="n">
        <v>582</v>
      </c>
      <c r="I37" s="231" t="n">
        <v>2</v>
      </c>
      <c r="J37" s="232" t="n">
        <v>3.13731527093596</v>
      </c>
    </row>
    <row r="38" customFormat="false" ht="12" hidden="false" customHeight="false" outlineLevel="0" collapsed="false">
      <c r="A38" s="233" t="s">
        <v>198</v>
      </c>
      <c r="B38" s="231" t="n">
        <v>21224</v>
      </c>
      <c r="C38" s="231" t="n">
        <v>17451</v>
      </c>
      <c r="D38" s="231" t="n">
        <v>1383</v>
      </c>
      <c r="E38" s="231" t="n">
        <v>632</v>
      </c>
      <c r="F38" s="231" t="n">
        <v>494</v>
      </c>
      <c r="G38" s="231" t="n">
        <v>278</v>
      </c>
      <c r="H38" s="231" t="n">
        <v>984</v>
      </c>
      <c r="I38" s="231" t="n">
        <v>2</v>
      </c>
      <c r="J38" s="232" t="n">
        <v>2.8684036939314</v>
      </c>
    </row>
    <row r="39" customFormat="false" ht="12" hidden="false" customHeight="false" outlineLevel="0" collapsed="false">
      <c r="A39" s="233" t="s">
        <v>199</v>
      </c>
      <c r="B39" s="231" t="n">
        <v>18379</v>
      </c>
      <c r="C39" s="231" t="n">
        <v>14835</v>
      </c>
      <c r="D39" s="231" t="n">
        <v>1292</v>
      </c>
      <c r="E39" s="231" t="n">
        <v>566</v>
      </c>
      <c r="F39" s="231" t="n">
        <v>462</v>
      </c>
      <c r="G39" s="231" t="n">
        <v>289</v>
      </c>
      <c r="H39" s="231" t="n">
        <v>933</v>
      </c>
      <c r="I39" s="231" t="n">
        <v>2</v>
      </c>
      <c r="J39" s="232" t="n">
        <v>2.9548941726971</v>
      </c>
    </row>
    <row r="40" customFormat="false" ht="12" hidden="false" customHeight="false" outlineLevel="0" collapsed="false">
      <c r="A40" s="233" t="s">
        <v>200</v>
      </c>
      <c r="B40" s="231" t="n">
        <v>8562</v>
      </c>
      <c r="C40" s="231" t="n">
        <v>6587</v>
      </c>
      <c r="D40" s="231" t="n">
        <v>634</v>
      </c>
      <c r="E40" s="231" t="n">
        <v>298</v>
      </c>
      <c r="F40" s="231" t="n">
        <v>287</v>
      </c>
      <c r="G40" s="231" t="n">
        <v>167</v>
      </c>
      <c r="H40" s="231" t="n">
        <v>588</v>
      </c>
      <c r="I40" s="231" t="n">
        <v>1</v>
      </c>
      <c r="J40" s="232" t="n">
        <v>3.22424667133847</v>
      </c>
    </row>
    <row r="41" customFormat="false" ht="12.75" hidden="false" customHeight="true" outlineLevel="0" collapsed="false">
      <c r="A41" s="233" t="s">
        <v>201</v>
      </c>
      <c r="B41" s="231" t="n">
        <v>3602</v>
      </c>
      <c r="C41" s="231" t="n">
        <v>2526</v>
      </c>
      <c r="D41" s="231" t="n">
        <v>246</v>
      </c>
      <c r="E41" s="231" t="n">
        <v>171</v>
      </c>
      <c r="F41" s="231" t="n">
        <v>132</v>
      </c>
      <c r="G41" s="231" t="n">
        <v>101</v>
      </c>
      <c r="H41" s="231" t="n">
        <v>425</v>
      </c>
      <c r="I41" s="231" t="n">
        <v>1</v>
      </c>
      <c r="J41" s="232" t="n">
        <v>3.84480843975569</v>
      </c>
    </row>
    <row r="42" customFormat="false" ht="9.95" hidden="false" customHeight="true" outlineLevel="0" collapsed="false">
      <c r="A42" s="234"/>
      <c r="B42" s="231"/>
      <c r="C42" s="231"/>
      <c r="D42" s="231"/>
      <c r="E42" s="231"/>
      <c r="F42" s="231"/>
      <c r="G42" s="231"/>
      <c r="H42" s="231"/>
      <c r="I42" s="231"/>
      <c r="J42" s="232"/>
    </row>
    <row r="43" customFormat="false" ht="12.75" hidden="false" customHeight="true" outlineLevel="0" collapsed="false">
      <c r="A43" s="233" t="s">
        <v>202</v>
      </c>
      <c r="B43" s="231" t="n">
        <v>35.0165209418083</v>
      </c>
      <c r="C43" s="231" t="n">
        <v>34.9049948612539</v>
      </c>
      <c r="D43" s="231" t="n">
        <v>35.4589395807645</v>
      </c>
      <c r="E43" s="231" t="n">
        <v>35.4280684104628</v>
      </c>
      <c r="F43" s="231" t="n">
        <v>35.8160703075957</v>
      </c>
      <c r="G43" s="231" t="n">
        <v>35.5718533201189</v>
      </c>
      <c r="H43" s="231" t="n">
        <v>35.2744630071599</v>
      </c>
      <c r="I43" s="231" t="n">
        <v>35.875</v>
      </c>
      <c r="J43" s="232" t="s">
        <v>72</v>
      </c>
    </row>
    <row r="44" customFormat="false" ht="9.95" hidden="false" customHeight="true" outlineLevel="0" collapsed="false">
      <c r="A44" s="234"/>
      <c r="B44" s="231"/>
      <c r="C44" s="231"/>
      <c r="D44" s="231"/>
      <c r="E44" s="231"/>
      <c r="F44" s="231"/>
      <c r="G44" s="231"/>
      <c r="H44" s="231"/>
      <c r="I44" s="231"/>
      <c r="J44" s="232"/>
    </row>
    <row r="45" customFormat="false" ht="12.75" hidden="false" customHeight="true" outlineLevel="0" collapsed="false">
      <c r="A45" s="230" t="s">
        <v>203</v>
      </c>
      <c r="B45" s="231"/>
      <c r="C45" s="231"/>
      <c r="D45" s="231"/>
      <c r="E45" s="231"/>
      <c r="F45" s="231"/>
      <c r="G45" s="231"/>
      <c r="H45" s="231"/>
      <c r="I45" s="231"/>
      <c r="J45" s="232"/>
    </row>
    <row r="46" customFormat="false" ht="12.75" hidden="false" customHeight="true" outlineLevel="0" collapsed="false">
      <c r="A46" s="233" t="s">
        <v>204</v>
      </c>
      <c r="B46" s="231" t="n">
        <v>45486</v>
      </c>
      <c r="C46" s="231" t="n">
        <v>36476</v>
      </c>
      <c r="D46" s="231" t="n">
        <v>2941</v>
      </c>
      <c r="E46" s="231" t="n">
        <v>1408</v>
      </c>
      <c r="F46" s="231" t="n">
        <v>1137</v>
      </c>
      <c r="G46" s="231" t="n">
        <v>730</v>
      </c>
      <c r="H46" s="231" t="n">
        <v>2791</v>
      </c>
      <c r="I46" s="231" t="n">
        <v>3</v>
      </c>
      <c r="J46" s="232" t="n">
        <v>3.05476410324056</v>
      </c>
    </row>
    <row r="47" customFormat="false" ht="9.95" hidden="false" customHeight="true" outlineLevel="0" collapsed="false">
      <c r="A47" s="233" t="s">
        <v>205</v>
      </c>
      <c r="B47" s="231" t="n">
        <v>7</v>
      </c>
      <c r="C47" s="231" t="n">
        <v>5</v>
      </c>
      <c r="D47" s="231" t="n">
        <v>1</v>
      </c>
      <c r="E47" s="231" t="n">
        <v>0</v>
      </c>
      <c r="F47" s="231" t="n">
        <v>0</v>
      </c>
      <c r="G47" s="231" t="n">
        <v>1</v>
      </c>
      <c r="H47" s="231" t="n">
        <v>0</v>
      </c>
      <c r="I47" s="231" t="n">
        <v>0</v>
      </c>
      <c r="J47" s="232" t="n">
        <v>3.42857142857143</v>
      </c>
    </row>
    <row r="48" customFormat="false" ht="12" hidden="false" customHeight="false" outlineLevel="0" collapsed="false">
      <c r="A48" s="233" t="s">
        <v>206</v>
      </c>
      <c r="B48" s="231" t="n">
        <v>14722</v>
      </c>
      <c r="C48" s="231" t="n">
        <v>11521</v>
      </c>
      <c r="D48" s="231" t="n">
        <v>1063</v>
      </c>
      <c r="E48" s="231" t="n">
        <v>549</v>
      </c>
      <c r="F48" s="231" t="n">
        <v>431</v>
      </c>
      <c r="G48" s="231" t="n">
        <v>254</v>
      </c>
      <c r="H48" s="231" t="n">
        <v>900</v>
      </c>
      <c r="I48" s="231" t="n">
        <v>4</v>
      </c>
      <c r="J48" s="232" t="n">
        <v>3.1169678032876</v>
      </c>
    </row>
    <row r="49" s="214" customFormat="true" ht="12" hidden="false" customHeight="false" outlineLevel="0" collapsed="false">
      <c r="A49" s="233" t="s">
        <v>207</v>
      </c>
      <c r="B49" s="231" t="n">
        <v>31</v>
      </c>
      <c r="C49" s="231" t="n">
        <v>16</v>
      </c>
      <c r="D49" s="231" t="n">
        <v>4</v>
      </c>
      <c r="E49" s="231" t="n">
        <v>3</v>
      </c>
      <c r="F49" s="231" t="n">
        <v>1</v>
      </c>
      <c r="G49" s="231" t="n">
        <v>1</v>
      </c>
      <c r="H49" s="231" t="n">
        <v>5</v>
      </c>
      <c r="I49" s="231" t="n">
        <v>1</v>
      </c>
      <c r="J49" s="232" t="n">
        <v>4.90322580645161</v>
      </c>
    </row>
    <row r="50" customFormat="false" ht="12.75" hidden="false" customHeight="true" outlineLevel="0" collapsed="false">
      <c r="A50" s="233" t="s">
        <v>208</v>
      </c>
      <c r="B50" s="231" t="n">
        <v>828</v>
      </c>
      <c r="C50" s="231" t="n">
        <v>632</v>
      </c>
      <c r="D50" s="231" t="n">
        <v>46</v>
      </c>
      <c r="E50" s="231" t="n">
        <v>28</v>
      </c>
      <c r="F50" s="231" t="n">
        <v>24</v>
      </c>
      <c r="G50" s="231" t="n">
        <v>23</v>
      </c>
      <c r="H50" s="231" t="n">
        <v>75</v>
      </c>
      <c r="I50" s="231" t="n">
        <v>0</v>
      </c>
      <c r="J50" s="232" t="n">
        <v>3.46376811594203</v>
      </c>
    </row>
    <row r="51" customFormat="false" ht="12.75" hidden="false" customHeight="true" outlineLevel="0" collapsed="false">
      <c r="A51" s="233"/>
      <c r="B51" s="231"/>
      <c r="C51" s="231"/>
      <c r="D51" s="231"/>
      <c r="E51" s="231"/>
      <c r="F51" s="231"/>
      <c r="G51" s="231"/>
      <c r="H51" s="231"/>
      <c r="I51" s="231"/>
      <c r="J51" s="232"/>
    </row>
    <row r="52" customFormat="false" ht="12.75" hidden="false" customHeight="true" outlineLevel="0" collapsed="false">
      <c r="A52" s="230" t="s">
        <v>209</v>
      </c>
      <c r="B52" s="231"/>
      <c r="C52" s="231"/>
      <c r="D52" s="231"/>
      <c r="E52" s="231"/>
      <c r="F52" s="231"/>
      <c r="G52" s="231"/>
      <c r="H52" s="231"/>
      <c r="I52" s="231"/>
      <c r="J52" s="232"/>
    </row>
    <row r="53" customFormat="false" ht="12.75" hidden="false" customHeight="true" outlineLevel="0" collapsed="false">
      <c r="A53" s="230" t="s">
        <v>210</v>
      </c>
      <c r="B53" s="231" t="n">
        <v>13695</v>
      </c>
      <c r="C53" s="231" t="n">
        <v>10794</v>
      </c>
      <c r="D53" s="231" t="n">
        <v>974</v>
      </c>
      <c r="E53" s="231" t="n">
        <v>487</v>
      </c>
      <c r="F53" s="231" t="n">
        <v>386</v>
      </c>
      <c r="G53" s="231" t="n">
        <v>223</v>
      </c>
      <c r="H53" s="231" t="n">
        <v>826</v>
      </c>
      <c r="I53" s="231" t="n">
        <v>5</v>
      </c>
      <c r="J53" s="232" t="n">
        <v>3.09025191675794</v>
      </c>
    </row>
    <row r="54" customFormat="false" ht="12.75" hidden="false" customHeight="true" outlineLevel="0" collapsed="false">
      <c r="A54" s="233"/>
      <c r="B54" s="231"/>
      <c r="C54" s="231"/>
      <c r="D54" s="231"/>
      <c r="E54" s="231"/>
      <c r="F54" s="231"/>
      <c r="G54" s="231"/>
      <c r="H54" s="231"/>
      <c r="I54" s="231"/>
      <c r="J54" s="232"/>
    </row>
    <row r="55" customFormat="false" ht="9.95" hidden="false" customHeight="true" outlineLevel="0" collapsed="false">
      <c r="A55" s="236"/>
      <c r="B55" s="231"/>
      <c r="C55" s="231"/>
      <c r="D55" s="231"/>
      <c r="E55" s="231"/>
      <c r="F55" s="231"/>
      <c r="G55" s="231"/>
      <c r="H55" s="231"/>
      <c r="I55" s="231"/>
      <c r="J55" s="232"/>
    </row>
    <row r="56" customFormat="false" ht="12" hidden="false" customHeight="false" outlineLevel="0" collapsed="false">
      <c r="A56" s="227" t="s">
        <v>130</v>
      </c>
      <c r="B56" s="228" t="n">
        <v>182670</v>
      </c>
      <c r="C56" s="228" t="n">
        <v>1656</v>
      </c>
      <c r="D56" s="228" t="n">
        <v>1427</v>
      </c>
      <c r="E56" s="228" t="n">
        <v>1979</v>
      </c>
      <c r="F56" s="228" t="n">
        <v>3014</v>
      </c>
      <c r="G56" s="228" t="n">
        <v>5588</v>
      </c>
      <c r="H56" s="228" t="n">
        <v>165574</v>
      </c>
      <c r="I56" s="228" t="n">
        <v>3432</v>
      </c>
      <c r="J56" s="229" t="n">
        <v>11.641561285378</v>
      </c>
    </row>
    <row r="57" customFormat="false" ht="12" hidden="false" customHeight="false" outlineLevel="0" collapsed="false">
      <c r="A57" s="230" t="s">
        <v>194</v>
      </c>
      <c r="B57" s="231"/>
      <c r="C57" s="231"/>
      <c r="D57" s="231"/>
      <c r="E57" s="231"/>
      <c r="F57" s="231"/>
      <c r="G57" s="231"/>
      <c r="H57" s="231"/>
      <c r="I57" s="231"/>
      <c r="J57" s="232" t="n">
        <v>0</v>
      </c>
    </row>
    <row r="58" customFormat="false" ht="12" hidden="false" customHeight="false" outlineLevel="0" collapsed="false">
      <c r="A58" s="233" t="s">
        <v>195</v>
      </c>
      <c r="B58" s="231" t="n">
        <v>3539</v>
      </c>
      <c r="C58" s="231" t="n">
        <v>22</v>
      </c>
      <c r="D58" s="231" t="n">
        <v>52</v>
      </c>
      <c r="E58" s="231" t="n">
        <v>47</v>
      </c>
      <c r="F58" s="231" t="n">
        <v>50</v>
      </c>
      <c r="G58" s="231" t="n">
        <v>64</v>
      </c>
      <c r="H58" s="231" t="n">
        <v>3184</v>
      </c>
      <c r="I58" s="231" t="n">
        <v>120</v>
      </c>
      <c r="J58" s="232" t="n">
        <v>11.6713760949421</v>
      </c>
    </row>
    <row r="59" customFormat="false" ht="12" hidden="false" customHeight="false" outlineLevel="0" collapsed="false">
      <c r="A59" s="233" t="s">
        <v>196</v>
      </c>
      <c r="B59" s="231" t="n">
        <v>20480</v>
      </c>
      <c r="C59" s="231" t="n">
        <v>145</v>
      </c>
      <c r="D59" s="231" t="n">
        <v>141</v>
      </c>
      <c r="E59" s="231" t="n">
        <v>198</v>
      </c>
      <c r="F59" s="231" t="n">
        <v>232</v>
      </c>
      <c r="G59" s="231" t="n">
        <v>502</v>
      </c>
      <c r="H59" s="231" t="n">
        <v>18564</v>
      </c>
      <c r="I59" s="231" t="n">
        <v>698</v>
      </c>
      <c r="J59" s="232" t="n">
        <v>11.74951171875</v>
      </c>
    </row>
    <row r="60" customFormat="false" ht="12" hidden="false" customHeight="false" outlineLevel="0" collapsed="false">
      <c r="A60" s="233" t="s">
        <v>197</v>
      </c>
      <c r="B60" s="231" t="n">
        <v>51417</v>
      </c>
      <c r="C60" s="231" t="n">
        <v>385</v>
      </c>
      <c r="D60" s="231" t="n">
        <v>297</v>
      </c>
      <c r="E60" s="231" t="n">
        <v>462</v>
      </c>
      <c r="F60" s="231" t="n">
        <v>707</v>
      </c>
      <c r="G60" s="231" t="n">
        <v>1352</v>
      </c>
      <c r="H60" s="231" t="n">
        <v>47371</v>
      </c>
      <c r="I60" s="231" t="n">
        <v>843</v>
      </c>
      <c r="J60" s="232" t="n">
        <v>11.7077036777719</v>
      </c>
    </row>
    <row r="61" customFormat="false" ht="12" hidden="false" customHeight="false" outlineLevel="0" collapsed="false">
      <c r="A61" s="233" t="s">
        <v>198</v>
      </c>
      <c r="B61" s="231" t="n">
        <v>65364</v>
      </c>
      <c r="C61" s="231" t="n">
        <v>514</v>
      </c>
      <c r="D61" s="231" t="n">
        <v>464</v>
      </c>
      <c r="E61" s="231" t="n">
        <v>687</v>
      </c>
      <c r="F61" s="231" t="n">
        <v>1111</v>
      </c>
      <c r="G61" s="231" t="n">
        <v>2123</v>
      </c>
      <c r="H61" s="231" t="n">
        <v>59610</v>
      </c>
      <c r="I61" s="231" t="n">
        <v>855</v>
      </c>
      <c r="J61" s="232" t="n">
        <v>11.64177528915</v>
      </c>
    </row>
    <row r="62" customFormat="false" ht="12" hidden="false" customHeight="false" outlineLevel="0" collapsed="false">
      <c r="A62" s="233" t="s">
        <v>199</v>
      </c>
      <c r="B62" s="231" t="n">
        <v>34201</v>
      </c>
      <c r="C62" s="231" t="n">
        <v>422</v>
      </c>
      <c r="D62" s="231" t="n">
        <v>377</v>
      </c>
      <c r="E62" s="231" t="n">
        <v>451</v>
      </c>
      <c r="F62" s="231" t="n">
        <v>726</v>
      </c>
      <c r="G62" s="231" t="n">
        <v>1241</v>
      </c>
      <c r="H62" s="231" t="n">
        <v>30314</v>
      </c>
      <c r="I62" s="231" t="n">
        <v>670</v>
      </c>
      <c r="J62" s="232" t="n">
        <v>11.5301306979328</v>
      </c>
    </row>
    <row r="63" customFormat="false" ht="12" hidden="false" customHeight="false" outlineLevel="0" collapsed="false">
      <c r="A63" s="233" t="s">
        <v>200</v>
      </c>
      <c r="B63" s="231" t="n">
        <v>7226</v>
      </c>
      <c r="C63" s="231" t="n">
        <v>145</v>
      </c>
      <c r="D63" s="231" t="n">
        <v>86</v>
      </c>
      <c r="E63" s="231" t="n">
        <v>121</v>
      </c>
      <c r="F63" s="231" t="n">
        <v>169</v>
      </c>
      <c r="G63" s="231" t="n">
        <v>283</v>
      </c>
      <c r="H63" s="231" t="n">
        <v>6189</v>
      </c>
      <c r="I63" s="231" t="n">
        <v>233</v>
      </c>
      <c r="J63" s="232" t="n">
        <v>11.426653750346</v>
      </c>
    </row>
    <row r="64" customFormat="false" ht="12" hidden="false" customHeight="false" outlineLevel="0" collapsed="false">
      <c r="A64" s="233" t="s">
        <v>201</v>
      </c>
      <c r="B64" s="231" t="n">
        <v>443</v>
      </c>
      <c r="C64" s="231" t="n">
        <v>23</v>
      </c>
      <c r="D64" s="231" t="n">
        <v>10</v>
      </c>
      <c r="E64" s="231" t="n">
        <v>13</v>
      </c>
      <c r="F64" s="231" t="n">
        <v>19</v>
      </c>
      <c r="G64" s="231" t="n">
        <v>23</v>
      </c>
      <c r="H64" s="231" t="n">
        <v>342</v>
      </c>
      <c r="I64" s="231" t="n">
        <v>13</v>
      </c>
      <c r="J64" s="232" t="n">
        <v>10.8126410835214</v>
      </c>
    </row>
    <row r="65" customFormat="false" ht="9.95" hidden="false" customHeight="true" outlineLevel="0" collapsed="false">
      <c r="A65" s="234"/>
      <c r="B65" s="231"/>
      <c r="C65" s="231"/>
      <c r="D65" s="231"/>
      <c r="E65" s="231"/>
      <c r="F65" s="231"/>
      <c r="G65" s="231"/>
      <c r="H65" s="231"/>
      <c r="I65" s="231"/>
      <c r="J65" s="232"/>
    </row>
    <row r="66" customFormat="false" ht="12" hidden="false" customHeight="false" outlineLevel="0" collapsed="false">
      <c r="A66" s="233" t="s">
        <v>202</v>
      </c>
      <c r="B66" s="231" t="n">
        <v>30.5348661520775</v>
      </c>
      <c r="C66" s="231" t="n">
        <v>32.1207729468599</v>
      </c>
      <c r="D66" s="231" t="n">
        <v>31.4954449894884</v>
      </c>
      <c r="E66" s="231" t="n">
        <v>31.3153107630116</v>
      </c>
      <c r="F66" s="231" t="n">
        <v>31.6595885865959</v>
      </c>
      <c r="G66" s="231" t="n">
        <v>31.3994273443092</v>
      </c>
      <c r="H66" s="231" t="n">
        <v>30.4645173759165</v>
      </c>
      <c r="I66" s="231" t="n">
        <v>29.9187062937063</v>
      </c>
      <c r="J66" s="232" t="s">
        <v>72</v>
      </c>
    </row>
    <row r="67" customFormat="false" ht="9.95" hidden="false" customHeight="true" outlineLevel="0" collapsed="false">
      <c r="A67" s="234"/>
      <c r="B67" s="231"/>
      <c r="C67" s="231"/>
      <c r="D67" s="231"/>
      <c r="E67" s="231"/>
      <c r="F67" s="231"/>
      <c r="G67" s="231"/>
      <c r="H67" s="231"/>
      <c r="I67" s="231"/>
      <c r="J67" s="232"/>
    </row>
    <row r="68" customFormat="false" ht="12" hidden="false" customHeight="false" outlineLevel="0" collapsed="false">
      <c r="A68" s="230" t="s">
        <v>203</v>
      </c>
      <c r="B68" s="231"/>
      <c r="C68" s="231"/>
      <c r="D68" s="231"/>
      <c r="E68" s="231"/>
      <c r="F68" s="231"/>
      <c r="G68" s="231"/>
      <c r="H68" s="231"/>
      <c r="I68" s="231"/>
      <c r="J68" s="232"/>
    </row>
    <row r="69" customFormat="false" ht="12" hidden="false" customHeight="false" outlineLevel="0" collapsed="false">
      <c r="A69" s="233" t="s">
        <v>204</v>
      </c>
      <c r="B69" s="231" t="n">
        <v>123487</v>
      </c>
      <c r="C69" s="231" t="n">
        <v>1150</v>
      </c>
      <c r="D69" s="231" t="n">
        <v>981</v>
      </c>
      <c r="E69" s="231" t="n">
        <v>1320</v>
      </c>
      <c r="F69" s="231" t="n">
        <v>2023</v>
      </c>
      <c r="G69" s="231" t="n">
        <v>3868</v>
      </c>
      <c r="H69" s="231" t="n">
        <v>113933</v>
      </c>
      <c r="I69" s="231" t="n">
        <v>212</v>
      </c>
      <c r="J69" s="232" t="n">
        <v>11.6039664094196</v>
      </c>
    </row>
    <row r="70" customFormat="false" ht="12" hidden="false" customHeight="false" outlineLevel="0" collapsed="false">
      <c r="A70" s="233" t="s">
        <v>205</v>
      </c>
      <c r="B70" s="231" t="n">
        <v>310</v>
      </c>
      <c r="C70" s="231" t="n">
        <v>82</v>
      </c>
      <c r="D70" s="231" t="n">
        <v>17</v>
      </c>
      <c r="E70" s="231" t="n">
        <v>11</v>
      </c>
      <c r="F70" s="231" t="n">
        <v>31</v>
      </c>
      <c r="G70" s="231" t="n">
        <v>10</v>
      </c>
      <c r="H70" s="231" t="n">
        <v>154</v>
      </c>
      <c r="I70" s="231" t="n">
        <v>5</v>
      </c>
      <c r="J70" s="232" t="n">
        <v>8.10322580645161</v>
      </c>
    </row>
    <row r="71" customFormat="false" ht="12" hidden="false" customHeight="false" outlineLevel="0" collapsed="false">
      <c r="A71" s="233" t="s">
        <v>206</v>
      </c>
      <c r="B71" s="231" t="n">
        <v>53962</v>
      </c>
      <c r="C71" s="231" t="n">
        <v>384</v>
      </c>
      <c r="D71" s="231" t="n">
        <v>391</v>
      </c>
      <c r="E71" s="231" t="n">
        <v>592</v>
      </c>
      <c r="F71" s="231" t="n">
        <v>882</v>
      </c>
      <c r="G71" s="231" t="n">
        <v>1575</v>
      </c>
      <c r="H71" s="231" t="n">
        <v>47304</v>
      </c>
      <c r="I71" s="231" t="n">
        <v>2834</v>
      </c>
      <c r="J71" s="232" t="n">
        <v>11.7352210815018</v>
      </c>
    </row>
    <row r="72" customFormat="false" ht="12" hidden="false" customHeight="false" outlineLevel="0" collapsed="false">
      <c r="A72" s="233" t="s">
        <v>207</v>
      </c>
      <c r="B72" s="231" t="n">
        <v>184</v>
      </c>
      <c r="C72" s="231" t="n">
        <v>5</v>
      </c>
      <c r="D72" s="231" t="n">
        <v>1</v>
      </c>
      <c r="E72" s="231" t="n">
        <v>6</v>
      </c>
      <c r="F72" s="231" t="n">
        <v>5</v>
      </c>
      <c r="G72" s="231" t="n">
        <v>4</v>
      </c>
      <c r="H72" s="231" t="n">
        <v>131</v>
      </c>
      <c r="I72" s="231" t="n">
        <v>32</v>
      </c>
      <c r="J72" s="232" t="n">
        <v>11.6195652173913</v>
      </c>
    </row>
    <row r="73" customFormat="false" ht="12" hidden="false" customHeight="false" outlineLevel="0" collapsed="false">
      <c r="A73" s="233" t="s">
        <v>208</v>
      </c>
      <c r="B73" s="231" t="n">
        <v>4727</v>
      </c>
      <c r="C73" s="231" t="n">
        <v>35</v>
      </c>
      <c r="D73" s="231" t="n">
        <v>37</v>
      </c>
      <c r="E73" s="231" t="n">
        <v>50</v>
      </c>
      <c r="F73" s="231" t="n">
        <v>73</v>
      </c>
      <c r="G73" s="231" t="n">
        <v>131</v>
      </c>
      <c r="H73" s="231" t="n">
        <v>4052</v>
      </c>
      <c r="I73" s="231" t="n">
        <v>349</v>
      </c>
      <c r="J73" s="232" t="n">
        <v>11.7873915802835</v>
      </c>
    </row>
    <row r="74" customFormat="false" ht="12" hidden="false" customHeight="false" outlineLevel="0" collapsed="false">
      <c r="A74" s="236"/>
      <c r="B74" s="231"/>
      <c r="C74" s="231"/>
      <c r="D74" s="231"/>
      <c r="E74" s="231"/>
      <c r="F74" s="231"/>
      <c r="G74" s="231"/>
      <c r="H74" s="231"/>
      <c r="I74" s="231"/>
      <c r="J74" s="232"/>
    </row>
    <row r="75" customFormat="false" ht="12" hidden="false" customHeight="false" outlineLevel="0" collapsed="false">
      <c r="A75" s="230" t="s">
        <v>209</v>
      </c>
      <c r="B75" s="231"/>
      <c r="C75" s="231"/>
      <c r="D75" s="231"/>
      <c r="E75" s="231"/>
      <c r="F75" s="231"/>
      <c r="G75" s="231"/>
      <c r="H75" s="231"/>
      <c r="I75" s="231"/>
      <c r="J75" s="232"/>
    </row>
    <row r="76" customFormat="false" ht="12" hidden="false" customHeight="false" outlineLevel="0" collapsed="false">
      <c r="A76" s="230" t="s">
        <v>210</v>
      </c>
      <c r="B76" s="231" t="n">
        <v>38906</v>
      </c>
      <c r="C76" s="231" t="n">
        <v>337</v>
      </c>
      <c r="D76" s="231" t="n">
        <v>265</v>
      </c>
      <c r="E76" s="231" t="n">
        <v>439</v>
      </c>
      <c r="F76" s="231" t="n">
        <v>704</v>
      </c>
      <c r="G76" s="231" t="n">
        <v>1267</v>
      </c>
      <c r="H76" s="231" t="n">
        <v>35700</v>
      </c>
      <c r="I76" s="231" t="n">
        <v>194</v>
      </c>
      <c r="J76" s="232" t="n">
        <v>11.6111396699738</v>
      </c>
    </row>
  </sheetData>
  <mergeCells count="7">
    <mergeCell ref="A3:J3"/>
    <mergeCell ref="A4:J4"/>
    <mergeCell ref="A6:A8"/>
    <mergeCell ref="B6:B7"/>
    <mergeCell ref="C6:I6"/>
    <mergeCell ref="J6:J7"/>
    <mergeCell ref="B8:I8"/>
  </mergeCells>
  <printOptions headings="false" gridLines="false" gridLinesSet="true" horizontalCentered="false" verticalCentered="false"/>
  <pageMargins left="0.7875" right="0.7875" top="0.7875" bottom="0.786805555555556"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37" width="31.85"/>
    <col collapsed="false" customWidth="true" hidden="false" outlineLevel="0" max="2" min="2" style="237" width="9.41"/>
    <col collapsed="false" customWidth="true" hidden="false" outlineLevel="0" max="5" min="3" style="237" width="8.99"/>
    <col collapsed="false" customWidth="true" hidden="false" outlineLevel="0" max="9" min="6" style="237" width="7.7"/>
    <col collapsed="false" customWidth="true" hidden="false" outlineLevel="0" max="11" min="10" style="237" width="8.99"/>
    <col collapsed="false" customWidth="false" hidden="false" outlineLevel="0" max="257" min="12" style="237" width="10.28"/>
  </cols>
  <sheetData>
    <row r="1" customFormat="false" ht="7.5" hidden="false" customHeight="true" outlineLevel="0" collapsed="false">
      <c r="A1" s="238"/>
      <c r="B1" s="239"/>
      <c r="C1" s="239"/>
      <c r="D1" s="239"/>
      <c r="E1" s="239"/>
      <c r="F1" s="239"/>
    </row>
    <row r="2" customFormat="false" ht="7.5" hidden="false" customHeight="true" outlineLevel="0" collapsed="false">
      <c r="A2" s="240"/>
      <c r="B2" s="240"/>
      <c r="C2" s="240"/>
      <c r="D2" s="240"/>
      <c r="E2" s="240"/>
      <c r="F2" s="240"/>
      <c r="G2" s="240"/>
      <c r="H2" s="240"/>
      <c r="I2" s="240"/>
      <c r="J2" s="240"/>
      <c r="K2" s="240"/>
    </row>
    <row r="3" customFormat="false" ht="12.75" hidden="false" customHeight="true" outlineLevel="0" collapsed="false">
      <c r="A3" s="241" t="s">
        <v>211</v>
      </c>
      <c r="B3" s="241"/>
      <c r="C3" s="241"/>
      <c r="D3" s="241"/>
      <c r="E3" s="241"/>
      <c r="F3" s="241"/>
      <c r="G3" s="241"/>
      <c r="H3" s="241"/>
      <c r="I3" s="241"/>
      <c r="J3" s="241"/>
      <c r="K3" s="241"/>
    </row>
    <row r="4" customFormat="false" ht="12.75" hidden="false" customHeight="true" outlineLevel="0" collapsed="false">
      <c r="A4" s="241" t="s">
        <v>212</v>
      </c>
      <c r="B4" s="241"/>
      <c r="C4" s="241"/>
      <c r="D4" s="241"/>
      <c r="E4" s="241"/>
      <c r="F4" s="241"/>
      <c r="G4" s="241"/>
      <c r="H4" s="241"/>
      <c r="I4" s="241"/>
      <c r="J4" s="241"/>
      <c r="K4" s="241"/>
    </row>
    <row r="5" customFormat="false" ht="12.75" hidden="false" customHeight="true" outlineLevel="0" collapsed="false">
      <c r="A5" s="242"/>
      <c r="B5" s="242"/>
      <c r="C5" s="242"/>
      <c r="D5" s="242"/>
      <c r="E5" s="242"/>
      <c r="F5" s="242"/>
      <c r="G5" s="242"/>
      <c r="H5" s="242"/>
      <c r="I5" s="242"/>
      <c r="J5" s="242"/>
      <c r="K5" s="242"/>
    </row>
    <row r="6" customFormat="false" ht="32.25" hidden="false" customHeight="true" outlineLevel="0" collapsed="false">
      <c r="A6" s="243" t="s">
        <v>213</v>
      </c>
      <c r="B6" s="244" t="s">
        <v>97</v>
      </c>
      <c r="C6" s="245" t="s">
        <v>214</v>
      </c>
      <c r="D6" s="245"/>
      <c r="E6" s="245"/>
      <c r="F6" s="245"/>
      <c r="G6" s="245"/>
      <c r="H6" s="245"/>
      <c r="I6" s="245"/>
      <c r="J6" s="245"/>
      <c r="K6" s="245"/>
    </row>
    <row r="7" customFormat="false" ht="60" hidden="false" customHeight="true" outlineLevel="0" collapsed="false">
      <c r="A7" s="243"/>
      <c r="B7" s="244"/>
      <c r="C7" s="246" t="n">
        <v>300</v>
      </c>
      <c r="D7" s="247" t="s">
        <v>215</v>
      </c>
      <c r="E7" s="248" t="s">
        <v>167</v>
      </c>
      <c r="F7" s="248" t="s">
        <v>216</v>
      </c>
      <c r="G7" s="248" t="s">
        <v>217</v>
      </c>
      <c r="H7" s="248" t="s">
        <v>218</v>
      </c>
      <c r="I7" s="248" t="s">
        <v>219</v>
      </c>
      <c r="J7" s="249" t="s">
        <v>220</v>
      </c>
      <c r="K7" s="225" t="s">
        <v>163</v>
      </c>
    </row>
    <row r="8" customFormat="false" ht="12.75" hidden="false" customHeight="true" outlineLevel="0" collapsed="false">
      <c r="A8" s="243"/>
      <c r="B8" s="250" t="s">
        <v>110</v>
      </c>
      <c r="C8" s="250"/>
      <c r="D8" s="250"/>
      <c r="E8" s="250"/>
      <c r="F8" s="250"/>
      <c r="G8" s="250"/>
      <c r="H8" s="250"/>
      <c r="I8" s="250"/>
      <c r="J8" s="250"/>
      <c r="K8" s="251" t="s">
        <v>140</v>
      </c>
    </row>
    <row r="9" customFormat="false" ht="12.75" hidden="false" customHeight="true" outlineLevel="0" collapsed="false">
      <c r="A9" s="252"/>
      <c r="B9" s="252"/>
      <c r="C9" s="252"/>
      <c r="D9" s="252"/>
      <c r="E9" s="252"/>
      <c r="F9" s="252"/>
      <c r="G9" s="252"/>
      <c r="H9" s="252"/>
      <c r="I9" s="252"/>
      <c r="J9" s="252"/>
      <c r="K9" s="252"/>
    </row>
    <row r="10" customFormat="false" ht="18" hidden="false" customHeight="true" outlineLevel="0" collapsed="false">
      <c r="A10" s="196" t="s">
        <v>97</v>
      </c>
      <c r="B10" s="228" t="n">
        <v>243744</v>
      </c>
      <c r="C10" s="228" t="n">
        <v>49596</v>
      </c>
      <c r="D10" s="228" t="n">
        <v>35231</v>
      </c>
      <c r="E10" s="228" t="n">
        <v>41469</v>
      </c>
      <c r="F10" s="228" t="n">
        <v>35552</v>
      </c>
      <c r="G10" s="228" t="n">
        <v>28421</v>
      </c>
      <c r="H10" s="228" t="n">
        <v>19705</v>
      </c>
      <c r="I10" s="228" t="n">
        <v>14460</v>
      </c>
      <c r="J10" s="228" t="n">
        <v>19310</v>
      </c>
      <c r="K10" s="253" t="n">
        <v>835</v>
      </c>
    </row>
    <row r="11" customFormat="false" ht="12" hidden="false" customHeight="true" outlineLevel="0" collapsed="false">
      <c r="A11" s="198" t="s">
        <v>221</v>
      </c>
      <c r="B11" s="231"/>
      <c r="C11" s="231"/>
      <c r="D11" s="231"/>
      <c r="E11" s="231"/>
      <c r="F11" s="231"/>
      <c r="G11" s="231"/>
      <c r="H11" s="231"/>
      <c r="I11" s="231"/>
      <c r="J11" s="231"/>
      <c r="K11" s="254"/>
    </row>
    <row r="12" customFormat="false" ht="12" hidden="false" customHeight="true" outlineLevel="0" collapsed="false">
      <c r="A12" s="200" t="s">
        <v>222</v>
      </c>
      <c r="B12" s="231" t="n">
        <v>3596</v>
      </c>
      <c r="C12" s="231" t="n">
        <v>2981</v>
      </c>
      <c r="D12" s="231" t="n">
        <v>472</v>
      </c>
      <c r="E12" s="231" t="n">
        <v>130</v>
      </c>
      <c r="F12" s="231" t="n">
        <v>8</v>
      </c>
      <c r="G12" s="231" t="n">
        <v>1</v>
      </c>
      <c r="H12" s="231" t="n">
        <v>1</v>
      </c>
      <c r="I12" s="231" t="n">
        <v>3</v>
      </c>
      <c r="J12" s="231" t="n">
        <v>0</v>
      </c>
      <c r="K12" s="254" t="n">
        <v>323</v>
      </c>
    </row>
    <row r="13" customFormat="false" ht="12" hidden="false" customHeight="true" outlineLevel="0" collapsed="false">
      <c r="A13" s="200" t="s">
        <v>223</v>
      </c>
      <c r="B13" s="231" t="n">
        <v>21610</v>
      </c>
      <c r="C13" s="231" t="n">
        <v>9532</v>
      </c>
      <c r="D13" s="231" t="n">
        <v>5231</v>
      </c>
      <c r="E13" s="231" t="n">
        <v>4290</v>
      </c>
      <c r="F13" s="231" t="n">
        <v>1834</v>
      </c>
      <c r="G13" s="231" t="n">
        <v>582</v>
      </c>
      <c r="H13" s="231" t="n">
        <v>109</v>
      </c>
      <c r="I13" s="231" t="n">
        <v>23</v>
      </c>
      <c r="J13" s="231" t="n">
        <v>9</v>
      </c>
      <c r="K13" s="254" t="n">
        <v>460</v>
      </c>
    </row>
    <row r="14" customFormat="false" ht="12" hidden="false" customHeight="true" outlineLevel="0" collapsed="false">
      <c r="A14" s="200" t="s">
        <v>224</v>
      </c>
      <c r="B14" s="231" t="n">
        <v>59537</v>
      </c>
      <c r="C14" s="231" t="n">
        <v>13131</v>
      </c>
      <c r="D14" s="231" t="n">
        <v>10246</v>
      </c>
      <c r="E14" s="231" t="n">
        <v>12815</v>
      </c>
      <c r="F14" s="231" t="n">
        <v>11263</v>
      </c>
      <c r="G14" s="231" t="n">
        <v>6850</v>
      </c>
      <c r="H14" s="231" t="n">
        <v>3108</v>
      </c>
      <c r="I14" s="231" t="n">
        <v>1348</v>
      </c>
      <c r="J14" s="231" t="n">
        <v>776</v>
      </c>
      <c r="K14" s="254" t="n">
        <v>691</v>
      </c>
    </row>
    <row r="15" customFormat="false" ht="12" hidden="false" customHeight="true" outlineLevel="0" collapsed="false">
      <c r="A15" s="200" t="s">
        <v>225</v>
      </c>
      <c r="B15" s="231" t="n">
        <v>86588</v>
      </c>
      <c r="C15" s="231" t="n">
        <v>12903</v>
      </c>
      <c r="D15" s="231" t="n">
        <v>11494</v>
      </c>
      <c r="E15" s="231" t="n">
        <v>14318</v>
      </c>
      <c r="F15" s="231" t="n">
        <v>13495</v>
      </c>
      <c r="G15" s="231" t="n">
        <v>12041</v>
      </c>
      <c r="H15" s="231" t="n">
        <v>8902</v>
      </c>
      <c r="I15" s="231" t="n">
        <v>6316</v>
      </c>
      <c r="J15" s="231" t="n">
        <v>7119</v>
      </c>
      <c r="K15" s="254" t="n">
        <v>903</v>
      </c>
    </row>
    <row r="16" customFormat="false" ht="12" hidden="false" customHeight="true" outlineLevel="0" collapsed="false">
      <c r="A16" s="200" t="s">
        <v>226</v>
      </c>
      <c r="B16" s="231" t="n">
        <v>52580</v>
      </c>
      <c r="C16" s="231" t="n">
        <v>7790</v>
      </c>
      <c r="D16" s="231" t="n">
        <v>5943</v>
      </c>
      <c r="E16" s="231" t="n">
        <v>7728</v>
      </c>
      <c r="F16" s="231" t="n">
        <v>6822</v>
      </c>
      <c r="G16" s="231" t="n">
        <v>6673</v>
      </c>
      <c r="H16" s="231" t="n">
        <v>5551</v>
      </c>
      <c r="I16" s="231" t="n">
        <v>4705</v>
      </c>
      <c r="J16" s="231" t="n">
        <v>7368</v>
      </c>
      <c r="K16" s="254" t="n">
        <v>988</v>
      </c>
    </row>
    <row r="17" customFormat="false" ht="12" hidden="false" customHeight="true" outlineLevel="0" collapsed="false">
      <c r="A17" s="200" t="s">
        <v>227</v>
      </c>
      <c r="B17" s="231" t="n">
        <v>15788</v>
      </c>
      <c r="C17" s="231" t="n">
        <v>2584</v>
      </c>
      <c r="D17" s="231" t="n">
        <v>1563</v>
      </c>
      <c r="E17" s="231" t="n">
        <v>1777</v>
      </c>
      <c r="F17" s="231" t="n">
        <v>1765</v>
      </c>
      <c r="G17" s="231" t="n">
        <v>1826</v>
      </c>
      <c r="H17" s="231" t="n">
        <v>1616</v>
      </c>
      <c r="I17" s="231" t="n">
        <v>1604</v>
      </c>
      <c r="J17" s="231" t="n">
        <v>3053</v>
      </c>
      <c r="K17" s="254" t="n">
        <v>1052</v>
      </c>
    </row>
    <row r="18" customFormat="false" ht="12" hidden="false" customHeight="true" outlineLevel="0" collapsed="false">
      <c r="A18" s="200" t="s">
        <v>228</v>
      </c>
      <c r="B18" s="231" t="n">
        <v>4045</v>
      </c>
      <c r="C18" s="231" t="n">
        <v>675</v>
      </c>
      <c r="D18" s="231" t="n">
        <v>282</v>
      </c>
      <c r="E18" s="231" t="n">
        <v>411</v>
      </c>
      <c r="F18" s="231" t="n">
        <v>365</v>
      </c>
      <c r="G18" s="231" t="n">
        <v>448</v>
      </c>
      <c r="H18" s="231" t="n">
        <v>418</v>
      </c>
      <c r="I18" s="231" t="n">
        <v>461</v>
      </c>
      <c r="J18" s="231" t="n">
        <v>985</v>
      </c>
      <c r="K18" s="254" t="n">
        <v>1128</v>
      </c>
    </row>
    <row r="19" customFormat="false" ht="18" hidden="false" customHeight="true" outlineLevel="0" collapsed="false">
      <c r="A19" s="196" t="s">
        <v>129</v>
      </c>
      <c r="B19" s="228" t="n">
        <v>61074</v>
      </c>
      <c r="C19" s="228" t="n">
        <v>6125</v>
      </c>
      <c r="D19" s="228" t="n">
        <v>2897</v>
      </c>
      <c r="E19" s="228" t="n">
        <v>5430</v>
      </c>
      <c r="F19" s="228" t="n">
        <v>8650</v>
      </c>
      <c r="G19" s="228" t="n">
        <v>9977</v>
      </c>
      <c r="H19" s="228" t="n">
        <v>9184</v>
      </c>
      <c r="I19" s="228" t="n">
        <v>7299</v>
      </c>
      <c r="J19" s="228" t="n">
        <v>11512</v>
      </c>
      <c r="K19" s="253" t="n">
        <v>1166</v>
      </c>
    </row>
    <row r="20" customFormat="false" ht="12" hidden="false" customHeight="true" outlineLevel="0" collapsed="false">
      <c r="A20" s="198" t="s">
        <v>221</v>
      </c>
      <c r="B20" s="231"/>
      <c r="C20" s="231"/>
      <c r="D20" s="231"/>
      <c r="E20" s="231"/>
      <c r="F20" s="231"/>
      <c r="G20" s="231"/>
      <c r="H20" s="231"/>
      <c r="I20" s="231"/>
      <c r="J20" s="231"/>
      <c r="K20" s="254"/>
    </row>
    <row r="21" customFormat="false" ht="12" hidden="false" customHeight="true" outlineLevel="0" collapsed="false">
      <c r="A21" s="200" t="s">
        <v>222</v>
      </c>
      <c r="B21" s="231" t="n">
        <v>57</v>
      </c>
      <c r="C21" s="231" t="n">
        <v>40</v>
      </c>
      <c r="D21" s="231" t="n">
        <v>9</v>
      </c>
      <c r="E21" s="231" t="n">
        <v>6</v>
      </c>
      <c r="F21" s="231" t="n">
        <v>0</v>
      </c>
      <c r="G21" s="231" t="n">
        <v>0</v>
      </c>
      <c r="H21" s="231" t="n">
        <v>0</v>
      </c>
      <c r="I21" s="231" t="n">
        <v>2</v>
      </c>
      <c r="J21" s="231" t="n">
        <v>0</v>
      </c>
      <c r="K21" s="254" t="n">
        <v>395</v>
      </c>
    </row>
    <row r="22" customFormat="false" ht="12" hidden="false" customHeight="true" outlineLevel="0" collapsed="false">
      <c r="A22" s="200" t="s">
        <v>223</v>
      </c>
      <c r="B22" s="231" t="n">
        <v>1130</v>
      </c>
      <c r="C22" s="231" t="n">
        <v>373</v>
      </c>
      <c r="D22" s="231" t="n">
        <v>151</v>
      </c>
      <c r="E22" s="231" t="n">
        <v>166</v>
      </c>
      <c r="F22" s="231" t="n">
        <v>214</v>
      </c>
      <c r="G22" s="231" t="n">
        <v>158</v>
      </c>
      <c r="H22" s="231" t="n">
        <v>49</v>
      </c>
      <c r="I22" s="231" t="n">
        <v>16</v>
      </c>
      <c r="J22" s="231" t="n">
        <v>3</v>
      </c>
      <c r="K22" s="254" t="n">
        <v>650</v>
      </c>
    </row>
    <row r="23" customFormat="false" ht="12" hidden="false" customHeight="true" outlineLevel="0" collapsed="false">
      <c r="A23" s="200" t="s">
        <v>224</v>
      </c>
      <c r="B23" s="231" t="n">
        <v>8120</v>
      </c>
      <c r="C23" s="231" t="n">
        <v>1164</v>
      </c>
      <c r="D23" s="231" t="n">
        <v>507</v>
      </c>
      <c r="E23" s="231" t="n">
        <v>1066</v>
      </c>
      <c r="F23" s="231" t="n">
        <v>1760</v>
      </c>
      <c r="G23" s="231" t="n">
        <v>1659</v>
      </c>
      <c r="H23" s="231" t="n">
        <v>1162</v>
      </c>
      <c r="I23" s="231" t="n">
        <v>502</v>
      </c>
      <c r="J23" s="231" t="n">
        <v>300</v>
      </c>
      <c r="K23" s="254" t="n">
        <v>936</v>
      </c>
    </row>
    <row r="24" customFormat="false" ht="12" hidden="false" customHeight="true" outlineLevel="0" collapsed="false">
      <c r="A24" s="200" t="s">
        <v>225</v>
      </c>
      <c r="B24" s="231" t="n">
        <v>21224</v>
      </c>
      <c r="C24" s="231" t="n">
        <v>1669</v>
      </c>
      <c r="D24" s="231" t="n">
        <v>862</v>
      </c>
      <c r="E24" s="231" t="n">
        <v>1898</v>
      </c>
      <c r="F24" s="231" t="n">
        <v>3306</v>
      </c>
      <c r="G24" s="231" t="n">
        <v>3851</v>
      </c>
      <c r="H24" s="231" t="n">
        <v>3731</v>
      </c>
      <c r="I24" s="231" t="n">
        <v>2584</v>
      </c>
      <c r="J24" s="231" t="n">
        <v>3323</v>
      </c>
      <c r="K24" s="254" t="n">
        <v>1169</v>
      </c>
    </row>
    <row r="25" s="238" customFormat="true" ht="12" hidden="false" customHeight="true" outlineLevel="0" collapsed="false">
      <c r="A25" s="200" t="s">
        <v>226</v>
      </c>
      <c r="B25" s="231" t="n">
        <v>18379</v>
      </c>
      <c r="C25" s="231" t="n">
        <v>1462</v>
      </c>
      <c r="D25" s="231" t="n">
        <v>697</v>
      </c>
      <c r="E25" s="231" t="n">
        <v>1356</v>
      </c>
      <c r="F25" s="231" t="n">
        <v>2158</v>
      </c>
      <c r="G25" s="231" t="n">
        <v>2803</v>
      </c>
      <c r="H25" s="231" t="n">
        <v>2782</v>
      </c>
      <c r="I25" s="231" t="n">
        <v>2563</v>
      </c>
      <c r="J25" s="231" t="n">
        <v>4558</v>
      </c>
      <c r="K25" s="254" t="n">
        <v>1260</v>
      </c>
    </row>
    <row r="26" customFormat="false" ht="12" hidden="false" customHeight="true" outlineLevel="0" collapsed="false">
      <c r="A26" s="200" t="s">
        <v>227</v>
      </c>
      <c r="B26" s="231" t="n">
        <v>8562</v>
      </c>
      <c r="C26" s="231" t="n">
        <v>878</v>
      </c>
      <c r="D26" s="231" t="n">
        <v>433</v>
      </c>
      <c r="E26" s="231" t="n">
        <v>606</v>
      </c>
      <c r="F26" s="231" t="n">
        <v>892</v>
      </c>
      <c r="G26" s="231" t="n">
        <v>1090</v>
      </c>
      <c r="H26" s="231" t="n">
        <v>1072</v>
      </c>
      <c r="I26" s="231" t="n">
        <v>1192</v>
      </c>
      <c r="J26" s="231" t="n">
        <v>2399</v>
      </c>
      <c r="K26" s="254" t="n">
        <v>1253</v>
      </c>
    </row>
    <row r="27" s="255" customFormat="true" ht="12" hidden="false" customHeight="true" outlineLevel="0" collapsed="false">
      <c r="A27" s="200" t="s">
        <v>228</v>
      </c>
      <c r="B27" s="231" t="n">
        <v>3602</v>
      </c>
      <c r="C27" s="231" t="n">
        <v>539</v>
      </c>
      <c r="D27" s="231" t="n">
        <v>238</v>
      </c>
      <c r="E27" s="231" t="n">
        <v>332</v>
      </c>
      <c r="F27" s="231" t="n">
        <v>320</v>
      </c>
      <c r="G27" s="231" t="n">
        <v>416</v>
      </c>
      <c r="H27" s="231" t="n">
        <v>388</v>
      </c>
      <c r="I27" s="231" t="n">
        <v>440</v>
      </c>
      <c r="J27" s="231" t="n">
        <v>929</v>
      </c>
      <c r="K27" s="254" t="n">
        <v>1166</v>
      </c>
    </row>
    <row r="28" customFormat="false" ht="18" hidden="false" customHeight="true" outlineLevel="0" collapsed="false">
      <c r="A28" s="196" t="s">
        <v>130</v>
      </c>
      <c r="B28" s="228" t="n">
        <v>182670</v>
      </c>
      <c r="C28" s="228" t="n">
        <v>43471</v>
      </c>
      <c r="D28" s="228" t="n">
        <v>32334</v>
      </c>
      <c r="E28" s="228" t="n">
        <v>36039</v>
      </c>
      <c r="F28" s="228" t="n">
        <v>26902</v>
      </c>
      <c r="G28" s="228" t="n">
        <v>18444</v>
      </c>
      <c r="H28" s="228" t="n">
        <v>10521</v>
      </c>
      <c r="I28" s="228" t="n">
        <v>7161</v>
      </c>
      <c r="J28" s="228" t="n">
        <v>7798</v>
      </c>
      <c r="K28" s="253" t="n">
        <v>724</v>
      </c>
    </row>
    <row r="29" customFormat="false" ht="12" hidden="false" customHeight="true" outlineLevel="0" collapsed="false">
      <c r="A29" s="198" t="s">
        <v>221</v>
      </c>
      <c r="B29" s="231"/>
      <c r="C29" s="231"/>
      <c r="D29" s="231"/>
      <c r="E29" s="231"/>
      <c r="F29" s="231"/>
      <c r="G29" s="231"/>
      <c r="H29" s="231"/>
      <c r="I29" s="231"/>
      <c r="J29" s="231"/>
      <c r="K29" s="254"/>
    </row>
    <row r="30" customFormat="false" ht="12" hidden="false" customHeight="true" outlineLevel="0" collapsed="false">
      <c r="A30" s="200" t="s">
        <v>222</v>
      </c>
      <c r="B30" s="231" t="n">
        <v>3539</v>
      </c>
      <c r="C30" s="231" t="n">
        <v>2941</v>
      </c>
      <c r="D30" s="231" t="n">
        <v>463</v>
      </c>
      <c r="E30" s="231" t="n">
        <v>124</v>
      </c>
      <c r="F30" s="231" t="n">
        <v>8</v>
      </c>
      <c r="G30" s="231" t="n">
        <v>1</v>
      </c>
      <c r="H30" s="231" t="n">
        <v>1</v>
      </c>
      <c r="I30" s="231" t="n">
        <v>1</v>
      </c>
      <c r="J30" s="231" t="n">
        <v>0</v>
      </c>
      <c r="K30" s="254" t="n">
        <v>322</v>
      </c>
    </row>
    <row r="31" customFormat="false" ht="12" hidden="false" customHeight="true" outlineLevel="0" collapsed="false">
      <c r="A31" s="200" t="s">
        <v>223</v>
      </c>
      <c r="B31" s="231" t="n">
        <v>20480</v>
      </c>
      <c r="C31" s="231" t="n">
        <v>9159</v>
      </c>
      <c r="D31" s="231" t="n">
        <v>5080</v>
      </c>
      <c r="E31" s="231" t="n">
        <v>4124</v>
      </c>
      <c r="F31" s="231" t="n">
        <v>1620</v>
      </c>
      <c r="G31" s="231" t="n">
        <v>424</v>
      </c>
      <c r="H31" s="231" t="n">
        <v>60</v>
      </c>
      <c r="I31" s="231" t="n">
        <v>7</v>
      </c>
      <c r="J31" s="231" t="n">
        <v>6</v>
      </c>
      <c r="K31" s="254" t="n">
        <v>449</v>
      </c>
    </row>
    <row r="32" s="238" customFormat="true" ht="12" hidden="false" customHeight="true" outlineLevel="0" collapsed="false">
      <c r="A32" s="200" t="s">
        <v>224</v>
      </c>
      <c r="B32" s="231" t="n">
        <v>51417</v>
      </c>
      <c r="C32" s="231" t="n">
        <v>11967</v>
      </c>
      <c r="D32" s="231" t="n">
        <v>9739</v>
      </c>
      <c r="E32" s="231" t="n">
        <v>11749</v>
      </c>
      <c r="F32" s="231" t="n">
        <v>9503</v>
      </c>
      <c r="G32" s="231" t="n">
        <v>5191</v>
      </c>
      <c r="H32" s="231" t="n">
        <v>1946</v>
      </c>
      <c r="I32" s="231" t="n">
        <v>846</v>
      </c>
      <c r="J32" s="231" t="n">
        <v>476</v>
      </c>
      <c r="K32" s="254" t="n">
        <v>653</v>
      </c>
    </row>
    <row r="33" customFormat="false" ht="12" hidden="false" customHeight="true" outlineLevel="0" collapsed="false">
      <c r="A33" s="200" t="s">
        <v>225</v>
      </c>
      <c r="B33" s="231" t="n">
        <v>65364</v>
      </c>
      <c r="C33" s="231" t="n">
        <v>11234</v>
      </c>
      <c r="D33" s="231" t="n">
        <v>10632</v>
      </c>
      <c r="E33" s="231" t="n">
        <v>12420</v>
      </c>
      <c r="F33" s="231" t="n">
        <v>10189</v>
      </c>
      <c r="G33" s="231" t="n">
        <v>8190</v>
      </c>
      <c r="H33" s="231" t="n">
        <v>5171</v>
      </c>
      <c r="I33" s="231" t="n">
        <v>3732</v>
      </c>
      <c r="J33" s="231" t="n">
        <v>3796</v>
      </c>
      <c r="K33" s="254" t="n">
        <v>817</v>
      </c>
    </row>
    <row r="34" s="255" customFormat="true" ht="12" hidden="false" customHeight="true" outlineLevel="0" collapsed="false">
      <c r="A34" s="200" t="s">
        <v>226</v>
      </c>
      <c r="B34" s="231" t="n">
        <v>34201</v>
      </c>
      <c r="C34" s="231" t="n">
        <v>6328</v>
      </c>
      <c r="D34" s="231" t="n">
        <v>5246</v>
      </c>
      <c r="E34" s="231" t="n">
        <v>6372</v>
      </c>
      <c r="F34" s="231" t="n">
        <v>4664</v>
      </c>
      <c r="G34" s="231" t="n">
        <v>3870</v>
      </c>
      <c r="H34" s="231" t="n">
        <v>2769</v>
      </c>
      <c r="I34" s="231" t="n">
        <v>2142</v>
      </c>
      <c r="J34" s="231" t="n">
        <v>2810</v>
      </c>
      <c r="K34" s="254" t="n">
        <v>842</v>
      </c>
    </row>
    <row r="35" s="255" customFormat="true" ht="12" hidden="false" customHeight="true" outlineLevel="0" collapsed="false">
      <c r="A35" s="200" t="s">
        <v>227</v>
      </c>
      <c r="B35" s="231" t="n">
        <v>7226</v>
      </c>
      <c r="C35" s="231" t="n">
        <v>1706</v>
      </c>
      <c r="D35" s="231" t="n">
        <v>1130</v>
      </c>
      <c r="E35" s="231" t="n">
        <v>1171</v>
      </c>
      <c r="F35" s="231" t="n">
        <v>873</v>
      </c>
      <c r="G35" s="231" t="n">
        <v>736</v>
      </c>
      <c r="H35" s="231" t="n">
        <v>544</v>
      </c>
      <c r="I35" s="231" t="n">
        <v>412</v>
      </c>
      <c r="J35" s="231" t="n">
        <v>654</v>
      </c>
      <c r="K35" s="254" t="n">
        <v>814</v>
      </c>
    </row>
    <row r="36" customFormat="false" ht="12" hidden="false" customHeight="true" outlineLevel="0" collapsed="false">
      <c r="A36" s="200" t="s">
        <v>228</v>
      </c>
      <c r="B36" s="231" t="n">
        <v>443</v>
      </c>
      <c r="C36" s="231" t="n">
        <v>136</v>
      </c>
      <c r="D36" s="231" t="n">
        <v>44</v>
      </c>
      <c r="E36" s="231" t="n">
        <v>79</v>
      </c>
      <c r="F36" s="231" t="n">
        <v>45</v>
      </c>
      <c r="G36" s="231" t="n">
        <v>32</v>
      </c>
      <c r="H36" s="231" t="n">
        <v>30</v>
      </c>
      <c r="I36" s="231" t="n">
        <v>21</v>
      </c>
      <c r="J36" s="231" t="n">
        <v>56</v>
      </c>
      <c r="K36" s="254" t="n">
        <v>818</v>
      </c>
    </row>
    <row r="37" customFormat="false" ht="24.75" hidden="false" customHeight="true" outlineLevel="0" collapsed="false">
      <c r="B37" s="256" t="s">
        <v>229</v>
      </c>
      <c r="C37" s="257"/>
      <c r="D37" s="257"/>
      <c r="E37" s="257"/>
      <c r="F37" s="257"/>
      <c r="G37" s="257"/>
      <c r="H37" s="257"/>
      <c r="I37" s="257"/>
      <c r="J37" s="257"/>
      <c r="K37" s="257"/>
    </row>
    <row r="38" customFormat="false" ht="18" hidden="false" customHeight="true" outlineLevel="0" collapsed="false">
      <c r="A38" s="196" t="s">
        <v>97</v>
      </c>
      <c r="B38" s="258" t="n">
        <v>100</v>
      </c>
      <c r="C38" s="259" t="n">
        <v>20.3475777865301</v>
      </c>
      <c r="D38" s="259" t="n">
        <v>14.4540993829592</v>
      </c>
      <c r="E38" s="259" t="n">
        <v>17.0133418668767</v>
      </c>
      <c r="F38" s="259" t="n">
        <v>14.5857949323881</v>
      </c>
      <c r="G38" s="259" t="n">
        <v>11.6601844558225</v>
      </c>
      <c r="H38" s="259" t="n">
        <v>8.08430156229487</v>
      </c>
      <c r="I38" s="259" t="n">
        <v>5.93245372193777</v>
      </c>
      <c r="J38" s="259" t="n">
        <v>7.92224629119076</v>
      </c>
      <c r="K38" s="260" t="s">
        <v>72</v>
      </c>
      <c r="L38" s="261"/>
    </row>
    <row r="39" customFormat="false" ht="12" hidden="false" customHeight="true" outlineLevel="0" collapsed="false">
      <c r="A39" s="198" t="s">
        <v>221</v>
      </c>
      <c r="B39" s="262"/>
      <c r="C39" s="263"/>
      <c r="D39" s="263"/>
      <c r="E39" s="263"/>
      <c r="F39" s="263"/>
      <c r="G39" s="263"/>
      <c r="H39" s="263"/>
      <c r="I39" s="263"/>
      <c r="J39" s="263"/>
      <c r="K39" s="260"/>
      <c r="L39" s="261"/>
    </row>
    <row r="40" customFormat="false" ht="12" hidden="false" customHeight="true" outlineLevel="0" collapsed="false">
      <c r="A40" s="200" t="s">
        <v>222</v>
      </c>
      <c r="B40" s="262" t="n">
        <v>100</v>
      </c>
      <c r="C40" s="263" t="n">
        <v>82.8976640711902</v>
      </c>
      <c r="D40" s="263" t="n">
        <v>13.1256952169077</v>
      </c>
      <c r="E40" s="263" t="n">
        <v>3.61512791991101</v>
      </c>
      <c r="F40" s="263" t="n">
        <v>0.222469410456062</v>
      </c>
      <c r="G40" s="263" t="n">
        <v>0.0278086763070078</v>
      </c>
      <c r="H40" s="263" t="n">
        <v>0.0278086763070078</v>
      </c>
      <c r="I40" s="263" t="n">
        <v>0.0834260289210234</v>
      </c>
      <c r="J40" s="263" t="n">
        <v>0</v>
      </c>
      <c r="K40" s="260" t="s">
        <v>72</v>
      </c>
      <c r="L40" s="261"/>
    </row>
    <row r="41" customFormat="false" ht="12" hidden="false" customHeight="true" outlineLevel="0" collapsed="false">
      <c r="A41" s="200" t="s">
        <v>223</v>
      </c>
      <c r="B41" s="262" t="n">
        <v>100</v>
      </c>
      <c r="C41" s="263" t="n">
        <v>44.1092086996761</v>
      </c>
      <c r="D41" s="263" t="n">
        <v>24.2063859324387</v>
      </c>
      <c r="E41" s="263" t="n">
        <v>19.8519204072189</v>
      </c>
      <c r="F41" s="263" t="n">
        <v>8.48681166126793</v>
      </c>
      <c r="G41" s="263" t="n">
        <v>2.69319759370662</v>
      </c>
      <c r="H41" s="263" t="n">
        <v>0.50439611291069</v>
      </c>
      <c r="I41" s="263" t="n">
        <v>0.10643220731143</v>
      </c>
      <c r="J41" s="263" t="n">
        <v>0.04164738546969</v>
      </c>
      <c r="K41" s="260" t="s">
        <v>72</v>
      </c>
      <c r="L41" s="261"/>
    </row>
    <row r="42" customFormat="false" ht="12" hidden="false" customHeight="true" outlineLevel="0" collapsed="false">
      <c r="A42" s="200" t="s">
        <v>224</v>
      </c>
      <c r="B42" s="262" t="n">
        <v>100</v>
      </c>
      <c r="C42" s="263" t="n">
        <v>22.0551925693266</v>
      </c>
      <c r="D42" s="263" t="n">
        <v>17.2094663822497</v>
      </c>
      <c r="E42" s="263" t="n">
        <v>21.5244301862707</v>
      </c>
      <c r="F42" s="263" t="n">
        <v>18.9176478492366</v>
      </c>
      <c r="G42" s="263" t="n">
        <v>11.5054503921931</v>
      </c>
      <c r="H42" s="263" t="n">
        <v>5.22028318524615</v>
      </c>
      <c r="I42" s="263" t="n">
        <v>2.26413826696004</v>
      </c>
      <c r="J42" s="263" t="n">
        <v>1.30339116851706</v>
      </c>
      <c r="K42" s="260" t="s">
        <v>72</v>
      </c>
      <c r="L42" s="261"/>
    </row>
    <row r="43" customFormat="false" ht="12" hidden="false" customHeight="true" outlineLevel="0" collapsed="false">
      <c r="A43" s="200" t="s">
        <v>225</v>
      </c>
      <c r="B43" s="262" t="n">
        <v>100</v>
      </c>
      <c r="C43" s="263" t="n">
        <v>14.9016029934864</v>
      </c>
      <c r="D43" s="263" t="n">
        <v>13.2743567237954</v>
      </c>
      <c r="E43" s="263" t="n">
        <v>16.5357786298332</v>
      </c>
      <c r="F43" s="263" t="n">
        <v>15.585300503534</v>
      </c>
      <c r="G43" s="263" t="n">
        <v>13.9060839839239</v>
      </c>
      <c r="H43" s="263" t="n">
        <v>10.280870328452</v>
      </c>
      <c r="I43" s="263" t="n">
        <v>7.2943132997644</v>
      </c>
      <c r="J43" s="263" t="n">
        <v>8.2216935372107</v>
      </c>
      <c r="K43" s="260" t="s">
        <v>72</v>
      </c>
      <c r="L43" s="261"/>
    </row>
    <row r="44" customFormat="false" ht="12" hidden="false" customHeight="true" outlineLevel="0" collapsed="false">
      <c r="A44" s="200" t="s">
        <v>226</v>
      </c>
      <c r="B44" s="262" t="n">
        <v>100</v>
      </c>
      <c r="C44" s="263" t="n">
        <v>14.8155192088246</v>
      </c>
      <c r="D44" s="263" t="n">
        <v>11.3027767211868</v>
      </c>
      <c r="E44" s="263" t="n">
        <v>14.6976036515785</v>
      </c>
      <c r="F44" s="263" t="n">
        <v>12.9745150247242</v>
      </c>
      <c r="G44" s="263" t="n">
        <v>12.6911373145683</v>
      </c>
      <c r="H44" s="263" t="n">
        <v>10.5572461011792</v>
      </c>
      <c r="I44" s="263" t="n">
        <v>8.94826930391784</v>
      </c>
      <c r="J44" s="263" t="n">
        <v>14.0129326740205</v>
      </c>
      <c r="K44" s="260" t="s">
        <v>72</v>
      </c>
      <c r="L44" s="261"/>
    </row>
    <row r="45" customFormat="false" ht="12" hidden="false" customHeight="true" outlineLevel="0" collapsed="false">
      <c r="A45" s="200" t="s">
        <v>227</v>
      </c>
      <c r="B45" s="262" t="n">
        <v>100</v>
      </c>
      <c r="C45" s="263" t="n">
        <v>16.366860907018</v>
      </c>
      <c r="D45" s="263" t="n">
        <v>9.899923992906</v>
      </c>
      <c r="E45" s="263" t="n">
        <v>11.2553838358247</v>
      </c>
      <c r="F45" s="263" t="n">
        <v>11.1793767418292</v>
      </c>
      <c r="G45" s="263" t="n">
        <v>11.5657461363061</v>
      </c>
      <c r="H45" s="263" t="n">
        <v>10.2356219913859</v>
      </c>
      <c r="I45" s="263" t="n">
        <v>10.1596148973904</v>
      </c>
      <c r="J45" s="263" t="n">
        <v>19.3374714973398</v>
      </c>
      <c r="K45" s="260" t="s">
        <v>72</v>
      </c>
      <c r="L45" s="261"/>
    </row>
    <row r="46" customFormat="false" ht="12" hidden="false" customHeight="true" outlineLevel="0" collapsed="false">
      <c r="A46" s="200" t="s">
        <v>228</v>
      </c>
      <c r="B46" s="262" t="n">
        <v>100</v>
      </c>
      <c r="C46" s="263" t="n">
        <v>16.6872682323857</v>
      </c>
      <c r="D46" s="263" t="n">
        <v>6.97156983930779</v>
      </c>
      <c r="E46" s="263" t="n">
        <v>10.1606922126082</v>
      </c>
      <c r="F46" s="263" t="n">
        <v>9.02348578491965</v>
      </c>
      <c r="G46" s="263" t="n">
        <v>11.0754017305315</v>
      </c>
      <c r="H46" s="263" t="n">
        <v>10.3337453646477</v>
      </c>
      <c r="I46" s="263" t="n">
        <v>11.3967861557478</v>
      </c>
      <c r="J46" s="263" t="n">
        <v>24.3510506798517</v>
      </c>
      <c r="K46" s="260" t="s">
        <v>72</v>
      </c>
      <c r="L46" s="261"/>
    </row>
    <row r="47" customFormat="false" ht="18" hidden="false" customHeight="true" outlineLevel="0" collapsed="false">
      <c r="A47" s="196" t="s">
        <v>129</v>
      </c>
      <c r="B47" s="258" t="n">
        <v>100</v>
      </c>
      <c r="C47" s="259" t="n">
        <v>10.0288175000819</v>
      </c>
      <c r="D47" s="259" t="n">
        <v>4.74342600779382</v>
      </c>
      <c r="E47" s="259" t="n">
        <v>8.89085371843993</v>
      </c>
      <c r="F47" s="259" t="n">
        <v>14.1631463470544</v>
      </c>
      <c r="G47" s="259" t="n">
        <v>16.3359203589089</v>
      </c>
      <c r="H47" s="259" t="n">
        <v>15.0374954972656</v>
      </c>
      <c r="I47" s="259" t="n">
        <v>11.9510757441792</v>
      </c>
      <c r="J47" s="259" t="n">
        <v>18.8492648262763</v>
      </c>
      <c r="K47" s="260" t="s">
        <v>72</v>
      </c>
      <c r="L47" s="261"/>
    </row>
    <row r="48" customFormat="false" ht="12" hidden="false" customHeight="true" outlineLevel="0" collapsed="false">
      <c r="A48" s="198" t="s">
        <v>221</v>
      </c>
      <c r="B48" s="262"/>
      <c r="C48" s="263"/>
      <c r="D48" s="263"/>
      <c r="E48" s="263"/>
      <c r="F48" s="263"/>
      <c r="G48" s="263"/>
      <c r="H48" s="263"/>
      <c r="I48" s="263"/>
      <c r="J48" s="263"/>
      <c r="K48" s="260"/>
      <c r="L48" s="261"/>
    </row>
    <row r="49" customFormat="false" ht="12" hidden="false" customHeight="true" outlineLevel="0" collapsed="false">
      <c r="A49" s="200" t="s">
        <v>222</v>
      </c>
      <c r="B49" s="262" t="n">
        <v>100</v>
      </c>
      <c r="C49" s="263" t="n">
        <v>70.1754385964912</v>
      </c>
      <c r="D49" s="263" t="n">
        <v>15.7894736842105</v>
      </c>
      <c r="E49" s="263" t="n">
        <v>10.5263157894737</v>
      </c>
      <c r="F49" s="263" t="n">
        <v>0</v>
      </c>
      <c r="G49" s="263" t="n">
        <v>0</v>
      </c>
      <c r="H49" s="263" t="n">
        <v>0</v>
      </c>
      <c r="I49" s="263" t="n">
        <v>3.50877192982456</v>
      </c>
      <c r="J49" s="263" t="n">
        <v>0</v>
      </c>
      <c r="K49" s="260" t="s">
        <v>72</v>
      </c>
      <c r="L49" s="261"/>
    </row>
    <row r="50" customFormat="false" ht="12" hidden="false" customHeight="true" outlineLevel="0" collapsed="false">
      <c r="A50" s="200" t="s">
        <v>223</v>
      </c>
      <c r="B50" s="262" t="n">
        <v>100</v>
      </c>
      <c r="C50" s="263" t="n">
        <v>33.0088495575221</v>
      </c>
      <c r="D50" s="263" t="n">
        <v>13.3628318584071</v>
      </c>
      <c r="E50" s="263" t="n">
        <v>14.6902654867257</v>
      </c>
      <c r="F50" s="263" t="n">
        <v>18.9380530973451</v>
      </c>
      <c r="G50" s="263" t="n">
        <v>13.9823008849558</v>
      </c>
      <c r="H50" s="263" t="n">
        <v>4.33628318584071</v>
      </c>
      <c r="I50" s="263" t="n">
        <v>1.41592920353982</v>
      </c>
      <c r="J50" s="263" t="n">
        <v>0.265486725663717</v>
      </c>
      <c r="K50" s="260" t="s">
        <v>72</v>
      </c>
      <c r="L50" s="261"/>
    </row>
    <row r="51" customFormat="false" ht="12" hidden="false" customHeight="true" outlineLevel="0" collapsed="false">
      <c r="A51" s="200" t="s">
        <v>224</v>
      </c>
      <c r="B51" s="262" t="n">
        <v>100</v>
      </c>
      <c r="C51" s="263" t="n">
        <v>14.3349753694581</v>
      </c>
      <c r="D51" s="263" t="n">
        <v>6.24384236453202</v>
      </c>
      <c r="E51" s="263" t="n">
        <v>13.128078817734</v>
      </c>
      <c r="F51" s="263" t="n">
        <v>21.6748768472906</v>
      </c>
      <c r="G51" s="263" t="n">
        <v>20.4310344827586</v>
      </c>
      <c r="H51" s="263" t="n">
        <v>14.3103448275862</v>
      </c>
      <c r="I51" s="263" t="n">
        <v>6.18226600985222</v>
      </c>
      <c r="J51" s="263" t="n">
        <v>3.69458128078818</v>
      </c>
      <c r="K51" s="260" t="s">
        <v>72</v>
      </c>
      <c r="L51" s="261"/>
    </row>
    <row r="52" customFormat="false" ht="12" hidden="false" customHeight="true" outlineLevel="0" collapsed="false">
      <c r="A52" s="200" t="s">
        <v>225</v>
      </c>
      <c r="B52" s="262" t="n">
        <v>100</v>
      </c>
      <c r="C52" s="263" t="n">
        <v>7.86373916321146</v>
      </c>
      <c r="D52" s="263" t="n">
        <v>4.06143987938183</v>
      </c>
      <c r="E52" s="263" t="n">
        <v>8.942706370147</v>
      </c>
      <c r="F52" s="263" t="n">
        <v>15.5767056162835</v>
      </c>
      <c r="G52" s="263" t="n">
        <v>18.1445533358462</v>
      </c>
      <c r="H52" s="263" t="n">
        <v>17.5791556728232</v>
      </c>
      <c r="I52" s="263" t="n">
        <v>12.1748963437618</v>
      </c>
      <c r="J52" s="263" t="n">
        <v>15.656803618545</v>
      </c>
      <c r="K52" s="260" t="s">
        <v>72</v>
      </c>
      <c r="L52" s="261"/>
    </row>
    <row r="53" customFormat="false" ht="12" hidden="false" customHeight="true" outlineLevel="0" collapsed="false">
      <c r="A53" s="200" t="s">
        <v>226</v>
      </c>
      <c r="B53" s="262" t="n">
        <v>100</v>
      </c>
      <c r="C53" s="263" t="n">
        <v>7.95473094292399</v>
      </c>
      <c r="D53" s="263" t="n">
        <v>3.7923717286033</v>
      </c>
      <c r="E53" s="263" t="n">
        <v>7.37798574459981</v>
      </c>
      <c r="F53" s="263" t="n">
        <v>11.7416616790903</v>
      </c>
      <c r="G53" s="263" t="n">
        <v>15.2511018009685</v>
      </c>
      <c r="H53" s="263" t="n">
        <v>15.1368409597911</v>
      </c>
      <c r="I53" s="263" t="n">
        <v>13.9452636160836</v>
      </c>
      <c r="J53" s="263" t="n">
        <v>24.8000435279395</v>
      </c>
      <c r="K53" s="260" t="s">
        <v>72</v>
      </c>
      <c r="L53" s="261"/>
    </row>
    <row r="54" customFormat="false" ht="12" hidden="false" customHeight="true" outlineLevel="0" collapsed="false">
      <c r="A54" s="200" t="s">
        <v>227</v>
      </c>
      <c r="B54" s="262" t="n">
        <v>100</v>
      </c>
      <c r="C54" s="263" t="n">
        <v>10.2546134080822</v>
      </c>
      <c r="D54" s="263" t="n">
        <v>5.05722961924784</v>
      </c>
      <c r="E54" s="263" t="n">
        <v>7.07778556412053</v>
      </c>
      <c r="F54" s="263" t="n">
        <v>10.4181266059332</v>
      </c>
      <c r="G54" s="263" t="n">
        <v>12.7306704041112</v>
      </c>
      <c r="H54" s="263" t="n">
        <v>12.5204391497314</v>
      </c>
      <c r="I54" s="263" t="n">
        <v>13.9219808455968</v>
      </c>
      <c r="J54" s="263" t="n">
        <v>28.0191544031768</v>
      </c>
      <c r="K54" s="260" t="s">
        <v>72</v>
      </c>
      <c r="L54" s="261"/>
    </row>
    <row r="55" customFormat="false" ht="12" hidden="false" customHeight="true" outlineLevel="0" collapsed="false">
      <c r="A55" s="200" t="s">
        <v>228</v>
      </c>
      <c r="B55" s="262" t="n">
        <v>100</v>
      </c>
      <c r="C55" s="263" t="n">
        <v>14.9639089394781</v>
      </c>
      <c r="D55" s="263" t="n">
        <v>6.60744031093837</v>
      </c>
      <c r="E55" s="263" t="n">
        <v>9.21710161021655</v>
      </c>
      <c r="F55" s="263" t="n">
        <v>8.88395335924487</v>
      </c>
      <c r="G55" s="263" t="n">
        <v>11.5491393670183</v>
      </c>
      <c r="H55" s="263" t="n">
        <v>10.7717934480844</v>
      </c>
      <c r="I55" s="263" t="n">
        <v>12.2154358689617</v>
      </c>
      <c r="J55" s="263" t="n">
        <v>25.7912270960577</v>
      </c>
      <c r="K55" s="260" t="s">
        <v>72</v>
      </c>
      <c r="L55" s="261"/>
    </row>
    <row r="56" customFormat="false" ht="18" hidden="false" customHeight="true" outlineLevel="0" collapsed="false">
      <c r="A56" s="196" t="s">
        <v>130</v>
      </c>
      <c r="B56" s="258" t="n">
        <v>100</v>
      </c>
      <c r="C56" s="259" t="n">
        <v>23.7975584387146</v>
      </c>
      <c r="D56" s="259" t="n">
        <v>17.7007718837248</v>
      </c>
      <c r="E56" s="259" t="n">
        <v>19.729019543439</v>
      </c>
      <c r="F56" s="259" t="n">
        <v>14.7271035200088</v>
      </c>
      <c r="G56" s="259" t="n">
        <v>10.096896042043</v>
      </c>
      <c r="H56" s="259" t="n">
        <v>5.7595664312695</v>
      </c>
      <c r="I56" s="259" t="n">
        <v>3.9201839382493</v>
      </c>
      <c r="J56" s="259" t="n">
        <v>4.26890020255105</v>
      </c>
      <c r="K56" s="260" t="s">
        <v>72</v>
      </c>
      <c r="L56" s="261"/>
    </row>
    <row r="57" customFormat="false" ht="12" hidden="false" customHeight="true" outlineLevel="0" collapsed="false">
      <c r="A57" s="198" t="s">
        <v>221</v>
      </c>
      <c r="B57" s="262"/>
      <c r="C57" s="263"/>
      <c r="D57" s="263"/>
      <c r="E57" s="263"/>
      <c r="F57" s="263"/>
      <c r="G57" s="263"/>
      <c r="H57" s="263"/>
      <c r="I57" s="263"/>
      <c r="J57" s="263"/>
      <c r="K57" s="260"/>
      <c r="L57" s="261"/>
    </row>
    <row r="58" customFormat="false" ht="12" hidden="false" customHeight="true" outlineLevel="0" collapsed="false">
      <c r="A58" s="200" t="s">
        <v>222</v>
      </c>
      <c r="B58" s="262" t="n">
        <v>100</v>
      </c>
      <c r="C58" s="263" t="n">
        <v>83.1025713478384</v>
      </c>
      <c r="D58" s="263" t="n">
        <v>13.0827917490817</v>
      </c>
      <c r="E58" s="263" t="n">
        <v>3.50381463690308</v>
      </c>
      <c r="F58" s="263" t="n">
        <v>0.226052557219554</v>
      </c>
      <c r="G58" s="263" t="n">
        <v>0.0282565696524442</v>
      </c>
      <c r="H58" s="263" t="n">
        <v>0.0282565696524442</v>
      </c>
      <c r="I58" s="263" t="n">
        <v>0.0282565696524442</v>
      </c>
      <c r="J58" s="263" t="n">
        <v>0</v>
      </c>
      <c r="K58" s="260" t="s">
        <v>72</v>
      </c>
      <c r="L58" s="261"/>
    </row>
    <row r="59" customFormat="false" ht="12" hidden="false" customHeight="true" outlineLevel="0" collapsed="false">
      <c r="A59" s="200" t="s">
        <v>223</v>
      </c>
      <c r="B59" s="262" t="n">
        <v>100</v>
      </c>
      <c r="C59" s="263" t="n">
        <v>44.7216796875</v>
      </c>
      <c r="D59" s="263" t="n">
        <v>24.8046875</v>
      </c>
      <c r="E59" s="263" t="n">
        <v>20.13671875</v>
      </c>
      <c r="F59" s="263" t="n">
        <v>7.91015625</v>
      </c>
      <c r="G59" s="263" t="n">
        <v>2.0703125</v>
      </c>
      <c r="H59" s="263" t="n">
        <v>0.29296875</v>
      </c>
      <c r="I59" s="263" t="n">
        <v>0.0341796875</v>
      </c>
      <c r="J59" s="263" t="n">
        <v>0.029296875</v>
      </c>
      <c r="K59" s="260" t="s">
        <v>72</v>
      </c>
      <c r="L59" s="261"/>
    </row>
    <row r="60" customFormat="false" ht="12" hidden="false" customHeight="true" outlineLevel="0" collapsed="false">
      <c r="A60" s="200" t="s">
        <v>224</v>
      </c>
      <c r="B60" s="262" t="n">
        <v>100</v>
      </c>
      <c r="C60" s="263" t="n">
        <v>23.2744034074333</v>
      </c>
      <c r="D60" s="263" t="n">
        <v>18.941206215843</v>
      </c>
      <c r="E60" s="263" t="n">
        <v>22.8504191220802</v>
      </c>
      <c r="F60" s="263" t="n">
        <v>18.4822140537176</v>
      </c>
      <c r="G60" s="263" t="n">
        <v>10.0958826847152</v>
      </c>
      <c r="H60" s="263" t="n">
        <v>3.78474045549137</v>
      </c>
      <c r="I60" s="263" t="n">
        <v>1.64537020829687</v>
      </c>
      <c r="J60" s="263" t="n">
        <v>0.925763852422351</v>
      </c>
      <c r="K60" s="260" t="s">
        <v>72</v>
      </c>
      <c r="L60" s="261"/>
    </row>
    <row r="61" customFormat="false" ht="12" hidden="false" customHeight="true" outlineLevel="0" collapsed="false">
      <c r="A61" s="200" t="s">
        <v>225</v>
      </c>
      <c r="B61" s="262" t="n">
        <v>100</v>
      </c>
      <c r="C61" s="263" t="n">
        <v>17.1868306713175</v>
      </c>
      <c r="D61" s="263" t="n">
        <v>16.2658344042592</v>
      </c>
      <c r="E61" s="263" t="n">
        <v>19.0012851110703</v>
      </c>
      <c r="F61" s="263" t="n">
        <v>15.5880913040818</v>
      </c>
      <c r="G61" s="263" t="n">
        <v>12.5298329355609</v>
      </c>
      <c r="H61" s="263" t="n">
        <v>7.91108255308733</v>
      </c>
      <c r="I61" s="263" t="n">
        <v>5.70956489810905</v>
      </c>
      <c r="J61" s="263" t="n">
        <v>5.80747812251392</v>
      </c>
      <c r="K61" s="260" t="s">
        <v>72</v>
      </c>
      <c r="L61" s="261"/>
    </row>
    <row r="62" customFormat="false" ht="12" hidden="false" customHeight="true" outlineLevel="0" collapsed="false">
      <c r="A62" s="200" t="s">
        <v>226</v>
      </c>
      <c r="B62" s="262" t="n">
        <v>100</v>
      </c>
      <c r="C62" s="263" t="n">
        <v>18.5023829712582</v>
      </c>
      <c r="D62" s="263" t="n">
        <v>15.3387327855911</v>
      </c>
      <c r="E62" s="263" t="n">
        <v>18.6310341802871</v>
      </c>
      <c r="F62" s="263" t="n">
        <v>13.6370281570714</v>
      </c>
      <c r="G62" s="263" t="n">
        <v>11.3154586123213</v>
      </c>
      <c r="H62" s="263" t="n">
        <v>8.09625449548259</v>
      </c>
      <c r="I62" s="263" t="n">
        <v>6.26297476681968</v>
      </c>
      <c r="J62" s="263" t="n">
        <v>8.21613403116868</v>
      </c>
      <c r="K62" s="260" t="s">
        <v>72</v>
      </c>
      <c r="L62" s="261"/>
    </row>
    <row r="63" customFormat="false" ht="12" hidden="false" customHeight="true" outlineLevel="0" collapsed="false">
      <c r="A63" s="200" t="s">
        <v>227</v>
      </c>
      <c r="B63" s="262" t="n">
        <v>100</v>
      </c>
      <c r="C63" s="263" t="n">
        <v>23.6091890395793</v>
      </c>
      <c r="D63" s="263" t="n">
        <v>15.6379739828397</v>
      </c>
      <c r="E63" s="263" t="n">
        <v>16.2053694990313</v>
      </c>
      <c r="F63" s="263" t="n">
        <v>12.0813728203709</v>
      </c>
      <c r="G63" s="263" t="n">
        <v>10.1854414613894</v>
      </c>
      <c r="H63" s="263" t="n">
        <v>7.52836977580958</v>
      </c>
      <c r="I63" s="263" t="n">
        <v>5.70163299197343</v>
      </c>
      <c r="J63" s="263" t="n">
        <v>9.05065042900637</v>
      </c>
      <c r="K63" s="260" t="s">
        <v>72</v>
      </c>
      <c r="L63" s="261"/>
    </row>
    <row r="64" customFormat="false" ht="12" hidden="false" customHeight="true" outlineLevel="0" collapsed="false">
      <c r="A64" s="200" t="s">
        <v>228</v>
      </c>
      <c r="B64" s="262" t="n">
        <v>100</v>
      </c>
      <c r="C64" s="263" t="n">
        <v>30.6997742663657</v>
      </c>
      <c r="D64" s="263" t="n">
        <v>9.93227990970655</v>
      </c>
      <c r="E64" s="263" t="n">
        <v>17.8329571106095</v>
      </c>
      <c r="F64" s="263" t="n">
        <v>10.1580135440181</v>
      </c>
      <c r="G64" s="263" t="n">
        <v>7.2234762979684</v>
      </c>
      <c r="H64" s="263" t="n">
        <v>6.77200902934537</v>
      </c>
      <c r="I64" s="263" t="n">
        <v>4.74040632054176</v>
      </c>
      <c r="J64" s="263" t="n">
        <v>12.6410835214447</v>
      </c>
      <c r="K64" s="260" t="s">
        <v>72</v>
      </c>
      <c r="L64" s="261"/>
    </row>
  </sheetData>
  <mergeCells count="7">
    <mergeCell ref="A3:K3"/>
    <mergeCell ref="A4:K4"/>
    <mergeCell ref="A6:A8"/>
    <mergeCell ref="B6:B7"/>
    <mergeCell ref="C6:K6"/>
    <mergeCell ref="B8:J8"/>
    <mergeCell ref="A9:K9"/>
  </mergeCell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4" width="22.99"/>
    <col collapsed="false" customWidth="true" hidden="false" outlineLevel="0" max="2" min="2" style="264" width="14.41"/>
    <col collapsed="false" customWidth="true" hidden="false" outlineLevel="0" max="4" min="3" style="264" width="14.7"/>
    <col collapsed="false" customWidth="true" hidden="false" outlineLevel="0" max="5" min="5" style="265" width="14.7"/>
    <col collapsed="false" customWidth="true" hidden="false" outlineLevel="0" max="6" min="6" style="264" width="14.7"/>
    <col collapsed="false" customWidth="false" hidden="false" outlineLevel="0" max="257" min="7" style="264" width="11.42"/>
  </cols>
  <sheetData>
    <row r="1" customFormat="false" ht="7.5" hidden="false" customHeight="true" outlineLevel="0" collapsed="false">
      <c r="A1" s="266"/>
      <c r="B1" s="267"/>
      <c r="C1" s="267"/>
      <c r="D1" s="267"/>
      <c r="E1" s="267"/>
      <c r="F1" s="267"/>
    </row>
    <row r="2" customFormat="false" ht="7.5" hidden="false" customHeight="true" outlineLevel="0" collapsed="false">
      <c r="A2" s="268"/>
      <c r="B2" s="268"/>
      <c r="C2" s="268"/>
      <c r="D2" s="268"/>
      <c r="E2" s="268"/>
      <c r="F2" s="268"/>
    </row>
    <row r="3" customFormat="false" ht="12.75" hidden="false" customHeight="true" outlineLevel="0" collapsed="false">
      <c r="A3" s="269" t="s">
        <v>230</v>
      </c>
      <c r="B3" s="269"/>
      <c r="C3" s="269"/>
      <c r="D3" s="269"/>
      <c r="E3" s="269"/>
      <c r="F3" s="269"/>
    </row>
    <row r="4" customFormat="false" ht="12.75" hidden="false" customHeight="true" outlineLevel="0" collapsed="false">
      <c r="A4" s="270" t="s">
        <v>231</v>
      </c>
      <c r="B4" s="270"/>
      <c r="C4" s="270"/>
      <c r="D4" s="270"/>
      <c r="E4" s="270"/>
      <c r="F4" s="270"/>
    </row>
    <row r="5" customFormat="false" ht="7.5" hidden="false" customHeight="true" outlineLevel="0" collapsed="false">
      <c r="A5" s="270"/>
      <c r="B5" s="270"/>
      <c r="C5" s="270"/>
      <c r="D5" s="270"/>
      <c r="E5" s="270"/>
      <c r="F5" s="270"/>
    </row>
    <row r="6" customFormat="false" ht="7.5" hidden="false" customHeight="true" outlineLevel="0" collapsed="false">
      <c r="A6" s="271"/>
      <c r="B6" s="271"/>
      <c r="C6" s="271"/>
      <c r="D6" s="271"/>
      <c r="E6" s="271"/>
      <c r="F6" s="271"/>
    </row>
    <row r="7" customFormat="false" ht="33.75" hidden="false" customHeight="true" outlineLevel="0" collapsed="false">
      <c r="A7" s="148" t="s">
        <v>232</v>
      </c>
      <c r="B7" s="272" t="s">
        <v>97</v>
      </c>
      <c r="C7" s="273" t="s">
        <v>233</v>
      </c>
      <c r="D7" s="273"/>
      <c r="E7" s="273"/>
      <c r="F7" s="273"/>
    </row>
    <row r="8" customFormat="false" ht="47.25" hidden="false" customHeight="true" outlineLevel="0" collapsed="false">
      <c r="A8" s="148"/>
      <c r="B8" s="272"/>
      <c r="C8" s="274" t="n">
        <v>1</v>
      </c>
      <c r="D8" s="274" t="n">
        <v>2</v>
      </c>
      <c r="E8" s="275" t="n">
        <v>3</v>
      </c>
      <c r="F8" s="273" t="s">
        <v>234</v>
      </c>
    </row>
    <row r="9" customFormat="false" ht="12.75" hidden="false" customHeight="true" outlineLevel="0" collapsed="false">
      <c r="A9" s="276" t="s">
        <v>235</v>
      </c>
      <c r="B9" s="276"/>
      <c r="C9" s="276"/>
      <c r="D9" s="276"/>
      <c r="E9" s="276"/>
      <c r="F9" s="276"/>
    </row>
    <row r="10" customFormat="false" ht="18" hidden="false" customHeight="true" outlineLevel="0" collapsed="false">
      <c r="A10" s="277" t="s">
        <v>97</v>
      </c>
      <c r="B10" s="228" t="n">
        <v>243744</v>
      </c>
      <c r="C10" s="228" t="n">
        <v>130849</v>
      </c>
      <c r="D10" s="228" t="n">
        <v>81046</v>
      </c>
      <c r="E10" s="228" t="n">
        <v>24086</v>
      </c>
      <c r="F10" s="228" t="n">
        <v>7763</v>
      </c>
    </row>
    <row r="11" customFormat="false" ht="12.75" hidden="false" customHeight="true" outlineLevel="0" collapsed="false">
      <c r="A11" s="278" t="s">
        <v>236</v>
      </c>
      <c r="B11" s="231"/>
      <c r="C11" s="231"/>
      <c r="D11" s="231"/>
      <c r="E11" s="231"/>
      <c r="F11" s="231"/>
    </row>
    <row r="12" customFormat="false" ht="12.75" hidden="false" customHeight="true" outlineLevel="0" collapsed="false">
      <c r="A12" s="200" t="s">
        <v>165</v>
      </c>
      <c r="B12" s="231" t="n">
        <v>49596</v>
      </c>
      <c r="C12" s="231" t="n">
        <v>28953</v>
      </c>
      <c r="D12" s="231" t="n">
        <v>12891</v>
      </c>
      <c r="E12" s="231" t="n">
        <v>5543</v>
      </c>
      <c r="F12" s="231" t="n">
        <v>2209</v>
      </c>
    </row>
    <row r="13" customFormat="false" ht="12.75" hidden="false" customHeight="true" outlineLevel="0" collapsed="false">
      <c r="A13" s="200" t="s">
        <v>166</v>
      </c>
      <c r="B13" s="231" t="n">
        <v>35231</v>
      </c>
      <c r="C13" s="231" t="n">
        <v>6298</v>
      </c>
      <c r="D13" s="231" t="n">
        <v>18430</v>
      </c>
      <c r="E13" s="231" t="n">
        <v>7561</v>
      </c>
      <c r="F13" s="231" t="n">
        <v>2942</v>
      </c>
    </row>
    <row r="14" customFormat="false" ht="12.75" hidden="false" customHeight="true" outlineLevel="0" collapsed="false">
      <c r="A14" s="200" t="s">
        <v>167</v>
      </c>
      <c r="B14" s="231" t="n">
        <v>41469</v>
      </c>
      <c r="C14" s="231" t="n">
        <v>21421</v>
      </c>
      <c r="D14" s="231" t="n">
        <v>15357</v>
      </c>
      <c r="E14" s="231" t="n">
        <v>3670</v>
      </c>
      <c r="F14" s="231" t="n">
        <v>1021</v>
      </c>
    </row>
    <row r="15" customFormat="false" ht="12.75" hidden="false" customHeight="true" outlineLevel="0" collapsed="false">
      <c r="A15" s="200" t="s">
        <v>168</v>
      </c>
      <c r="B15" s="231" t="n">
        <v>35552</v>
      </c>
      <c r="C15" s="231" t="n">
        <v>23762</v>
      </c>
      <c r="D15" s="231" t="n">
        <v>9417</v>
      </c>
      <c r="E15" s="231" t="n">
        <v>1907</v>
      </c>
      <c r="F15" s="231" t="n">
        <v>466</v>
      </c>
    </row>
    <row r="16" customFormat="false" ht="12.75" hidden="false" customHeight="true" outlineLevel="0" collapsed="false">
      <c r="A16" s="200" t="s">
        <v>169</v>
      </c>
      <c r="B16" s="231" t="n">
        <v>28421</v>
      </c>
      <c r="C16" s="231" t="n">
        <v>19418</v>
      </c>
      <c r="D16" s="231" t="n">
        <v>7254</v>
      </c>
      <c r="E16" s="231" t="n">
        <v>1448</v>
      </c>
      <c r="F16" s="231" t="n">
        <v>301</v>
      </c>
    </row>
    <row r="17" customFormat="false" ht="12.75" hidden="false" customHeight="true" outlineLevel="0" collapsed="false">
      <c r="A17" s="200" t="s">
        <v>170</v>
      </c>
      <c r="B17" s="231" t="n">
        <v>19705</v>
      </c>
      <c r="C17" s="231" t="n">
        <v>12391</v>
      </c>
      <c r="D17" s="231" t="n">
        <v>5890</v>
      </c>
      <c r="E17" s="231" t="n">
        <v>1182</v>
      </c>
      <c r="F17" s="231" t="n">
        <v>242</v>
      </c>
    </row>
    <row r="18" customFormat="false" ht="12.75" hidden="false" customHeight="true" outlineLevel="0" collapsed="false">
      <c r="A18" s="200" t="s">
        <v>171</v>
      </c>
      <c r="B18" s="231" t="n">
        <v>14460</v>
      </c>
      <c r="C18" s="231" t="n">
        <v>8233</v>
      </c>
      <c r="D18" s="231" t="n">
        <v>4923</v>
      </c>
      <c r="E18" s="231" t="n">
        <v>1081</v>
      </c>
      <c r="F18" s="231" t="n">
        <v>223</v>
      </c>
    </row>
    <row r="19" customFormat="false" ht="12.75" hidden="false" customHeight="true" outlineLevel="0" collapsed="false">
      <c r="A19" s="200" t="s">
        <v>172</v>
      </c>
      <c r="B19" s="231" t="n">
        <v>19310</v>
      </c>
      <c r="C19" s="231" t="n">
        <v>10373</v>
      </c>
      <c r="D19" s="231" t="n">
        <v>6884</v>
      </c>
      <c r="E19" s="231" t="n">
        <v>1694</v>
      </c>
      <c r="F19" s="231" t="n">
        <v>359</v>
      </c>
      <c r="J19" s="279"/>
    </row>
    <row r="20" customFormat="false" ht="18" hidden="false" customHeight="true" outlineLevel="0" collapsed="false">
      <c r="A20" s="277" t="s">
        <v>129</v>
      </c>
      <c r="B20" s="228" t="n">
        <v>61074</v>
      </c>
      <c r="C20" s="228" t="n">
        <v>34853</v>
      </c>
      <c r="D20" s="228" t="n">
        <v>19898</v>
      </c>
      <c r="E20" s="228" t="n">
        <v>4972</v>
      </c>
      <c r="F20" s="228" t="n">
        <v>1351</v>
      </c>
    </row>
    <row r="21" customFormat="false" ht="12.75" hidden="false" customHeight="true" outlineLevel="0" collapsed="false">
      <c r="A21" s="278" t="s">
        <v>236</v>
      </c>
      <c r="B21" s="231"/>
      <c r="C21" s="231"/>
      <c r="D21" s="231"/>
      <c r="E21" s="231"/>
      <c r="F21" s="231"/>
    </row>
    <row r="22" customFormat="false" ht="12" hidden="false" customHeight="false" outlineLevel="0" collapsed="false">
      <c r="A22" s="200" t="s">
        <v>165</v>
      </c>
      <c r="B22" s="231" t="n">
        <v>6125</v>
      </c>
      <c r="C22" s="231" t="n">
        <v>4284</v>
      </c>
      <c r="D22" s="231" t="n">
        <v>1285</v>
      </c>
      <c r="E22" s="231" t="n">
        <v>417</v>
      </c>
      <c r="F22" s="231" t="n">
        <v>139</v>
      </c>
    </row>
    <row r="23" customFormat="false" ht="12.75" hidden="false" customHeight="true" outlineLevel="0" collapsed="false">
      <c r="A23" s="200" t="s">
        <v>166</v>
      </c>
      <c r="B23" s="231" t="n">
        <v>2897</v>
      </c>
      <c r="C23" s="231" t="n">
        <v>967</v>
      </c>
      <c r="D23" s="231" t="n">
        <v>1275</v>
      </c>
      <c r="E23" s="231" t="n">
        <v>477</v>
      </c>
      <c r="F23" s="231" t="n">
        <v>178</v>
      </c>
    </row>
    <row r="24" customFormat="false" ht="12.75" hidden="false" customHeight="true" outlineLevel="0" collapsed="false">
      <c r="A24" s="200" t="s">
        <v>167</v>
      </c>
      <c r="B24" s="231" t="n">
        <v>5430</v>
      </c>
      <c r="C24" s="231" t="n">
        <v>3306</v>
      </c>
      <c r="D24" s="231" t="n">
        <v>1558</v>
      </c>
      <c r="E24" s="231" t="n">
        <v>433</v>
      </c>
      <c r="F24" s="231" t="n">
        <v>133</v>
      </c>
    </row>
    <row r="25" customFormat="false" ht="12.75" hidden="false" customHeight="true" outlineLevel="0" collapsed="false">
      <c r="A25" s="200" t="s">
        <v>168</v>
      </c>
      <c r="B25" s="231" t="n">
        <v>8650</v>
      </c>
      <c r="C25" s="231" t="n">
        <v>5801</v>
      </c>
      <c r="D25" s="231" t="n">
        <v>2238</v>
      </c>
      <c r="E25" s="231" t="n">
        <v>458</v>
      </c>
      <c r="F25" s="231" t="n">
        <v>153</v>
      </c>
    </row>
    <row r="26" customFormat="false" ht="12.75" hidden="false" customHeight="true" outlineLevel="0" collapsed="false">
      <c r="A26" s="200" t="s">
        <v>169</v>
      </c>
      <c r="B26" s="231" t="n">
        <v>9977</v>
      </c>
      <c r="C26" s="231" t="n">
        <v>6313</v>
      </c>
      <c r="D26" s="231" t="n">
        <v>2897</v>
      </c>
      <c r="E26" s="231" t="n">
        <v>602</v>
      </c>
      <c r="F26" s="231" t="n">
        <v>165</v>
      </c>
    </row>
    <row r="27" customFormat="false" ht="12.75" hidden="false" customHeight="true" outlineLevel="0" collapsed="false">
      <c r="A27" s="200" t="s">
        <v>170</v>
      </c>
      <c r="B27" s="231" t="n">
        <v>9184</v>
      </c>
      <c r="C27" s="231" t="n">
        <v>5321</v>
      </c>
      <c r="D27" s="231" t="n">
        <v>3028</v>
      </c>
      <c r="E27" s="231" t="n">
        <v>674</v>
      </c>
      <c r="F27" s="231" t="n">
        <v>161</v>
      </c>
    </row>
    <row r="28" customFormat="false" ht="12.75" hidden="false" customHeight="true" outlineLevel="0" collapsed="false">
      <c r="A28" s="200" t="s">
        <v>171</v>
      </c>
      <c r="B28" s="231" t="n">
        <v>7299</v>
      </c>
      <c r="C28" s="231" t="n">
        <v>3575</v>
      </c>
      <c r="D28" s="231" t="n">
        <v>2903</v>
      </c>
      <c r="E28" s="231" t="n">
        <v>674</v>
      </c>
      <c r="F28" s="231" t="n">
        <v>147</v>
      </c>
    </row>
    <row r="29" customFormat="false" ht="12.75" hidden="false" customHeight="true" outlineLevel="0" collapsed="false">
      <c r="A29" s="200" t="s">
        <v>172</v>
      </c>
      <c r="B29" s="231" t="n">
        <v>11512</v>
      </c>
      <c r="C29" s="231" t="n">
        <v>5286</v>
      </c>
      <c r="D29" s="231" t="n">
        <v>4714</v>
      </c>
      <c r="E29" s="231" t="n">
        <v>1237</v>
      </c>
      <c r="F29" s="231" t="n">
        <v>275</v>
      </c>
    </row>
    <row r="30" customFormat="false" ht="18" hidden="false" customHeight="true" outlineLevel="0" collapsed="false">
      <c r="A30" s="277" t="s">
        <v>130</v>
      </c>
      <c r="B30" s="228" t="n">
        <v>182670</v>
      </c>
      <c r="C30" s="228" t="n">
        <v>95996</v>
      </c>
      <c r="D30" s="228" t="n">
        <v>61148</v>
      </c>
      <c r="E30" s="228" t="n">
        <v>19114</v>
      </c>
      <c r="F30" s="228" t="n">
        <v>6412</v>
      </c>
    </row>
    <row r="31" customFormat="false" ht="12.75" hidden="false" customHeight="true" outlineLevel="0" collapsed="false">
      <c r="A31" s="278" t="s">
        <v>236</v>
      </c>
      <c r="B31" s="231"/>
      <c r="C31" s="231"/>
      <c r="D31" s="231"/>
      <c r="E31" s="231"/>
      <c r="F31" s="231"/>
    </row>
    <row r="32" customFormat="false" ht="12.75" hidden="false" customHeight="true" outlineLevel="0" collapsed="false">
      <c r="A32" s="200" t="s">
        <v>165</v>
      </c>
      <c r="B32" s="231" t="n">
        <v>43471</v>
      </c>
      <c r="C32" s="231" t="n">
        <v>24669</v>
      </c>
      <c r="D32" s="231" t="n">
        <v>11606</v>
      </c>
      <c r="E32" s="231" t="n">
        <v>5126</v>
      </c>
      <c r="F32" s="231" t="n">
        <v>2070</v>
      </c>
    </row>
    <row r="33" customFormat="false" ht="12.75" hidden="false" customHeight="true" outlineLevel="0" collapsed="false">
      <c r="A33" s="200" t="s">
        <v>166</v>
      </c>
      <c r="B33" s="231" t="n">
        <v>32334</v>
      </c>
      <c r="C33" s="231" t="n">
        <v>5331</v>
      </c>
      <c r="D33" s="231" t="n">
        <v>17155</v>
      </c>
      <c r="E33" s="231" t="n">
        <v>7084</v>
      </c>
      <c r="F33" s="231" t="n">
        <v>2764</v>
      </c>
    </row>
    <row r="34" customFormat="false" ht="12.75" hidden="false" customHeight="true" outlineLevel="0" collapsed="false">
      <c r="A34" s="200" t="s">
        <v>167</v>
      </c>
      <c r="B34" s="231" t="n">
        <v>36039</v>
      </c>
      <c r="C34" s="231" t="n">
        <v>18115</v>
      </c>
      <c r="D34" s="231" t="n">
        <v>13799</v>
      </c>
      <c r="E34" s="231" t="n">
        <v>3237</v>
      </c>
      <c r="F34" s="231" t="n">
        <v>888</v>
      </c>
    </row>
    <row r="35" customFormat="false" ht="12.75" hidden="false" customHeight="true" outlineLevel="0" collapsed="false">
      <c r="A35" s="200" t="s">
        <v>168</v>
      </c>
      <c r="B35" s="231" t="n">
        <v>26902</v>
      </c>
      <c r="C35" s="231" t="n">
        <v>17961</v>
      </c>
      <c r="D35" s="231" t="n">
        <v>7179</v>
      </c>
      <c r="E35" s="231" t="n">
        <v>1449</v>
      </c>
      <c r="F35" s="231" t="n">
        <v>313</v>
      </c>
    </row>
    <row r="36" customFormat="false" ht="12.75" hidden="false" customHeight="true" outlineLevel="0" collapsed="false">
      <c r="A36" s="200" t="s">
        <v>169</v>
      </c>
      <c r="B36" s="231" t="n">
        <v>18444</v>
      </c>
      <c r="C36" s="231" t="n">
        <v>13105</v>
      </c>
      <c r="D36" s="231" t="n">
        <v>4357</v>
      </c>
      <c r="E36" s="231" t="n">
        <v>846</v>
      </c>
      <c r="F36" s="231" t="n">
        <v>136</v>
      </c>
    </row>
    <row r="37" customFormat="false" ht="12.75" hidden="false" customHeight="true" outlineLevel="0" collapsed="false">
      <c r="A37" s="200" t="s">
        <v>170</v>
      </c>
      <c r="B37" s="231" t="n">
        <v>10521</v>
      </c>
      <c r="C37" s="231" t="n">
        <v>7070</v>
      </c>
      <c r="D37" s="231" t="n">
        <v>2862</v>
      </c>
      <c r="E37" s="231" t="n">
        <v>508</v>
      </c>
      <c r="F37" s="231" t="n">
        <v>81</v>
      </c>
    </row>
    <row r="38" customFormat="false" ht="12.75" hidden="false" customHeight="true" outlineLevel="0" collapsed="false">
      <c r="A38" s="200" t="s">
        <v>171</v>
      </c>
      <c r="B38" s="231" t="n">
        <v>7161</v>
      </c>
      <c r="C38" s="231" t="n">
        <v>4658</v>
      </c>
      <c r="D38" s="231" t="n">
        <v>2020</v>
      </c>
      <c r="E38" s="231" t="n">
        <v>407</v>
      </c>
      <c r="F38" s="231" t="n">
        <v>76</v>
      </c>
    </row>
    <row r="39" customFormat="false" ht="12.75" hidden="false" customHeight="true" outlineLevel="0" collapsed="false">
      <c r="A39" s="200" t="s">
        <v>172</v>
      </c>
      <c r="B39" s="231" t="n">
        <v>7798</v>
      </c>
      <c r="C39" s="231" t="n">
        <v>5087</v>
      </c>
      <c r="D39" s="231" t="n">
        <v>2170</v>
      </c>
      <c r="E39" s="231" t="n">
        <v>457</v>
      </c>
      <c r="F39" s="231" t="n">
        <v>84</v>
      </c>
    </row>
    <row r="40" customFormat="false" ht="24.75" hidden="false" customHeight="true" outlineLevel="0" collapsed="false">
      <c r="B40" s="256" t="s">
        <v>229</v>
      </c>
      <c r="C40" s="239"/>
      <c r="D40" s="239"/>
      <c r="E40" s="239"/>
      <c r="F40" s="239"/>
      <c r="G40" s="239"/>
      <c r="H40" s="257"/>
    </row>
    <row r="41" customFormat="false" ht="18" hidden="false" customHeight="true" outlineLevel="0" collapsed="false">
      <c r="A41" s="277" t="s">
        <v>97</v>
      </c>
      <c r="B41" s="280" t="n">
        <v>100</v>
      </c>
      <c r="C41" s="281" t="n">
        <v>53.6829624524091</v>
      </c>
      <c r="D41" s="281" t="n">
        <v>33.2504594984902</v>
      </c>
      <c r="E41" s="281" t="n">
        <v>9.88167913876854</v>
      </c>
      <c r="F41" s="281" t="n">
        <v>3.18489891033215</v>
      </c>
    </row>
    <row r="42" customFormat="false" ht="12" hidden="false" customHeight="false" outlineLevel="0" collapsed="false">
      <c r="A42" s="278" t="s">
        <v>236</v>
      </c>
      <c r="B42" s="282"/>
      <c r="C42" s="283"/>
      <c r="D42" s="283"/>
      <c r="E42" s="283"/>
      <c r="F42" s="283"/>
    </row>
    <row r="43" customFormat="false" ht="12" hidden="false" customHeight="false" outlineLevel="0" collapsed="false">
      <c r="A43" s="200" t="s">
        <v>165</v>
      </c>
      <c r="B43" s="282" t="n">
        <v>100</v>
      </c>
      <c r="C43" s="283" t="n">
        <v>58.3776917493346</v>
      </c>
      <c r="D43" s="283" t="n">
        <v>25.9920154851198</v>
      </c>
      <c r="E43" s="283" t="n">
        <v>11.1763045406888</v>
      </c>
      <c r="F43" s="283" t="n">
        <v>4.45398822485684</v>
      </c>
    </row>
    <row r="44" customFormat="false" ht="12" hidden="false" customHeight="false" outlineLevel="0" collapsed="false">
      <c r="A44" s="200" t="s">
        <v>166</v>
      </c>
      <c r="B44" s="282" t="n">
        <v>100</v>
      </c>
      <c r="C44" s="283" t="n">
        <v>17.8763021202918</v>
      </c>
      <c r="D44" s="283" t="n">
        <v>52.311884419971</v>
      </c>
      <c r="E44" s="283" t="n">
        <v>21.4612131361585</v>
      </c>
      <c r="F44" s="283" t="n">
        <v>8.35060032357867</v>
      </c>
    </row>
    <row r="45" customFormat="false" ht="12" hidden="false" customHeight="false" outlineLevel="0" collapsed="false">
      <c r="A45" s="200" t="s">
        <v>167</v>
      </c>
      <c r="B45" s="282" t="n">
        <v>100</v>
      </c>
      <c r="C45" s="283" t="n">
        <v>51.6554534712677</v>
      </c>
      <c r="D45" s="283" t="n">
        <v>37.032482095059</v>
      </c>
      <c r="E45" s="283" t="n">
        <v>8.84998432564084</v>
      </c>
      <c r="F45" s="283" t="n">
        <v>2.46208010803251</v>
      </c>
    </row>
    <row r="46" customFormat="false" ht="12" hidden="false" customHeight="false" outlineLevel="0" collapsed="false">
      <c r="A46" s="200" t="s">
        <v>168</v>
      </c>
      <c r="B46" s="282" t="n">
        <v>100</v>
      </c>
      <c r="C46" s="283" t="n">
        <v>66.8373087308731</v>
      </c>
      <c r="D46" s="283" t="n">
        <v>26.4879612961296</v>
      </c>
      <c r="E46" s="283" t="n">
        <v>5.36397389738974</v>
      </c>
      <c r="F46" s="283" t="n">
        <v>1.31075607560756</v>
      </c>
    </row>
    <row r="47" customFormat="false" ht="12" hidden="false" customHeight="false" outlineLevel="0" collapsed="false">
      <c r="A47" s="200" t="s">
        <v>169</v>
      </c>
      <c r="B47" s="282" t="n">
        <v>100</v>
      </c>
      <c r="C47" s="283" t="n">
        <v>68.3227191161465</v>
      </c>
      <c r="D47" s="283" t="n">
        <v>25.523380598853</v>
      </c>
      <c r="E47" s="283" t="n">
        <v>5.09482424967454</v>
      </c>
      <c r="F47" s="283" t="n">
        <v>1.05907603532599</v>
      </c>
    </row>
    <row r="48" customFormat="false" ht="12" hidden="false" customHeight="false" outlineLevel="0" collapsed="false">
      <c r="A48" s="200" t="s">
        <v>170</v>
      </c>
      <c r="B48" s="282" t="n">
        <v>100</v>
      </c>
      <c r="C48" s="283" t="n">
        <v>62.8825171276326</v>
      </c>
      <c r="D48" s="283" t="n">
        <v>29.8908906368942</v>
      </c>
      <c r="E48" s="283" t="n">
        <v>5.99847754377062</v>
      </c>
      <c r="F48" s="283" t="n">
        <v>1.22811469170261</v>
      </c>
    </row>
    <row r="49" customFormat="false" ht="12" hidden="false" customHeight="false" outlineLevel="0" collapsed="false">
      <c r="A49" s="200" t="s">
        <v>171</v>
      </c>
      <c r="B49" s="282" t="n">
        <v>100</v>
      </c>
      <c r="C49" s="283" t="n">
        <v>56.9363762102351</v>
      </c>
      <c r="D49" s="283" t="n">
        <v>34.045643153527</v>
      </c>
      <c r="E49" s="283" t="n">
        <v>7.47579529737206</v>
      </c>
      <c r="F49" s="283" t="n">
        <v>1.54218533886584</v>
      </c>
    </row>
    <row r="50" customFormat="false" ht="12" hidden="false" customHeight="false" outlineLevel="0" collapsed="false">
      <c r="A50" s="200" t="s">
        <v>172</v>
      </c>
      <c r="B50" s="282" t="n">
        <v>100</v>
      </c>
      <c r="C50" s="283" t="n">
        <v>53.7182806835836</v>
      </c>
      <c r="D50" s="283" t="n">
        <v>35.6499223200414</v>
      </c>
      <c r="E50" s="283" t="n">
        <v>8.77265665458312</v>
      </c>
      <c r="F50" s="283" t="n">
        <v>1.85914034179182</v>
      </c>
    </row>
    <row r="51" customFormat="false" ht="18" hidden="false" customHeight="true" outlineLevel="0" collapsed="false">
      <c r="A51" s="277" t="s">
        <v>129</v>
      </c>
      <c r="B51" s="280" t="n">
        <v>100</v>
      </c>
      <c r="C51" s="281" t="n">
        <v>57.0668369518944</v>
      </c>
      <c r="D51" s="281" t="n">
        <v>32.5801486721027</v>
      </c>
      <c r="E51" s="281" t="n">
        <v>8.14094377312768</v>
      </c>
      <c r="F51" s="281" t="n">
        <v>2.2120706028752</v>
      </c>
    </row>
    <row r="52" customFormat="false" ht="12" hidden="false" customHeight="false" outlineLevel="0" collapsed="false">
      <c r="A52" s="278" t="s">
        <v>236</v>
      </c>
      <c r="B52" s="282"/>
      <c r="C52" s="283"/>
      <c r="D52" s="283"/>
      <c r="E52" s="283"/>
      <c r="F52" s="283"/>
    </row>
    <row r="53" customFormat="false" ht="12" hidden="false" customHeight="false" outlineLevel="0" collapsed="false">
      <c r="A53" s="200" t="s">
        <v>165</v>
      </c>
      <c r="B53" s="282" t="n">
        <v>100</v>
      </c>
      <c r="C53" s="283" t="n">
        <v>69.9428571428571</v>
      </c>
      <c r="D53" s="283" t="n">
        <v>20.9795918367347</v>
      </c>
      <c r="E53" s="283" t="n">
        <v>6.80816326530612</v>
      </c>
      <c r="F53" s="283" t="n">
        <v>2.26938775510204</v>
      </c>
    </row>
    <row r="54" customFormat="false" ht="12" hidden="false" customHeight="false" outlineLevel="0" collapsed="false">
      <c r="A54" s="200" t="s">
        <v>166</v>
      </c>
      <c r="B54" s="282" t="n">
        <v>100</v>
      </c>
      <c r="C54" s="283" t="n">
        <v>33.3793579565067</v>
      </c>
      <c r="D54" s="283" t="n">
        <v>44.0110459095616</v>
      </c>
      <c r="E54" s="283" t="n">
        <v>16.4653089402831</v>
      </c>
      <c r="F54" s="283" t="n">
        <v>6.1442871936486</v>
      </c>
    </row>
    <row r="55" customFormat="false" ht="12" hidden="false" customHeight="false" outlineLevel="0" collapsed="false">
      <c r="A55" s="200" t="s">
        <v>167</v>
      </c>
      <c r="B55" s="282" t="n">
        <v>100</v>
      </c>
      <c r="C55" s="283" t="n">
        <v>60.8839779005525</v>
      </c>
      <c r="D55" s="283" t="n">
        <v>28.6924493554328</v>
      </c>
      <c r="E55" s="283" t="n">
        <v>7.97421731123389</v>
      </c>
      <c r="F55" s="283" t="n">
        <v>2.44935543278085</v>
      </c>
    </row>
    <row r="56" customFormat="false" ht="12" hidden="false" customHeight="false" outlineLevel="0" collapsed="false">
      <c r="A56" s="200" t="s">
        <v>168</v>
      </c>
      <c r="B56" s="282" t="n">
        <v>100</v>
      </c>
      <c r="C56" s="283" t="n">
        <v>67.0635838150289</v>
      </c>
      <c r="D56" s="283" t="n">
        <v>25.8728323699422</v>
      </c>
      <c r="E56" s="283" t="n">
        <v>5.29479768786127</v>
      </c>
      <c r="F56" s="283" t="n">
        <v>1.76878612716763</v>
      </c>
    </row>
    <row r="57" customFormat="false" ht="12" hidden="false" customHeight="false" outlineLevel="0" collapsed="false">
      <c r="A57" s="200" t="s">
        <v>169</v>
      </c>
      <c r="B57" s="282" t="n">
        <v>100</v>
      </c>
      <c r="C57" s="283" t="n">
        <v>63.2755337275734</v>
      </c>
      <c r="D57" s="283" t="n">
        <v>29.0367846045906</v>
      </c>
      <c r="E57" s="283" t="n">
        <v>6.03387791921419</v>
      </c>
      <c r="F57" s="283" t="n">
        <v>1.65380374862183</v>
      </c>
    </row>
    <row r="58" customFormat="false" ht="12" hidden="false" customHeight="false" outlineLevel="0" collapsed="false">
      <c r="A58" s="200" t="s">
        <v>170</v>
      </c>
      <c r="B58" s="282" t="n">
        <v>100</v>
      </c>
      <c r="C58" s="283" t="n">
        <v>57.9377177700348</v>
      </c>
      <c r="D58" s="283" t="n">
        <v>32.9703832752613</v>
      </c>
      <c r="E58" s="283" t="n">
        <v>7.33885017421603</v>
      </c>
      <c r="F58" s="283" t="n">
        <v>1.75304878048781</v>
      </c>
    </row>
    <row r="59" customFormat="false" ht="12" hidden="false" customHeight="false" outlineLevel="0" collapsed="false">
      <c r="A59" s="200" t="s">
        <v>171</v>
      </c>
      <c r="B59" s="282" t="n">
        <v>100</v>
      </c>
      <c r="C59" s="283" t="n">
        <v>48.9793122345527</v>
      </c>
      <c r="D59" s="283" t="n">
        <v>39.7725715851487</v>
      </c>
      <c r="E59" s="283" t="n">
        <v>9.23414166324154</v>
      </c>
      <c r="F59" s="283" t="n">
        <v>2.01397451705713</v>
      </c>
    </row>
    <row r="60" customFormat="false" ht="12" hidden="false" customHeight="false" outlineLevel="0" collapsed="false">
      <c r="A60" s="200" t="s">
        <v>172</v>
      </c>
      <c r="B60" s="282" t="n">
        <v>100</v>
      </c>
      <c r="C60" s="283" t="n">
        <v>45.9173036831133</v>
      </c>
      <c r="D60" s="283" t="n">
        <v>40.948575399583</v>
      </c>
      <c r="E60" s="283" t="n">
        <v>10.7453092425295</v>
      </c>
      <c r="F60" s="283" t="n">
        <v>2.38881167477415</v>
      </c>
    </row>
    <row r="61" customFormat="false" ht="18" hidden="false" customHeight="true" outlineLevel="0" collapsed="false">
      <c r="A61" s="277" t="s">
        <v>130</v>
      </c>
      <c r="B61" s="280" t="n">
        <v>100</v>
      </c>
      <c r="C61" s="281" t="n">
        <v>52.5515957737998</v>
      </c>
      <c r="D61" s="281" t="n">
        <v>33.4745716319045</v>
      </c>
      <c r="E61" s="281" t="n">
        <v>10.4636776701155</v>
      </c>
      <c r="F61" s="281" t="n">
        <v>3.51015492418022</v>
      </c>
    </row>
    <row r="62" customFormat="false" ht="12" hidden="false" customHeight="false" outlineLevel="0" collapsed="false">
      <c r="A62" s="278" t="s">
        <v>236</v>
      </c>
      <c r="B62" s="282"/>
      <c r="C62" s="283"/>
      <c r="D62" s="283"/>
      <c r="E62" s="283"/>
      <c r="F62" s="283"/>
    </row>
    <row r="63" customFormat="false" ht="12" hidden="false" customHeight="false" outlineLevel="0" collapsed="false">
      <c r="A63" s="200" t="s">
        <v>165</v>
      </c>
      <c r="B63" s="282" t="n">
        <v>100</v>
      </c>
      <c r="C63" s="283" t="n">
        <v>56.7481769455499</v>
      </c>
      <c r="D63" s="283" t="n">
        <v>26.6982586091877</v>
      </c>
      <c r="E63" s="283" t="n">
        <v>11.7917692254607</v>
      </c>
      <c r="F63" s="283" t="n">
        <v>4.76179521980171</v>
      </c>
    </row>
    <row r="64" customFormat="false" ht="12" hidden="false" customHeight="false" outlineLevel="0" collapsed="false">
      <c r="A64" s="200" t="s">
        <v>166</v>
      </c>
      <c r="B64" s="282" t="n">
        <v>100</v>
      </c>
      <c r="C64" s="283" t="n">
        <v>16.4872889218779</v>
      </c>
      <c r="D64" s="283" t="n">
        <v>53.0556071008845</v>
      </c>
      <c r="E64" s="283" t="n">
        <v>21.9088266221315</v>
      </c>
      <c r="F64" s="283" t="n">
        <v>8.54827735510608</v>
      </c>
    </row>
    <row r="65" customFormat="false" ht="12" hidden="false" customHeight="false" outlineLevel="0" collapsed="false">
      <c r="A65" s="200" t="s">
        <v>167</v>
      </c>
      <c r="B65" s="282" t="n">
        <v>100</v>
      </c>
      <c r="C65" s="283" t="n">
        <v>50.2649907045146</v>
      </c>
      <c r="D65" s="283" t="n">
        <v>38.2890757235217</v>
      </c>
      <c r="E65" s="283" t="n">
        <v>8.98193623574461</v>
      </c>
      <c r="F65" s="283" t="n">
        <v>2.4639973362191</v>
      </c>
    </row>
    <row r="66" customFormat="false" ht="12" hidden="false" customHeight="false" outlineLevel="0" collapsed="false">
      <c r="A66" s="200" t="s">
        <v>168</v>
      </c>
      <c r="B66" s="282" t="n">
        <v>100</v>
      </c>
      <c r="C66" s="283" t="n">
        <v>66.7645528213516</v>
      </c>
      <c r="D66" s="283" t="n">
        <v>26.685748271504</v>
      </c>
      <c r="E66" s="283" t="n">
        <v>5.38621663816817</v>
      </c>
      <c r="F66" s="283" t="n">
        <v>1.16348226897628</v>
      </c>
    </row>
    <row r="67" customFormat="false" ht="12" hidden="false" customHeight="false" outlineLevel="0" collapsed="false">
      <c r="A67" s="200" t="s">
        <v>169</v>
      </c>
      <c r="B67" s="282" t="n">
        <v>100</v>
      </c>
      <c r="C67" s="283" t="n">
        <v>71.0529169377575</v>
      </c>
      <c r="D67" s="283" t="n">
        <v>23.6228583821297</v>
      </c>
      <c r="E67" s="283" t="n">
        <v>4.58685751463891</v>
      </c>
      <c r="F67" s="283" t="n">
        <v>0.737367165473867</v>
      </c>
    </row>
    <row r="68" customFormat="false" ht="12" hidden="false" customHeight="false" outlineLevel="0" collapsed="false">
      <c r="A68" s="200" t="s">
        <v>170</v>
      </c>
      <c r="B68" s="282" t="n">
        <v>100</v>
      </c>
      <c r="C68" s="283" t="n">
        <v>67.1989354624085</v>
      </c>
      <c r="D68" s="283" t="n">
        <v>27.2027373823781</v>
      </c>
      <c r="E68" s="283" t="n">
        <v>4.82843836137249</v>
      </c>
      <c r="F68" s="283" t="n">
        <v>0.76988879384089</v>
      </c>
    </row>
    <row r="69" customFormat="false" ht="12" hidden="false" customHeight="false" outlineLevel="0" collapsed="false">
      <c r="A69" s="200" t="s">
        <v>171</v>
      </c>
      <c r="B69" s="282" t="n">
        <v>100</v>
      </c>
      <c r="C69" s="283" t="n">
        <v>65.0467811758134</v>
      </c>
      <c r="D69" s="283" t="n">
        <v>28.208350788996</v>
      </c>
      <c r="E69" s="283" t="n">
        <v>5.68356374807988</v>
      </c>
      <c r="F69" s="283" t="n">
        <v>1.06130428711074</v>
      </c>
    </row>
    <row r="70" customFormat="false" ht="12" hidden="false" customHeight="false" outlineLevel="0" collapsed="false">
      <c r="A70" s="200" t="s">
        <v>172</v>
      </c>
      <c r="B70" s="282" t="n">
        <v>100</v>
      </c>
      <c r="C70" s="283" t="n">
        <v>65.2346755578354</v>
      </c>
      <c r="D70" s="283" t="n">
        <v>27.8276481149013</v>
      </c>
      <c r="E70" s="283" t="n">
        <v>5.86047704539626</v>
      </c>
      <c r="F70" s="283" t="n">
        <v>1.07719928186715</v>
      </c>
    </row>
  </sheetData>
  <mergeCells count="4">
    <mergeCell ref="A3:F3"/>
    <mergeCell ref="A7:A8"/>
    <mergeCell ref="B7:B8"/>
    <mergeCell ref="C7:F7"/>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rowBreaks count="1" manualBreakCount="1">
    <brk id="39"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37" width="39.85"/>
    <col collapsed="false" customWidth="true" hidden="false" outlineLevel="0" max="2" min="2" style="237" width="11.13"/>
    <col collapsed="false" customWidth="true" hidden="false" outlineLevel="0" max="3" min="3" style="237" width="11.7"/>
    <col collapsed="false" customWidth="true" hidden="false" outlineLevel="0" max="4" min="4" style="237" width="10.99"/>
    <col collapsed="false" customWidth="true" hidden="false" outlineLevel="0" max="8" min="5" style="237" width="11.7"/>
    <col collapsed="false" customWidth="false" hidden="false" outlineLevel="0" max="257" min="9" style="237" width="10.28"/>
  </cols>
  <sheetData>
    <row r="1" customFormat="false" ht="7.5" hidden="false" customHeight="true" outlineLevel="0" collapsed="false">
      <c r="A1" s="284"/>
    </row>
    <row r="2" customFormat="false" ht="7.5" hidden="false" customHeight="true" outlineLevel="0" collapsed="false">
      <c r="A2" s="240"/>
      <c r="B2" s="240"/>
      <c r="C2" s="240"/>
      <c r="D2" s="240"/>
      <c r="E2" s="240"/>
      <c r="F2" s="240"/>
      <c r="G2" s="240"/>
      <c r="H2" s="240"/>
      <c r="I2" s="240"/>
    </row>
    <row r="3" customFormat="false" ht="12.75" hidden="false" customHeight="true" outlineLevel="0" collapsed="false">
      <c r="A3" s="285" t="s">
        <v>237</v>
      </c>
      <c r="B3" s="285"/>
      <c r="C3" s="285"/>
      <c r="D3" s="285"/>
      <c r="E3" s="285"/>
      <c r="F3" s="285"/>
      <c r="G3" s="285"/>
      <c r="H3" s="285"/>
      <c r="I3" s="286"/>
    </row>
    <row r="4" customFormat="false" ht="12.75" hidden="false" customHeight="true" outlineLevel="0" collapsed="false">
      <c r="A4" s="285" t="s">
        <v>238</v>
      </c>
      <c r="B4" s="285"/>
      <c r="C4" s="285"/>
      <c r="D4" s="285"/>
      <c r="E4" s="285"/>
      <c r="F4" s="285"/>
      <c r="G4" s="285"/>
      <c r="H4" s="285"/>
      <c r="I4" s="286"/>
    </row>
    <row r="5" customFormat="false" ht="12.75" hidden="false" customHeight="true" outlineLevel="0" collapsed="false">
      <c r="A5" s="287"/>
      <c r="B5" s="287"/>
      <c r="C5" s="287"/>
      <c r="D5" s="287"/>
      <c r="E5" s="287"/>
      <c r="F5" s="287"/>
      <c r="G5" s="287"/>
      <c r="H5" s="287"/>
      <c r="I5" s="286"/>
    </row>
    <row r="6" customFormat="false" ht="18.75" hidden="false" customHeight="true" outlineLevel="0" collapsed="false">
      <c r="A6" s="148" t="s">
        <v>239</v>
      </c>
      <c r="B6" s="288" t="s">
        <v>240</v>
      </c>
      <c r="C6" s="250" t="s">
        <v>241</v>
      </c>
      <c r="D6" s="250"/>
      <c r="E6" s="250"/>
      <c r="F6" s="250"/>
      <c r="G6" s="250"/>
      <c r="H6" s="250"/>
    </row>
    <row r="7" customFormat="false" ht="87.75" hidden="false" customHeight="true" outlineLevel="0" collapsed="false">
      <c r="A7" s="148"/>
      <c r="B7" s="288"/>
      <c r="C7" s="289" t="s">
        <v>242</v>
      </c>
      <c r="D7" s="290" t="s">
        <v>243</v>
      </c>
      <c r="E7" s="290" t="s">
        <v>244</v>
      </c>
      <c r="F7" s="290" t="s">
        <v>245</v>
      </c>
      <c r="G7" s="290" t="s">
        <v>246</v>
      </c>
      <c r="H7" s="291" t="s">
        <v>247</v>
      </c>
    </row>
    <row r="8" customFormat="false" ht="12.75" hidden="false" customHeight="true" outlineLevel="0" collapsed="false">
      <c r="A8" s="276"/>
      <c r="B8" s="276"/>
      <c r="C8" s="276"/>
      <c r="D8" s="276"/>
      <c r="E8" s="276"/>
      <c r="F8" s="276"/>
      <c r="G8" s="276"/>
      <c r="H8" s="276"/>
    </row>
    <row r="9" customFormat="false" ht="18" hidden="false" customHeight="true" outlineLevel="0" collapsed="false">
      <c r="A9" s="227" t="s">
        <v>97</v>
      </c>
      <c r="B9" s="228" t="n">
        <v>243744</v>
      </c>
      <c r="C9" s="228" t="n">
        <v>129117</v>
      </c>
      <c r="D9" s="228" t="n">
        <v>52944</v>
      </c>
      <c r="E9" s="228" t="n">
        <v>11179</v>
      </c>
      <c r="F9" s="228" t="n">
        <v>74622</v>
      </c>
      <c r="G9" s="228" t="n">
        <v>49680</v>
      </c>
      <c r="H9" s="228" t="n">
        <v>9215</v>
      </c>
      <c r="I9" s="237" t="s">
        <v>235</v>
      </c>
      <c r="J9" s="292"/>
    </row>
    <row r="10" customFormat="false" ht="12.75" hidden="false" customHeight="true" outlineLevel="0" collapsed="false">
      <c r="A10" s="230" t="s">
        <v>194</v>
      </c>
      <c r="B10" s="231"/>
      <c r="C10" s="231"/>
      <c r="D10" s="231"/>
      <c r="E10" s="231"/>
      <c r="F10" s="231"/>
      <c r="G10" s="231"/>
      <c r="H10" s="231"/>
      <c r="I10" s="293" t="s">
        <v>235</v>
      </c>
    </row>
    <row r="11" customFormat="false" ht="12.75" hidden="false" customHeight="true" outlineLevel="0" collapsed="false">
      <c r="A11" s="233" t="s">
        <v>248</v>
      </c>
      <c r="B11" s="231" t="n">
        <v>3596</v>
      </c>
      <c r="C11" s="231" t="n">
        <v>21</v>
      </c>
      <c r="D11" s="231" t="n">
        <v>652</v>
      </c>
      <c r="E11" s="231" t="n">
        <v>5</v>
      </c>
      <c r="F11" s="231" t="n">
        <v>3260</v>
      </c>
      <c r="G11" s="231" t="n">
        <v>239</v>
      </c>
      <c r="H11" s="231" t="n">
        <v>51</v>
      </c>
      <c r="I11" s="293" t="s">
        <v>235</v>
      </c>
    </row>
    <row r="12" customFormat="false" ht="12.75" hidden="false" customHeight="true" outlineLevel="0" collapsed="false">
      <c r="A12" s="233" t="s">
        <v>196</v>
      </c>
      <c r="B12" s="231" t="n">
        <v>21610</v>
      </c>
      <c r="C12" s="231" t="n">
        <v>3380</v>
      </c>
      <c r="D12" s="231" t="n">
        <v>7155</v>
      </c>
      <c r="E12" s="231" t="n">
        <v>146</v>
      </c>
      <c r="F12" s="231" t="n">
        <v>13050</v>
      </c>
      <c r="G12" s="231" t="n">
        <v>3834</v>
      </c>
      <c r="H12" s="231" t="n">
        <v>383</v>
      </c>
      <c r="I12" s="293" t="s">
        <v>235</v>
      </c>
    </row>
    <row r="13" customFormat="false" ht="12.75" hidden="false" customHeight="true" outlineLevel="0" collapsed="false">
      <c r="A13" s="233" t="s">
        <v>197</v>
      </c>
      <c r="B13" s="231" t="n">
        <v>59537</v>
      </c>
      <c r="C13" s="231" t="n">
        <v>26724</v>
      </c>
      <c r="D13" s="231" t="n">
        <v>15818</v>
      </c>
      <c r="E13" s="231" t="n">
        <v>1299</v>
      </c>
      <c r="F13" s="231" t="n">
        <v>20383</v>
      </c>
      <c r="G13" s="231" t="n">
        <v>11204</v>
      </c>
      <c r="H13" s="231" t="n">
        <v>1663</v>
      </c>
      <c r="I13" s="293" t="s">
        <v>235</v>
      </c>
    </row>
    <row r="14" customFormat="false" ht="12.75" hidden="false" customHeight="true" outlineLevel="0" collapsed="false">
      <c r="A14" s="233" t="s">
        <v>198</v>
      </c>
      <c r="B14" s="231" t="n">
        <v>86588</v>
      </c>
      <c r="C14" s="231" t="n">
        <v>51847</v>
      </c>
      <c r="D14" s="231" t="n">
        <v>17558</v>
      </c>
      <c r="E14" s="231" t="n">
        <v>3895</v>
      </c>
      <c r="F14" s="231" t="n">
        <v>21047</v>
      </c>
      <c r="G14" s="231" t="n">
        <v>18888</v>
      </c>
      <c r="H14" s="231" t="n">
        <v>3266</v>
      </c>
      <c r="I14" s="293" t="s">
        <v>235</v>
      </c>
    </row>
    <row r="15" customFormat="false" ht="12.75" hidden="false" customHeight="true" outlineLevel="0" collapsed="false">
      <c r="A15" s="233" t="s">
        <v>199</v>
      </c>
      <c r="B15" s="231" t="n">
        <v>52580</v>
      </c>
      <c r="C15" s="231" t="n">
        <v>33504</v>
      </c>
      <c r="D15" s="231" t="n">
        <v>9192</v>
      </c>
      <c r="E15" s="231" t="n">
        <v>3551</v>
      </c>
      <c r="F15" s="231" t="n">
        <v>12200</v>
      </c>
      <c r="G15" s="231" t="n">
        <v>11839</v>
      </c>
      <c r="H15" s="231" t="n">
        <v>2679</v>
      </c>
      <c r="I15" s="293" t="s">
        <v>235</v>
      </c>
    </row>
    <row r="16" customFormat="false" ht="12.75" hidden="false" customHeight="true" outlineLevel="0" collapsed="false">
      <c r="A16" s="233" t="s">
        <v>200</v>
      </c>
      <c r="B16" s="231" t="n">
        <v>15788</v>
      </c>
      <c r="C16" s="231" t="n">
        <v>10690</v>
      </c>
      <c r="D16" s="231" t="n">
        <v>2173</v>
      </c>
      <c r="E16" s="231" t="n">
        <v>1663</v>
      </c>
      <c r="F16" s="231" t="n">
        <v>3723</v>
      </c>
      <c r="G16" s="231" t="n">
        <v>3011</v>
      </c>
      <c r="H16" s="231" t="n">
        <v>865</v>
      </c>
      <c r="I16" s="293" t="s">
        <v>235</v>
      </c>
    </row>
    <row r="17" customFormat="false" ht="12.75" hidden="false" customHeight="true" outlineLevel="0" collapsed="false">
      <c r="A17" s="233" t="s">
        <v>201</v>
      </c>
      <c r="B17" s="231" t="n">
        <v>4045</v>
      </c>
      <c r="C17" s="231" t="n">
        <v>2951</v>
      </c>
      <c r="D17" s="231" t="n">
        <v>396</v>
      </c>
      <c r="E17" s="231" t="n">
        <v>620</v>
      </c>
      <c r="F17" s="231" t="n">
        <v>959</v>
      </c>
      <c r="G17" s="231" t="n">
        <v>665</v>
      </c>
      <c r="H17" s="231" t="n">
        <v>308</v>
      </c>
      <c r="I17" s="293" t="s">
        <v>235</v>
      </c>
    </row>
    <row r="18" customFormat="false" ht="12.75" hidden="false" customHeight="true" outlineLevel="0" collapsed="false">
      <c r="A18" s="234"/>
      <c r="B18" s="294"/>
      <c r="C18" s="294"/>
      <c r="D18" s="294"/>
      <c r="E18" s="294"/>
      <c r="F18" s="294"/>
      <c r="G18" s="294"/>
      <c r="H18" s="294"/>
      <c r="I18" s="293"/>
    </row>
    <row r="19" customFormat="false" ht="12" hidden="false" customHeight="false" outlineLevel="0" collapsed="false">
      <c r="A19" s="233" t="s">
        <v>202</v>
      </c>
      <c r="B19" s="232" t="n">
        <v>31.6578172180649</v>
      </c>
      <c r="C19" s="232" t="n">
        <v>33.1856455772671</v>
      </c>
      <c r="D19" s="232" t="n">
        <v>30.3544310970082</v>
      </c>
      <c r="E19" s="232" t="n">
        <v>35.2568208247607</v>
      </c>
      <c r="F19" s="232" t="n">
        <v>29.7583286430275</v>
      </c>
      <c r="G19" s="232" t="n">
        <v>32.0488325281804</v>
      </c>
      <c r="H19" s="232" t="n">
        <v>33.5428106348345</v>
      </c>
      <c r="I19" s="293"/>
    </row>
    <row r="20" customFormat="false" ht="12.75" hidden="false" customHeight="true" outlineLevel="0" collapsed="false">
      <c r="A20" s="234"/>
      <c r="B20" s="294"/>
      <c r="C20" s="294"/>
      <c r="D20" s="294"/>
      <c r="E20" s="294"/>
      <c r="F20" s="294"/>
      <c r="G20" s="294"/>
      <c r="H20" s="294"/>
      <c r="I20" s="293"/>
    </row>
    <row r="21" customFormat="false" ht="12.75" hidden="false" customHeight="true" outlineLevel="0" collapsed="false">
      <c r="A21" s="230" t="s">
        <v>203</v>
      </c>
      <c r="B21" s="294"/>
      <c r="C21" s="294"/>
      <c r="D21" s="294"/>
      <c r="E21" s="294"/>
      <c r="F21" s="294"/>
      <c r="G21" s="294"/>
      <c r="H21" s="294"/>
      <c r="I21" s="293"/>
    </row>
    <row r="22" customFormat="false" ht="12.75" hidden="false" customHeight="true" outlineLevel="0" collapsed="false">
      <c r="A22" s="233" t="s">
        <v>204</v>
      </c>
      <c r="B22" s="231" t="n">
        <v>168973</v>
      </c>
      <c r="C22" s="231" t="n">
        <v>92148</v>
      </c>
      <c r="D22" s="231" t="n">
        <v>34673</v>
      </c>
      <c r="E22" s="231" t="n">
        <v>8600</v>
      </c>
      <c r="F22" s="231" t="n">
        <v>50575</v>
      </c>
      <c r="G22" s="231" t="n">
        <v>40936</v>
      </c>
      <c r="H22" s="231" t="n">
        <v>7260</v>
      </c>
      <c r="I22" s="293"/>
    </row>
    <row r="23" customFormat="false" ht="12.75" hidden="false" customHeight="true" outlineLevel="0" collapsed="false">
      <c r="A23" s="233" t="s">
        <v>249</v>
      </c>
      <c r="B23" s="231" t="n">
        <v>317</v>
      </c>
      <c r="C23" s="231" t="n">
        <v>242</v>
      </c>
      <c r="D23" s="231" t="n">
        <v>37</v>
      </c>
      <c r="E23" s="231" t="n">
        <v>25</v>
      </c>
      <c r="F23" s="231" t="n">
        <v>47</v>
      </c>
      <c r="G23" s="231" t="n">
        <v>43</v>
      </c>
      <c r="H23" s="231" t="n">
        <v>25</v>
      </c>
      <c r="I23" s="293"/>
    </row>
    <row r="24" customFormat="false" ht="12.75" hidden="false" customHeight="true" outlineLevel="0" collapsed="false">
      <c r="A24" s="233" t="s">
        <v>206</v>
      </c>
      <c r="B24" s="231" t="n">
        <v>68684</v>
      </c>
      <c r="C24" s="231" t="n">
        <v>34306</v>
      </c>
      <c r="D24" s="231" t="n">
        <v>16732</v>
      </c>
      <c r="E24" s="231" t="n">
        <v>2356</v>
      </c>
      <c r="F24" s="231" t="n">
        <v>21767</v>
      </c>
      <c r="G24" s="231" t="n">
        <v>7885</v>
      </c>
      <c r="H24" s="231" t="n">
        <v>1723</v>
      </c>
      <c r="I24" s="293"/>
    </row>
    <row r="25" customFormat="false" ht="12.75" hidden="false" customHeight="true" outlineLevel="0" collapsed="false">
      <c r="A25" s="233" t="s">
        <v>207</v>
      </c>
      <c r="B25" s="231" t="n">
        <v>215</v>
      </c>
      <c r="C25" s="231" t="n">
        <v>70</v>
      </c>
      <c r="D25" s="231" t="n">
        <v>58</v>
      </c>
      <c r="E25" s="231" t="n">
        <v>8</v>
      </c>
      <c r="F25" s="231" t="n">
        <v>99</v>
      </c>
      <c r="G25" s="231" t="n">
        <v>28</v>
      </c>
      <c r="H25" s="231" t="n">
        <v>11</v>
      </c>
      <c r="I25" s="293"/>
    </row>
    <row r="26" customFormat="false" ht="12.75" hidden="false" customHeight="true" outlineLevel="0" collapsed="false">
      <c r="A26" s="233" t="s">
        <v>208</v>
      </c>
      <c r="B26" s="231" t="n">
        <v>5555</v>
      </c>
      <c r="C26" s="231" t="n">
        <v>2351</v>
      </c>
      <c r="D26" s="231" t="n">
        <v>1444</v>
      </c>
      <c r="E26" s="231" t="n">
        <v>190</v>
      </c>
      <c r="F26" s="231" t="n">
        <v>2134</v>
      </c>
      <c r="G26" s="231" t="n">
        <v>788</v>
      </c>
      <c r="H26" s="231" t="n">
        <v>196</v>
      </c>
      <c r="I26" s="293"/>
    </row>
    <row r="27" customFormat="false" ht="12.75" hidden="false" customHeight="true" outlineLevel="0" collapsed="false">
      <c r="A27" s="233"/>
      <c r="B27" s="231"/>
      <c r="C27" s="231"/>
      <c r="D27" s="231"/>
      <c r="E27" s="231"/>
      <c r="F27" s="231"/>
      <c r="G27" s="231"/>
      <c r="H27" s="231"/>
      <c r="I27" s="293"/>
    </row>
    <row r="28" customFormat="false" ht="12.75" hidden="false" customHeight="true" outlineLevel="0" collapsed="false">
      <c r="A28" s="230" t="s">
        <v>250</v>
      </c>
      <c r="B28" s="231"/>
      <c r="C28" s="231"/>
      <c r="D28" s="231"/>
      <c r="E28" s="231"/>
      <c r="F28" s="231"/>
      <c r="G28" s="231"/>
      <c r="H28" s="231"/>
      <c r="I28" s="293"/>
    </row>
    <row r="29" customFormat="false" ht="12.75" hidden="false" customHeight="true" outlineLevel="0" collapsed="false">
      <c r="A29" s="233" t="s">
        <v>251</v>
      </c>
      <c r="B29" s="231" t="n">
        <v>52601</v>
      </c>
      <c r="C29" s="231" t="n">
        <v>30580</v>
      </c>
      <c r="D29" s="231" t="n">
        <v>12359</v>
      </c>
      <c r="E29" s="231" t="n">
        <v>2089</v>
      </c>
      <c r="F29" s="231" t="n">
        <v>12232</v>
      </c>
      <c r="G29" s="231" t="n">
        <v>6204</v>
      </c>
      <c r="H29" s="231" t="n">
        <v>1393</v>
      </c>
      <c r="I29" s="293"/>
    </row>
    <row r="30" customFormat="false" ht="12.75" hidden="false" customHeight="true" outlineLevel="0" collapsed="false">
      <c r="A30" s="295"/>
      <c r="B30" s="231"/>
      <c r="C30" s="231"/>
      <c r="D30" s="231"/>
      <c r="E30" s="231"/>
      <c r="F30" s="231"/>
      <c r="G30" s="231"/>
      <c r="H30" s="231"/>
      <c r="I30" s="293"/>
    </row>
    <row r="31" customFormat="false" ht="12.75" hidden="false" customHeight="true" outlineLevel="0" collapsed="false">
      <c r="A31" s="227" t="s">
        <v>129</v>
      </c>
      <c r="B31" s="228" t="n">
        <v>61074</v>
      </c>
      <c r="C31" s="228" t="n">
        <v>50743</v>
      </c>
      <c r="D31" s="228" t="n">
        <v>4856</v>
      </c>
      <c r="E31" s="228" t="n">
        <v>8539</v>
      </c>
      <c r="F31" s="228" t="n">
        <v>8381</v>
      </c>
      <c r="G31" s="228" t="n">
        <v>10595</v>
      </c>
      <c r="H31" s="228" t="n">
        <v>3086</v>
      </c>
      <c r="I31" s="293" t="s">
        <v>235</v>
      </c>
    </row>
    <row r="32" customFormat="false" ht="18" hidden="false" customHeight="true" outlineLevel="0" collapsed="false">
      <c r="A32" s="230" t="s">
        <v>194</v>
      </c>
      <c r="B32" s="231"/>
      <c r="C32" s="231"/>
      <c r="D32" s="231"/>
      <c r="E32" s="231"/>
      <c r="F32" s="231"/>
      <c r="G32" s="231"/>
      <c r="H32" s="231"/>
      <c r="I32" s="293" t="s">
        <v>235</v>
      </c>
    </row>
    <row r="33" customFormat="false" ht="12.75" hidden="false" customHeight="true" outlineLevel="0" collapsed="false">
      <c r="A33" s="233" t="s">
        <v>248</v>
      </c>
      <c r="B33" s="231" t="n">
        <v>57</v>
      </c>
      <c r="C33" s="231" t="n">
        <v>4</v>
      </c>
      <c r="D33" s="231" t="n">
        <v>15</v>
      </c>
      <c r="E33" s="231" t="n">
        <v>1</v>
      </c>
      <c r="F33" s="231" t="n">
        <v>48</v>
      </c>
      <c r="G33" s="231" t="n">
        <v>7</v>
      </c>
      <c r="H33" s="231" t="n">
        <v>1</v>
      </c>
      <c r="I33" s="293" t="s">
        <v>235</v>
      </c>
    </row>
    <row r="34" customFormat="false" ht="12.75" hidden="false" customHeight="true" outlineLevel="0" collapsed="false">
      <c r="A34" s="233" t="s">
        <v>196</v>
      </c>
      <c r="B34" s="231" t="n">
        <v>1130</v>
      </c>
      <c r="C34" s="231" t="n">
        <v>500</v>
      </c>
      <c r="D34" s="231" t="n">
        <v>295</v>
      </c>
      <c r="E34" s="231" t="n">
        <v>95</v>
      </c>
      <c r="F34" s="231" t="n">
        <v>468</v>
      </c>
      <c r="G34" s="231" t="n">
        <v>132</v>
      </c>
      <c r="H34" s="231" t="n">
        <v>37</v>
      </c>
      <c r="I34" s="293" t="s">
        <v>235</v>
      </c>
    </row>
    <row r="35" customFormat="false" ht="12.75" hidden="false" customHeight="true" outlineLevel="0" collapsed="false">
      <c r="A35" s="233" t="s">
        <v>197</v>
      </c>
      <c r="B35" s="231" t="n">
        <v>8120</v>
      </c>
      <c r="C35" s="231" t="n">
        <v>6038</v>
      </c>
      <c r="D35" s="231" t="n">
        <v>1096</v>
      </c>
      <c r="E35" s="231" t="n">
        <v>859</v>
      </c>
      <c r="F35" s="231" t="n">
        <v>1499</v>
      </c>
      <c r="G35" s="231" t="n">
        <v>1069</v>
      </c>
      <c r="H35" s="231" t="n">
        <v>312</v>
      </c>
      <c r="I35" s="293" t="s">
        <v>235</v>
      </c>
    </row>
    <row r="36" customFormat="false" ht="12.75" hidden="false" customHeight="true" outlineLevel="0" collapsed="false">
      <c r="A36" s="233" t="s">
        <v>198</v>
      </c>
      <c r="B36" s="231" t="n">
        <v>21224</v>
      </c>
      <c r="C36" s="231" t="n">
        <v>18253</v>
      </c>
      <c r="D36" s="231" t="n">
        <v>1509</v>
      </c>
      <c r="E36" s="231" t="n">
        <v>2835</v>
      </c>
      <c r="F36" s="231" t="n">
        <v>2300</v>
      </c>
      <c r="G36" s="231" t="n">
        <v>3626</v>
      </c>
      <c r="H36" s="231" t="n">
        <v>916</v>
      </c>
      <c r="I36" s="293" t="s">
        <v>235</v>
      </c>
    </row>
    <row r="37" customFormat="false" ht="12.75" hidden="false" customHeight="true" outlineLevel="0" collapsed="false">
      <c r="A37" s="233" t="s">
        <v>199</v>
      </c>
      <c r="B37" s="231" t="n">
        <v>18379</v>
      </c>
      <c r="C37" s="231" t="n">
        <v>15996</v>
      </c>
      <c r="D37" s="231" t="n">
        <v>1080</v>
      </c>
      <c r="E37" s="231" t="n">
        <v>2734</v>
      </c>
      <c r="F37" s="231" t="n">
        <v>2055</v>
      </c>
      <c r="G37" s="231" t="n">
        <v>3506</v>
      </c>
      <c r="H37" s="231" t="n">
        <v>1035</v>
      </c>
      <c r="I37" s="293" t="s">
        <v>235</v>
      </c>
    </row>
    <row r="38" customFormat="false" ht="12.75" hidden="false" customHeight="true" outlineLevel="0" collapsed="false">
      <c r="A38" s="233" t="s">
        <v>200</v>
      </c>
      <c r="B38" s="231" t="n">
        <v>8562</v>
      </c>
      <c r="C38" s="231" t="n">
        <v>7206</v>
      </c>
      <c r="D38" s="231" t="n">
        <v>556</v>
      </c>
      <c r="E38" s="231" t="n">
        <v>1421</v>
      </c>
      <c r="F38" s="231" t="n">
        <v>1237</v>
      </c>
      <c r="G38" s="231" t="n">
        <v>1631</v>
      </c>
      <c r="H38" s="231" t="n">
        <v>531</v>
      </c>
      <c r="I38" s="237" t="s">
        <v>235</v>
      </c>
    </row>
    <row r="39" customFormat="false" ht="12.75" hidden="false" customHeight="true" outlineLevel="0" collapsed="false">
      <c r="A39" s="233" t="s">
        <v>201</v>
      </c>
      <c r="B39" s="231" t="n">
        <v>3602</v>
      </c>
      <c r="C39" s="231" t="n">
        <v>2746</v>
      </c>
      <c r="D39" s="231" t="n">
        <v>305</v>
      </c>
      <c r="E39" s="231" t="n">
        <v>594</v>
      </c>
      <c r="F39" s="231" t="n">
        <v>774</v>
      </c>
      <c r="G39" s="231" t="n">
        <v>624</v>
      </c>
      <c r="H39" s="231" t="n">
        <v>254</v>
      </c>
      <c r="I39" s="237" t="s">
        <v>235</v>
      </c>
    </row>
    <row r="40" customFormat="false" ht="12.75" hidden="false" customHeight="true" outlineLevel="0" collapsed="false">
      <c r="A40" s="234"/>
      <c r="B40" s="231"/>
      <c r="C40" s="231"/>
      <c r="D40" s="231"/>
      <c r="E40" s="231"/>
      <c r="F40" s="231"/>
      <c r="G40" s="231"/>
      <c r="H40" s="231"/>
    </row>
    <row r="41" customFormat="false" ht="12.75" hidden="false" customHeight="true" outlineLevel="0" collapsed="false">
      <c r="A41" s="233" t="s">
        <v>202</v>
      </c>
      <c r="B41" s="231" t="n">
        <v>35.0165209418083</v>
      </c>
      <c r="C41" s="231" t="n">
        <v>35.1818575961216</v>
      </c>
      <c r="D41" s="231" t="n">
        <v>33.4691103789127</v>
      </c>
      <c r="E41" s="231" t="n">
        <v>35.7916617870945</v>
      </c>
      <c r="F41" s="231" t="n">
        <v>34.7853478105238</v>
      </c>
      <c r="G41" s="231" t="n">
        <v>35.5356300141576</v>
      </c>
      <c r="H41" s="231" t="n">
        <v>36.1733635774465</v>
      </c>
    </row>
    <row r="42" customFormat="false" ht="12.75" hidden="false" customHeight="true" outlineLevel="0" collapsed="false">
      <c r="A42" s="234"/>
      <c r="B42" s="231"/>
      <c r="C42" s="231"/>
      <c r="D42" s="231"/>
      <c r="E42" s="231"/>
      <c r="F42" s="231"/>
      <c r="G42" s="231"/>
      <c r="H42" s="231"/>
      <c r="I42" s="296"/>
    </row>
    <row r="43" customFormat="false" ht="12.75" hidden="false" customHeight="true" outlineLevel="0" collapsed="false">
      <c r="A43" s="230" t="s">
        <v>203</v>
      </c>
      <c r="B43" s="231"/>
      <c r="C43" s="231"/>
      <c r="D43" s="231"/>
      <c r="E43" s="231"/>
      <c r="F43" s="231"/>
      <c r="G43" s="231"/>
      <c r="H43" s="231"/>
      <c r="I43" s="297"/>
    </row>
    <row r="44" customFormat="false" ht="12.75" hidden="false" customHeight="true" outlineLevel="0" collapsed="false">
      <c r="A44" s="233" t="s">
        <v>204</v>
      </c>
      <c r="B44" s="231" t="n">
        <v>45486</v>
      </c>
      <c r="C44" s="231" t="n">
        <v>38634</v>
      </c>
      <c r="D44" s="231" t="n">
        <v>2998</v>
      </c>
      <c r="E44" s="231" t="n">
        <v>6699</v>
      </c>
      <c r="F44" s="231" t="n">
        <v>5984</v>
      </c>
      <c r="G44" s="231" t="n">
        <v>9281</v>
      </c>
      <c r="H44" s="231" t="n">
        <v>2539</v>
      </c>
      <c r="I44" s="297"/>
    </row>
    <row r="45" customFormat="false" ht="12" hidden="false" customHeight="false" outlineLevel="0" collapsed="false">
      <c r="A45" s="233" t="s">
        <v>249</v>
      </c>
      <c r="B45" s="231" t="n">
        <v>7</v>
      </c>
      <c r="C45" s="231" t="n">
        <v>2</v>
      </c>
      <c r="D45" s="231" t="n">
        <v>2</v>
      </c>
      <c r="E45" s="231" t="n">
        <v>0</v>
      </c>
      <c r="F45" s="231" t="n">
        <v>3</v>
      </c>
      <c r="G45" s="231" t="n">
        <v>0</v>
      </c>
      <c r="H45" s="231" t="n">
        <v>1</v>
      </c>
      <c r="I45" s="297"/>
    </row>
    <row r="46" customFormat="false" ht="12" hidden="false" customHeight="false" outlineLevel="0" collapsed="false">
      <c r="A46" s="233" t="s">
        <v>206</v>
      </c>
      <c r="B46" s="231" t="n">
        <v>14722</v>
      </c>
      <c r="C46" s="231" t="n">
        <v>11439</v>
      </c>
      <c r="D46" s="231" t="n">
        <v>1767</v>
      </c>
      <c r="E46" s="231" t="n">
        <v>1719</v>
      </c>
      <c r="F46" s="231" t="n">
        <v>2239</v>
      </c>
      <c r="G46" s="231" t="n">
        <v>1219</v>
      </c>
      <c r="H46" s="231" t="n">
        <v>503</v>
      </c>
      <c r="I46" s="297"/>
    </row>
    <row r="47" customFormat="false" ht="12" hidden="false" customHeight="false" outlineLevel="0" collapsed="false">
      <c r="A47" s="233" t="s">
        <v>207</v>
      </c>
      <c r="B47" s="231" t="n">
        <v>31</v>
      </c>
      <c r="C47" s="231" t="n">
        <v>18</v>
      </c>
      <c r="D47" s="231" t="n">
        <v>5</v>
      </c>
      <c r="E47" s="231" t="n">
        <v>0</v>
      </c>
      <c r="F47" s="231" t="n">
        <v>10</v>
      </c>
      <c r="G47" s="231" t="n">
        <v>4</v>
      </c>
      <c r="H47" s="231" t="n">
        <v>2</v>
      </c>
      <c r="I47" s="297"/>
    </row>
    <row r="48" customFormat="false" ht="12" hidden="false" customHeight="false" outlineLevel="0" collapsed="false">
      <c r="A48" s="233" t="s">
        <v>208</v>
      </c>
      <c r="B48" s="231" t="n">
        <v>828</v>
      </c>
      <c r="C48" s="231" t="n">
        <v>650</v>
      </c>
      <c r="D48" s="231" t="n">
        <v>84</v>
      </c>
      <c r="E48" s="231" t="n">
        <v>121</v>
      </c>
      <c r="F48" s="231" t="n">
        <v>145</v>
      </c>
      <c r="G48" s="231" t="n">
        <v>91</v>
      </c>
      <c r="H48" s="231" t="n">
        <v>41</v>
      </c>
      <c r="I48" s="297"/>
    </row>
    <row r="49" customFormat="false" ht="12" hidden="false" customHeight="false" outlineLevel="0" collapsed="false">
      <c r="A49" s="233"/>
      <c r="B49" s="231"/>
      <c r="C49" s="231"/>
      <c r="D49" s="231"/>
      <c r="E49" s="231"/>
      <c r="F49" s="231"/>
      <c r="G49" s="231"/>
      <c r="H49" s="231"/>
      <c r="I49" s="297"/>
    </row>
    <row r="50" customFormat="false" ht="12" hidden="false" customHeight="false" outlineLevel="0" collapsed="false">
      <c r="A50" s="230" t="s">
        <v>250</v>
      </c>
      <c r="B50" s="231"/>
      <c r="C50" s="231"/>
      <c r="D50" s="231"/>
      <c r="E50" s="231"/>
      <c r="F50" s="231"/>
      <c r="G50" s="231"/>
      <c r="H50" s="231"/>
      <c r="I50" s="297"/>
    </row>
    <row r="51" customFormat="false" ht="12" hidden="false" customHeight="false" outlineLevel="0" collapsed="false">
      <c r="A51" s="233" t="s">
        <v>251</v>
      </c>
      <c r="B51" s="231" t="n">
        <v>13695</v>
      </c>
      <c r="C51" s="231" t="n">
        <v>10724</v>
      </c>
      <c r="D51" s="231" t="n">
        <v>1616</v>
      </c>
      <c r="E51" s="231" t="n">
        <v>1581</v>
      </c>
      <c r="F51" s="231" t="n">
        <v>2007</v>
      </c>
      <c r="G51" s="231" t="n">
        <v>1219</v>
      </c>
      <c r="H51" s="231" t="n">
        <v>476</v>
      </c>
      <c r="I51" s="297"/>
    </row>
    <row r="52" customFormat="false" ht="12" hidden="false" customHeight="false" outlineLevel="0" collapsed="false">
      <c r="A52" s="236"/>
      <c r="B52" s="231"/>
      <c r="C52" s="231"/>
      <c r="D52" s="231"/>
      <c r="E52" s="231"/>
      <c r="F52" s="231"/>
      <c r="G52" s="231"/>
      <c r="H52" s="231"/>
      <c r="I52" s="297"/>
    </row>
    <row r="53" customFormat="false" ht="12" hidden="false" customHeight="false" outlineLevel="0" collapsed="false">
      <c r="A53" s="227" t="s">
        <v>130</v>
      </c>
      <c r="B53" s="228" t="n">
        <v>182670</v>
      </c>
      <c r="C53" s="228" t="n">
        <v>78374</v>
      </c>
      <c r="D53" s="228" t="n">
        <v>48088</v>
      </c>
      <c r="E53" s="228" t="n">
        <v>2640</v>
      </c>
      <c r="F53" s="228" t="n">
        <v>66241</v>
      </c>
      <c r="G53" s="228" t="n">
        <v>39085</v>
      </c>
      <c r="H53" s="228" t="n">
        <v>6129</v>
      </c>
      <c r="I53" s="297" t="s">
        <v>235</v>
      </c>
    </row>
    <row r="54" customFormat="false" ht="12" hidden="false" customHeight="false" outlineLevel="0" collapsed="false">
      <c r="A54" s="230" t="s">
        <v>194</v>
      </c>
      <c r="B54" s="231"/>
      <c r="C54" s="231"/>
      <c r="D54" s="231"/>
      <c r="E54" s="231"/>
      <c r="F54" s="231"/>
      <c r="G54" s="231"/>
      <c r="H54" s="231"/>
      <c r="I54" s="297" t="s">
        <v>235</v>
      </c>
    </row>
    <row r="55" customFormat="false" ht="18" hidden="false" customHeight="true" outlineLevel="0" collapsed="false">
      <c r="A55" s="233" t="s">
        <v>248</v>
      </c>
      <c r="B55" s="231" t="n">
        <v>3539</v>
      </c>
      <c r="C55" s="231" t="n">
        <v>17</v>
      </c>
      <c r="D55" s="231" t="n">
        <v>637</v>
      </c>
      <c r="E55" s="231" t="n">
        <v>4</v>
      </c>
      <c r="F55" s="231" t="n">
        <v>3212</v>
      </c>
      <c r="G55" s="231" t="n">
        <v>232</v>
      </c>
      <c r="H55" s="231" t="n">
        <v>50</v>
      </c>
      <c r="I55" s="296" t="s">
        <v>235</v>
      </c>
    </row>
    <row r="56" customFormat="false" ht="12" hidden="false" customHeight="false" outlineLevel="0" collapsed="false">
      <c r="A56" s="233" t="s">
        <v>196</v>
      </c>
      <c r="B56" s="231" t="n">
        <v>20480</v>
      </c>
      <c r="C56" s="231" t="n">
        <v>2880</v>
      </c>
      <c r="D56" s="231" t="n">
        <v>6860</v>
      </c>
      <c r="E56" s="231" t="n">
        <v>51</v>
      </c>
      <c r="F56" s="231" t="n">
        <v>12582</v>
      </c>
      <c r="G56" s="231" t="n">
        <v>3702</v>
      </c>
      <c r="H56" s="231" t="n">
        <v>346</v>
      </c>
      <c r="I56" s="297" t="s">
        <v>235</v>
      </c>
    </row>
    <row r="57" customFormat="false" ht="12" hidden="false" customHeight="false" outlineLevel="0" collapsed="false">
      <c r="A57" s="233" t="s">
        <v>197</v>
      </c>
      <c r="B57" s="231" t="n">
        <v>51417</v>
      </c>
      <c r="C57" s="231" t="n">
        <v>20686</v>
      </c>
      <c r="D57" s="231" t="n">
        <v>14722</v>
      </c>
      <c r="E57" s="231" t="n">
        <v>440</v>
      </c>
      <c r="F57" s="231" t="n">
        <v>18884</v>
      </c>
      <c r="G57" s="231" t="n">
        <v>10135</v>
      </c>
      <c r="H57" s="231" t="n">
        <v>1351</v>
      </c>
      <c r="I57" s="297" t="s">
        <v>235</v>
      </c>
    </row>
    <row r="58" customFormat="false" ht="12" hidden="false" customHeight="false" outlineLevel="0" collapsed="false">
      <c r="A58" s="233" t="s">
        <v>198</v>
      </c>
      <c r="B58" s="231" t="n">
        <v>65364</v>
      </c>
      <c r="C58" s="231" t="n">
        <v>33594</v>
      </c>
      <c r="D58" s="231" t="n">
        <v>16049</v>
      </c>
      <c r="E58" s="231" t="n">
        <v>1060</v>
      </c>
      <c r="F58" s="231" t="n">
        <v>18747</v>
      </c>
      <c r="G58" s="231" t="n">
        <v>15262</v>
      </c>
      <c r="H58" s="231" t="n">
        <v>2350</v>
      </c>
      <c r="I58" s="297" t="s">
        <v>235</v>
      </c>
    </row>
    <row r="59" customFormat="false" ht="12" hidden="false" customHeight="false" outlineLevel="0" collapsed="false">
      <c r="A59" s="233" t="s">
        <v>199</v>
      </c>
      <c r="B59" s="231" t="n">
        <v>34201</v>
      </c>
      <c r="C59" s="231" t="n">
        <v>17508</v>
      </c>
      <c r="D59" s="231" t="n">
        <v>8112</v>
      </c>
      <c r="E59" s="231" t="n">
        <v>817</v>
      </c>
      <c r="F59" s="231" t="n">
        <v>10145</v>
      </c>
      <c r="G59" s="231" t="n">
        <v>8333</v>
      </c>
      <c r="H59" s="231" t="n">
        <v>1644</v>
      </c>
      <c r="I59" s="297" t="s">
        <v>235</v>
      </c>
    </row>
    <row r="60" customFormat="false" ht="12" hidden="false" customHeight="false" outlineLevel="0" collapsed="false">
      <c r="A60" s="233" t="s">
        <v>200</v>
      </c>
      <c r="B60" s="231" t="n">
        <v>7226</v>
      </c>
      <c r="C60" s="231" t="n">
        <v>3484</v>
      </c>
      <c r="D60" s="231" t="n">
        <v>1617</v>
      </c>
      <c r="E60" s="231" t="n">
        <v>242</v>
      </c>
      <c r="F60" s="231" t="n">
        <v>2486</v>
      </c>
      <c r="G60" s="231" t="n">
        <v>1380</v>
      </c>
      <c r="H60" s="231" t="n">
        <v>334</v>
      </c>
      <c r="I60" s="297" t="s">
        <v>235</v>
      </c>
    </row>
    <row r="61" customFormat="false" ht="12" hidden="false" customHeight="false" outlineLevel="0" collapsed="false">
      <c r="A61" s="233" t="s">
        <v>201</v>
      </c>
      <c r="B61" s="231" t="n">
        <v>443</v>
      </c>
      <c r="C61" s="231" t="n">
        <v>205</v>
      </c>
      <c r="D61" s="231" t="n">
        <v>91</v>
      </c>
      <c r="E61" s="231" t="n">
        <v>26</v>
      </c>
      <c r="F61" s="231" t="n">
        <v>185</v>
      </c>
      <c r="G61" s="231" t="n">
        <v>41</v>
      </c>
      <c r="H61" s="231" t="n">
        <v>54</v>
      </c>
      <c r="I61" s="297" t="s">
        <v>235</v>
      </c>
    </row>
    <row r="62" customFormat="false" ht="12" hidden="false" customHeight="false" outlineLevel="0" collapsed="false">
      <c r="A62" s="234"/>
      <c r="B62" s="231"/>
      <c r="C62" s="231"/>
      <c r="D62" s="231"/>
      <c r="E62" s="231"/>
      <c r="F62" s="231"/>
      <c r="G62" s="231"/>
      <c r="H62" s="231"/>
      <c r="I62" s="297"/>
    </row>
    <row r="63" customFormat="false" ht="12" hidden="false" customHeight="false" outlineLevel="0" collapsed="false">
      <c r="A63" s="233" t="s">
        <v>202</v>
      </c>
      <c r="B63" s="231" t="n">
        <v>30.5348661520775</v>
      </c>
      <c r="C63" s="231" t="n">
        <v>31.8932043790032</v>
      </c>
      <c r="D63" s="231" t="n">
        <v>30.0399060056563</v>
      </c>
      <c r="E63" s="231" t="n">
        <v>33.5268939393939</v>
      </c>
      <c r="F63" s="231" t="n">
        <v>29.1222958590601</v>
      </c>
      <c r="G63" s="231" t="n">
        <v>31.1036458999616</v>
      </c>
      <c r="H63" s="231" t="n">
        <v>32.218306412139</v>
      </c>
      <c r="I63" s="297"/>
    </row>
    <row r="64" customFormat="false" ht="12" hidden="false" customHeight="false" outlineLevel="0" collapsed="false">
      <c r="A64" s="234"/>
      <c r="B64" s="231"/>
      <c r="C64" s="231"/>
      <c r="D64" s="231"/>
      <c r="E64" s="231"/>
      <c r="F64" s="231"/>
      <c r="G64" s="231"/>
      <c r="H64" s="231"/>
      <c r="I64" s="297"/>
    </row>
    <row r="65" customFormat="false" ht="18" hidden="false" customHeight="true" outlineLevel="0" collapsed="false">
      <c r="A65" s="230" t="s">
        <v>203</v>
      </c>
      <c r="B65" s="231"/>
      <c r="C65" s="231"/>
      <c r="D65" s="231"/>
      <c r="E65" s="231"/>
      <c r="F65" s="231"/>
      <c r="G65" s="231"/>
      <c r="H65" s="231"/>
      <c r="I65" s="296"/>
    </row>
    <row r="66" customFormat="false" ht="12" hidden="false" customHeight="false" outlineLevel="0" collapsed="false">
      <c r="A66" s="233" t="s">
        <v>204</v>
      </c>
      <c r="B66" s="231" t="n">
        <v>123487</v>
      </c>
      <c r="C66" s="231" t="n">
        <v>53514</v>
      </c>
      <c r="D66" s="231" t="n">
        <v>31675</v>
      </c>
      <c r="E66" s="231" t="n">
        <v>1901</v>
      </c>
      <c r="F66" s="231" t="n">
        <v>44591</v>
      </c>
      <c r="G66" s="231" t="n">
        <v>31655</v>
      </c>
      <c r="H66" s="231" t="n">
        <v>4721</v>
      </c>
      <c r="I66" s="297"/>
    </row>
    <row r="67" customFormat="false" ht="12" hidden="false" customHeight="false" outlineLevel="0" collapsed="false">
      <c r="A67" s="233" t="s">
        <v>249</v>
      </c>
      <c r="B67" s="231" t="n">
        <v>310</v>
      </c>
      <c r="C67" s="231" t="n">
        <v>240</v>
      </c>
      <c r="D67" s="231" t="n">
        <v>35</v>
      </c>
      <c r="E67" s="231" t="n">
        <v>25</v>
      </c>
      <c r="F67" s="231" t="n">
        <v>44</v>
      </c>
      <c r="G67" s="231" t="n">
        <v>43</v>
      </c>
      <c r="H67" s="231" t="n">
        <v>24</v>
      </c>
      <c r="I67" s="297"/>
    </row>
    <row r="68" customFormat="false" ht="12" hidden="false" customHeight="false" outlineLevel="0" collapsed="false">
      <c r="A68" s="233" t="s">
        <v>206</v>
      </c>
      <c r="B68" s="231" t="n">
        <v>53962</v>
      </c>
      <c r="C68" s="231" t="n">
        <v>22867</v>
      </c>
      <c r="D68" s="231" t="n">
        <v>14965</v>
      </c>
      <c r="E68" s="231" t="n">
        <v>637</v>
      </c>
      <c r="F68" s="231" t="n">
        <v>19528</v>
      </c>
      <c r="G68" s="231" t="n">
        <v>6666</v>
      </c>
      <c r="H68" s="231" t="n">
        <v>1220</v>
      </c>
      <c r="I68" s="297"/>
    </row>
    <row r="69" customFormat="false" ht="12" hidden="false" customHeight="false" outlineLevel="0" collapsed="false">
      <c r="A69" s="233" t="s">
        <v>207</v>
      </c>
      <c r="B69" s="231" t="n">
        <v>184</v>
      </c>
      <c r="C69" s="231" t="n">
        <v>52</v>
      </c>
      <c r="D69" s="231" t="n">
        <v>53</v>
      </c>
      <c r="E69" s="231" t="n">
        <v>8</v>
      </c>
      <c r="F69" s="231" t="n">
        <v>89</v>
      </c>
      <c r="G69" s="231" t="n">
        <v>24</v>
      </c>
      <c r="H69" s="231" t="n">
        <v>9</v>
      </c>
      <c r="I69" s="297"/>
    </row>
    <row r="70" customFormat="false" ht="12" hidden="false" customHeight="false" outlineLevel="0" collapsed="false">
      <c r="A70" s="233" t="s">
        <v>208</v>
      </c>
      <c r="B70" s="231" t="n">
        <v>4727</v>
      </c>
      <c r="C70" s="231" t="n">
        <v>1701</v>
      </c>
      <c r="D70" s="231" t="n">
        <v>1360</v>
      </c>
      <c r="E70" s="231" t="n">
        <v>69</v>
      </c>
      <c r="F70" s="231" t="n">
        <v>1989</v>
      </c>
      <c r="G70" s="231" t="n">
        <v>697</v>
      </c>
      <c r="H70" s="231" t="n">
        <v>155</v>
      </c>
      <c r="I70" s="297"/>
    </row>
    <row r="71" customFormat="false" ht="12" hidden="false" customHeight="false" outlineLevel="0" collapsed="false">
      <c r="A71" s="233"/>
      <c r="B71" s="231"/>
      <c r="C71" s="231"/>
      <c r="D71" s="231"/>
      <c r="E71" s="231"/>
      <c r="F71" s="231"/>
      <c r="G71" s="231"/>
      <c r="H71" s="231"/>
      <c r="I71" s="297"/>
    </row>
    <row r="72" customFormat="false" ht="12" hidden="false" customHeight="false" outlineLevel="0" collapsed="false">
      <c r="A72" s="230" t="s">
        <v>250</v>
      </c>
      <c r="B72" s="231"/>
      <c r="C72" s="231"/>
      <c r="D72" s="231"/>
      <c r="E72" s="231"/>
      <c r="F72" s="231"/>
      <c r="G72" s="231"/>
      <c r="H72" s="231"/>
      <c r="I72" s="297"/>
    </row>
    <row r="73" customFormat="false" ht="12" hidden="false" customHeight="false" outlineLevel="0" collapsed="false">
      <c r="A73" s="233" t="s">
        <v>251</v>
      </c>
      <c r="B73" s="231" t="n">
        <v>38906</v>
      </c>
      <c r="C73" s="231" t="n">
        <v>19856</v>
      </c>
      <c r="D73" s="231" t="n">
        <v>10743</v>
      </c>
      <c r="E73" s="231" t="n">
        <v>508</v>
      </c>
      <c r="F73" s="231" t="n">
        <v>10225</v>
      </c>
      <c r="G73" s="231" t="n">
        <v>4985</v>
      </c>
      <c r="H73" s="231" t="n">
        <v>917</v>
      </c>
      <c r="I73" s="297"/>
    </row>
    <row r="74" customFormat="false" ht="12" hidden="false" customHeight="false" outlineLevel="0" collapsed="false">
      <c r="A74" s="292"/>
    </row>
    <row r="75" customFormat="false" ht="13.5" hidden="false" customHeight="false" outlineLevel="0" collapsed="false">
      <c r="A75" s="298" t="s">
        <v>252</v>
      </c>
    </row>
    <row r="76" customFormat="false" ht="13.5" hidden="false" customHeight="false" outlineLevel="0" collapsed="false">
      <c r="A76" s="299" t="s">
        <v>253</v>
      </c>
    </row>
    <row r="77" customFormat="false" ht="13.5" hidden="false" customHeight="false" outlineLevel="0" collapsed="false">
      <c r="A77" s="299" t="s">
        <v>254</v>
      </c>
    </row>
    <row r="78" customFormat="false" ht="13.5" hidden="false" customHeight="false" outlineLevel="0" collapsed="false">
      <c r="A78" s="299" t="s">
        <v>255</v>
      </c>
    </row>
  </sheetData>
  <mergeCells count="5">
    <mergeCell ref="A3:H3"/>
    <mergeCell ref="A4:H4"/>
    <mergeCell ref="A6:A7"/>
    <mergeCell ref="B6:B7"/>
    <mergeCell ref="C6:H6"/>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37" width="46.42"/>
    <col collapsed="false" customWidth="true" hidden="false" outlineLevel="0" max="2" min="2" style="237" width="11.13"/>
    <col collapsed="false" customWidth="true" hidden="false" outlineLevel="0" max="8" min="3" style="237" width="15.41"/>
    <col collapsed="false" customWidth="false" hidden="false" outlineLevel="0" max="257" min="9" style="237" width="10.28"/>
  </cols>
  <sheetData>
    <row r="1" customFormat="false" ht="7.5" hidden="false" customHeight="true" outlineLevel="0" collapsed="false">
      <c r="A1" s="284"/>
    </row>
    <row r="2" customFormat="false" ht="7.5" hidden="false" customHeight="true" outlineLevel="0" collapsed="false">
      <c r="A2" s="214"/>
      <c r="B2" s="214"/>
      <c r="C2" s="214"/>
      <c r="D2" s="214"/>
      <c r="E2" s="214"/>
      <c r="F2" s="214"/>
      <c r="G2" s="214"/>
      <c r="H2" s="214"/>
      <c r="I2" s="214"/>
      <c r="J2" s="214"/>
      <c r="K2" s="214"/>
      <c r="L2" s="214"/>
      <c r="M2" s="214"/>
    </row>
    <row r="3" customFormat="false" ht="12.75" hidden="false" customHeight="true" outlineLevel="0" collapsed="false">
      <c r="A3" s="215" t="s">
        <v>256</v>
      </c>
      <c r="B3" s="215"/>
      <c r="C3" s="215"/>
      <c r="D3" s="215"/>
      <c r="E3" s="215"/>
      <c r="F3" s="215"/>
      <c r="G3" s="215"/>
      <c r="H3" s="215"/>
      <c r="I3" s="214"/>
      <c r="J3" s="214"/>
      <c r="K3" s="214"/>
      <c r="L3" s="214"/>
      <c r="M3" s="214"/>
    </row>
    <row r="4" customFormat="false" ht="12.75" hidden="false" customHeight="true" outlineLevel="0" collapsed="false">
      <c r="A4" s="215" t="s">
        <v>257</v>
      </c>
      <c r="B4" s="215"/>
      <c r="C4" s="215"/>
      <c r="D4" s="215"/>
      <c r="E4" s="215"/>
      <c r="F4" s="215"/>
      <c r="G4" s="215"/>
      <c r="H4" s="215"/>
      <c r="I4" s="219"/>
      <c r="J4" s="219"/>
      <c r="K4" s="219"/>
      <c r="L4" s="219"/>
      <c r="M4" s="219"/>
    </row>
    <row r="5" customFormat="false" ht="12.75" hidden="false" customHeight="true" outlineLevel="0" collapsed="false">
      <c r="A5" s="287"/>
      <c r="B5" s="287"/>
      <c r="C5" s="287"/>
      <c r="D5" s="287"/>
      <c r="E5" s="287"/>
      <c r="F5" s="287"/>
      <c r="G5" s="287"/>
      <c r="H5" s="287"/>
      <c r="I5" s="286"/>
    </row>
    <row r="6" customFormat="false" ht="18.75" hidden="false" customHeight="true" outlineLevel="0" collapsed="false">
      <c r="A6" s="148" t="s">
        <v>258</v>
      </c>
      <c r="B6" s="288" t="s">
        <v>259</v>
      </c>
      <c r="C6" s="250" t="s">
        <v>260</v>
      </c>
      <c r="D6" s="250"/>
      <c r="E6" s="250"/>
      <c r="F6" s="250"/>
      <c r="G6" s="250"/>
      <c r="H6" s="250"/>
    </row>
    <row r="7" customFormat="false" ht="60" hidden="false" customHeight="true" outlineLevel="0" collapsed="false">
      <c r="A7" s="148"/>
      <c r="B7" s="288"/>
      <c r="C7" s="289" t="s">
        <v>242</v>
      </c>
      <c r="D7" s="290" t="s">
        <v>243</v>
      </c>
      <c r="E7" s="290" t="s">
        <v>244</v>
      </c>
      <c r="F7" s="290" t="s">
        <v>245</v>
      </c>
      <c r="G7" s="290" t="s">
        <v>246</v>
      </c>
      <c r="H7" s="291" t="s">
        <v>247</v>
      </c>
    </row>
    <row r="8" customFormat="false" ht="12.75" hidden="false" customHeight="true" outlineLevel="0" collapsed="false">
      <c r="A8" s="276"/>
      <c r="B8" s="276"/>
      <c r="C8" s="276"/>
      <c r="D8" s="276"/>
      <c r="E8" s="276"/>
      <c r="F8" s="276"/>
      <c r="G8" s="276"/>
      <c r="H8" s="276"/>
    </row>
    <row r="9" customFormat="false" ht="18" hidden="false" customHeight="true" outlineLevel="0" collapsed="false">
      <c r="A9" s="196" t="s">
        <v>97</v>
      </c>
      <c r="B9" s="228" t="n">
        <v>243744</v>
      </c>
      <c r="C9" s="228" t="n">
        <v>129117</v>
      </c>
      <c r="D9" s="228" t="n">
        <v>52944</v>
      </c>
      <c r="E9" s="228" t="n">
        <v>11179</v>
      </c>
      <c r="F9" s="228" t="n">
        <v>74622</v>
      </c>
      <c r="G9" s="228" t="n">
        <v>49680</v>
      </c>
      <c r="H9" s="228" t="n">
        <v>9215</v>
      </c>
      <c r="J9" s="292"/>
    </row>
    <row r="10" customFormat="false" ht="12.75" hidden="false" customHeight="true" outlineLevel="0" collapsed="false">
      <c r="A10" s="300" t="s">
        <v>108</v>
      </c>
      <c r="B10" s="231"/>
      <c r="C10" s="231"/>
      <c r="D10" s="231"/>
      <c r="E10" s="231"/>
      <c r="F10" s="231"/>
      <c r="G10" s="231"/>
      <c r="H10" s="231"/>
      <c r="I10" s="293"/>
    </row>
    <row r="11" customFormat="false" ht="12.75" hidden="false" customHeight="true" outlineLevel="0" collapsed="false">
      <c r="A11" s="300" t="s">
        <v>261</v>
      </c>
      <c r="B11" s="231" t="n">
        <v>182082</v>
      </c>
      <c r="C11" s="231" t="n">
        <v>129117</v>
      </c>
      <c r="D11" s="231" t="n">
        <v>52944</v>
      </c>
      <c r="E11" s="231" t="n">
        <v>11179</v>
      </c>
      <c r="F11" s="231" t="n">
        <v>12974</v>
      </c>
      <c r="G11" s="231" t="n">
        <v>29775</v>
      </c>
      <c r="H11" s="231" t="n">
        <v>7220</v>
      </c>
      <c r="I11" s="293"/>
    </row>
    <row r="12" customFormat="false" ht="12.75" hidden="false" customHeight="true" outlineLevel="0" collapsed="false">
      <c r="A12" s="198" t="s">
        <v>203</v>
      </c>
      <c r="B12" s="231"/>
      <c r="C12" s="231"/>
      <c r="D12" s="231"/>
      <c r="E12" s="231"/>
      <c r="F12" s="231"/>
      <c r="G12" s="231"/>
      <c r="H12" s="231"/>
      <c r="I12" s="293"/>
    </row>
    <row r="13" customFormat="false" ht="24" hidden="false" customHeight="true" outlineLevel="0" collapsed="false">
      <c r="A13" s="301" t="s">
        <v>262</v>
      </c>
      <c r="B13" s="231" t="n">
        <v>6632</v>
      </c>
      <c r="C13" s="231" t="n">
        <v>4765</v>
      </c>
      <c r="D13" s="231" t="n">
        <v>1860</v>
      </c>
      <c r="E13" s="231" t="n">
        <v>1367</v>
      </c>
      <c r="F13" s="231" t="n">
        <v>1170</v>
      </c>
      <c r="G13" s="231" t="n">
        <v>1190</v>
      </c>
      <c r="H13" s="231" t="n">
        <v>311</v>
      </c>
      <c r="I13" s="293"/>
    </row>
    <row r="14" customFormat="false" ht="24" hidden="false" customHeight="true" outlineLevel="0" collapsed="false">
      <c r="A14" s="301" t="s">
        <v>263</v>
      </c>
      <c r="B14" s="231" t="n">
        <v>169133</v>
      </c>
      <c r="C14" s="231" t="n">
        <v>119259</v>
      </c>
      <c r="D14" s="231" t="n">
        <v>49860</v>
      </c>
      <c r="E14" s="231" t="n">
        <v>7656</v>
      </c>
      <c r="F14" s="231" t="n">
        <v>11482</v>
      </c>
      <c r="G14" s="231" t="n">
        <v>27480</v>
      </c>
      <c r="H14" s="231" t="n">
        <v>6622</v>
      </c>
      <c r="I14" s="293"/>
    </row>
    <row r="15" customFormat="false" ht="36" hidden="false" customHeight="true" outlineLevel="0" collapsed="false">
      <c r="A15" s="301" t="s">
        <v>264</v>
      </c>
      <c r="B15" s="231" t="n">
        <v>6317</v>
      </c>
      <c r="C15" s="231" t="n">
        <v>5093</v>
      </c>
      <c r="D15" s="231" t="n">
        <v>1224</v>
      </c>
      <c r="E15" s="231" t="n">
        <v>2156</v>
      </c>
      <c r="F15" s="231" t="n">
        <v>322</v>
      </c>
      <c r="G15" s="231" t="n">
        <v>1105</v>
      </c>
      <c r="H15" s="231" t="n">
        <v>287</v>
      </c>
      <c r="I15" s="293"/>
    </row>
    <row r="16" customFormat="false" ht="12.75" hidden="false" customHeight="true" outlineLevel="0" collapsed="false">
      <c r="A16" s="300" t="s">
        <v>265</v>
      </c>
      <c r="B16" s="231" t="n">
        <v>61662</v>
      </c>
      <c r="C16" s="231" t="n">
        <v>0</v>
      </c>
      <c r="D16" s="231" t="n">
        <v>0</v>
      </c>
      <c r="E16" s="231" t="n">
        <v>0</v>
      </c>
      <c r="F16" s="231" t="n">
        <v>61648</v>
      </c>
      <c r="G16" s="231" t="n">
        <v>19905</v>
      </c>
      <c r="H16" s="231" t="n">
        <v>1995</v>
      </c>
      <c r="I16" s="293"/>
    </row>
    <row r="17" customFormat="false" ht="12.75" hidden="false" customHeight="true" outlineLevel="0" collapsed="false">
      <c r="A17" s="198"/>
      <c r="B17" s="231"/>
      <c r="C17" s="231"/>
      <c r="D17" s="231"/>
      <c r="E17" s="231"/>
      <c r="F17" s="231"/>
      <c r="G17" s="231"/>
      <c r="H17" s="231"/>
      <c r="I17" s="293"/>
    </row>
    <row r="18" customFormat="false" ht="18" hidden="false" customHeight="true" outlineLevel="0" collapsed="false">
      <c r="A18" s="196" t="s">
        <v>129</v>
      </c>
      <c r="B18" s="228" t="n">
        <v>61074</v>
      </c>
      <c r="C18" s="228" t="n">
        <v>50743</v>
      </c>
      <c r="D18" s="228" t="n">
        <v>4856</v>
      </c>
      <c r="E18" s="228" t="n">
        <v>8539</v>
      </c>
      <c r="F18" s="228" t="n">
        <v>8381</v>
      </c>
      <c r="G18" s="228" t="n">
        <v>10595</v>
      </c>
      <c r="H18" s="228" t="n">
        <v>3086</v>
      </c>
      <c r="I18" s="293"/>
    </row>
    <row r="19" customFormat="false" ht="12" hidden="false" customHeight="false" outlineLevel="0" collapsed="false">
      <c r="A19" s="300" t="s">
        <v>108</v>
      </c>
      <c r="B19" s="231"/>
      <c r="C19" s="231"/>
      <c r="D19" s="231"/>
      <c r="E19" s="231"/>
      <c r="F19" s="231"/>
      <c r="G19" s="231"/>
      <c r="H19" s="231"/>
      <c r="I19" s="293"/>
    </row>
    <row r="20" customFormat="false" ht="13.5" hidden="false" customHeight="false" outlineLevel="0" collapsed="false">
      <c r="A20" s="300" t="s">
        <v>261</v>
      </c>
      <c r="B20" s="231" t="n">
        <v>55610</v>
      </c>
      <c r="C20" s="231" t="n">
        <v>50743</v>
      </c>
      <c r="D20" s="231" t="n">
        <v>4856</v>
      </c>
      <c r="E20" s="231" t="n">
        <v>8539</v>
      </c>
      <c r="F20" s="231" t="n">
        <v>2921</v>
      </c>
      <c r="G20" s="231" t="n">
        <v>9546</v>
      </c>
      <c r="H20" s="231" t="n">
        <v>2773</v>
      </c>
      <c r="I20" s="293"/>
    </row>
    <row r="21" customFormat="false" ht="12" hidden="false" customHeight="false" outlineLevel="0" collapsed="false">
      <c r="A21" s="198" t="s">
        <v>203</v>
      </c>
      <c r="B21" s="231"/>
      <c r="C21" s="231"/>
      <c r="D21" s="231"/>
      <c r="E21" s="231"/>
      <c r="F21" s="231"/>
      <c r="G21" s="231"/>
      <c r="H21" s="231"/>
      <c r="I21" s="293"/>
    </row>
    <row r="22" customFormat="false" ht="24" hidden="false" customHeight="true" outlineLevel="0" collapsed="false">
      <c r="A22" s="301" t="s">
        <v>262</v>
      </c>
      <c r="B22" s="231" t="n">
        <v>3170</v>
      </c>
      <c r="C22" s="231" t="n">
        <v>2622</v>
      </c>
      <c r="D22" s="231" t="n">
        <v>543</v>
      </c>
      <c r="E22" s="231" t="n">
        <v>692</v>
      </c>
      <c r="F22" s="231" t="n">
        <v>512</v>
      </c>
      <c r="G22" s="231" t="n">
        <v>519</v>
      </c>
      <c r="H22" s="231" t="n">
        <v>164</v>
      </c>
      <c r="I22" s="293"/>
    </row>
    <row r="23" customFormat="false" ht="24" hidden="false" customHeight="true" outlineLevel="0" collapsed="false">
      <c r="A23" s="301" t="s">
        <v>263</v>
      </c>
      <c r="B23" s="231" t="n">
        <v>49554</v>
      </c>
      <c r="C23" s="231" t="n">
        <v>45432</v>
      </c>
      <c r="D23" s="231" t="n">
        <v>4116</v>
      </c>
      <c r="E23" s="231" t="n">
        <v>6502</v>
      </c>
      <c r="F23" s="231" t="n">
        <v>2274</v>
      </c>
      <c r="G23" s="231" t="n">
        <v>8475</v>
      </c>
      <c r="H23" s="231" t="n">
        <v>2456</v>
      </c>
      <c r="I23" s="293"/>
    </row>
    <row r="24" customFormat="false" ht="36" hidden="false" customHeight="true" outlineLevel="0" collapsed="false">
      <c r="A24" s="301" t="s">
        <v>264</v>
      </c>
      <c r="B24" s="231" t="n">
        <v>2886</v>
      </c>
      <c r="C24" s="231" t="n">
        <v>2689</v>
      </c>
      <c r="D24" s="231" t="n">
        <v>197</v>
      </c>
      <c r="E24" s="231" t="n">
        <v>1345</v>
      </c>
      <c r="F24" s="231" t="n">
        <v>135</v>
      </c>
      <c r="G24" s="231" t="n">
        <v>552</v>
      </c>
      <c r="H24" s="231" t="n">
        <v>153</v>
      </c>
      <c r="I24" s="293"/>
    </row>
    <row r="25" customFormat="false" ht="13.5" hidden="false" customHeight="false" outlineLevel="0" collapsed="false">
      <c r="A25" s="300" t="s">
        <v>265</v>
      </c>
      <c r="B25" s="231" t="n">
        <v>5464</v>
      </c>
      <c r="C25" s="231" t="n">
        <v>0</v>
      </c>
      <c r="D25" s="231" t="n">
        <v>0</v>
      </c>
      <c r="E25" s="231" t="n">
        <v>0</v>
      </c>
      <c r="F25" s="231" t="n">
        <v>5460</v>
      </c>
      <c r="G25" s="231" t="n">
        <v>1049</v>
      </c>
      <c r="H25" s="231" t="n">
        <v>313</v>
      </c>
      <c r="I25" s="293"/>
    </row>
    <row r="26" customFormat="false" ht="12" hidden="false" customHeight="false" outlineLevel="0" collapsed="false">
      <c r="A26" s="196"/>
      <c r="B26" s="231"/>
      <c r="C26" s="231"/>
      <c r="D26" s="231"/>
      <c r="E26" s="231"/>
      <c r="F26" s="231"/>
      <c r="G26" s="231"/>
      <c r="H26" s="231"/>
      <c r="I26" s="293"/>
    </row>
    <row r="27" customFormat="false" ht="18" hidden="false" customHeight="true" outlineLevel="0" collapsed="false">
      <c r="A27" s="196" t="s">
        <v>130</v>
      </c>
      <c r="B27" s="228" t="n">
        <v>182670</v>
      </c>
      <c r="C27" s="228" t="n">
        <v>78374</v>
      </c>
      <c r="D27" s="228" t="n">
        <v>48088</v>
      </c>
      <c r="E27" s="228" t="n">
        <v>2640</v>
      </c>
      <c r="F27" s="228" t="n">
        <v>66241</v>
      </c>
      <c r="G27" s="228" t="n">
        <v>39085</v>
      </c>
      <c r="H27" s="228" t="n">
        <v>6129</v>
      </c>
      <c r="I27" s="293"/>
    </row>
    <row r="28" customFormat="false" ht="12" hidden="false" customHeight="false" outlineLevel="0" collapsed="false">
      <c r="A28" s="300" t="s">
        <v>108</v>
      </c>
      <c r="B28" s="231"/>
      <c r="C28" s="231"/>
      <c r="D28" s="231"/>
      <c r="E28" s="231"/>
      <c r="F28" s="231"/>
      <c r="G28" s="231"/>
      <c r="H28" s="231"/>
      <c r="I28" s="293"/>
    </row>
    <row r="29" customFormat="false" ht="13.5" hidden="false" customHeight="false" outlineLevel="0" collapsed="false">
      <c r="A29" s="300" t="s">
        <v>261</v>
      </c>
      <c r="B29" s="231" t="n">
        <v>126472</v>
      </c>
      <c r="C29" s="231" t="n">
        <v>78374</v>
      </c>
      <c r="D29" s="231" t="n">
        <v>48088</v>
      </c>
      <c r="E29" s="231" t="n">
        <v>2640</v>
      </c>
      <c r="F29" s="231" t="n">
        <v>10053</v>
      </c>
      <c r="G29" s="231" t="n">
        <v>20229</v>
      </c>
      <c r="H29" s="231" t="n">
        <v>4447</v>
      </c>
      <c r="I29" s="293"/>
    </row>
    <row r="30" customFormat="false" ht="12" hidden="false" customHeight="false" outlineLevel="0" collapsed="false">
      <c r="A30" s="198" t="s">
        <v>203</v>
      </c>
      <c r="B30" s="231"/>
      <c r="C30" s="231"/>
      <c r="D30" s="231"/>
      <c r="E30" s="231"/>
      <c r="F30" s="231"/>
      <c r="G30" s="231"/>
      <c r="H30" s="231"/>
      <c r="I30" s="293"/>
    </row>
    <row r="31" customFormat="false" ht="24" hidden="false" customHeight="true" outlineLevel="0" collapsed="false">
      <c r="A31" s="301" t="s">
        <v>262</v>
      </c>
      <c r="B31" s="231" t="n">
        <v>3462</v>
      </c>
      <c r="C31" s="231" t="n">
        <v>2143</v>
      </c>
      <c r="D31" s="231" t="n">
        <v>1317</v>
      </c>
      <c r="E31" s="231" t="n">
        <v>675</v>
      </c>
      <c r="F31" s="231" t="n">
        <v>658</v>
      </c>
      <c r="G31" s="231" t="n">
        <v>671</v>
      </c>
      <c r="H31" s="231" t="n">
        <v>147</v>
      </c>
      <c r="I31" s="293"/>
    </row>
    <row r="32" customFormat="false" ht="24" hidden="false" customHeight="true" outlineLevel="0" collapsed="false">
      <c r="A32" s="301" t="s">
        <v>263</v>
      </c>
      <c r="B32" s="231" t="n">
        <v>119579</v>
      </c>
      <c r="C32" s="231" t="n">
        <v>73827</v>
      </c>
      <c r="D32" s="231" t="n">
        <v>45744</v>
      </c>
      <c r="E32" s="231" t="n">
        <v>1154</v>
      </c>
      <c r="F32" s="231" t="n">
        <v>9208</v>
      </c>
      <c r="G32" s="231" t="n">
        <v>19005</v>
      </c>
      <c r="H32" s="231" t="n">
        <v>4166</v>
      </c>
      <c r="I32" s="293"/>
    </row>
    <row r="33" customFormat="false" ht="36" hidden="false" customHeight="true" outlineLevel="0" collapsed="false">
      <c r="A33" s="301" t="s">
        <v>264</v>
      </c>
      <c r="B33" s="231" t="n">
        <v>3431</v>
      </c>
      <c r="C33" s="231" t="n">
        <v>2404</v>
      </c>
      <c r="D33" s="231" t="n">
        <v>1027</v>
      </c>
      <c r="E33" s="231" t="n">
        <v>811</v>
      </c>
      <c r="F33" s="231" t="n">
        <v>187</v>
      </c>
      <c r="G33" s="231" t="n">
        <v>553</v>
      </c>
      <c r="H33" s="231" t="n">
        <v>134</v>
      </c>
      <c r="I33" s="293"/>
    </row>
    <row r="34" customFormat="false" ht="13.5" hidden="false" customHeight="false" outlineLevel="0" collapsed="false">
      <c r="A34" s="300" t="s">
        <v>265</v>
      </c>
      <c r="B34" s="231" t="n">
        <v>56198</v>
      </c>
      <c r="C34" s="231" t="n">
        <v>0</v>
      </c>
      <c r="D34" s="231" t="n">
        <v>0</v>
      </c>
      <c r="E34" s="231" t="n">
        <v>0</v>
      </c>
      <c r="F34" s="231" t="n">
        <v>56188</v>
      </c>
      <c r="G34" s="231" t="n">
        <v>18856</v>
      </c>
      <c r="H34" s="231" t="n">
        <v>1682</v>
      </c>
      <c r="I34" s="293"/>
    </row>
    <row r="35" customFormat="false" ht="12.75" hidden="false" customHeight="true" outlineLevel="0" collapsed="false">
      <c r="A35" s="200"/>
      <c r="B35" s="294"/>
      <c r="C35" s="294"/>
      <c r="D35" s="294"/>
      <c r="E35" s="294"/>
      <c r="F35" s="294"/>
      <c r="G35" s="294"/>
      <c r="H35" s="294"/>
      <c r="I35" s="293"/>
    </row>
    <row r="36" customFormat="false" ht="24.75" hidden="false" customHeight="true" outlineLevel="0" collapsed="false">
      <c r="A36" s="302"/>
      <c r="B36" s="256" t="s">
        <v>229</v>
      </c>
      <c r="C36" s="303"/>
      <c r="D36" s="303"/>
      <c r="E36" s="303"/>
      <c r="F36" s="303"/>
      <c r="G36" s="303"/>
      <c r="H36" s="303"/>
    </row>
    <row r="37" customFormat="false" ht="12.75" hidden="false" customHeight="true" outlineLevel="0" collapsed="false">
      <c r="A37" s="196" t="s">
        <v>97</v>
      </c>
      <c r="B37" s="304" t="n">
        <v>100</v>
      </c>
      <c r="C37" s="305" t="n">
        <v>52.9723808586058</v>
      </c>
      <c r="D37" s="305" t="n">
        <v>21.7211500590784</v>
      </c>
      <c r="E37" s="305" t="n">
        <v>4.58636930550085</v>
      </c>
      <c r="F37" s="305" t="n">
        <v>30.6149074438755</v>
      </c>
      <c r="G37" s="305" t="n">
        <v>20.3820401732966</v>
      </c>
      <c r="H37" s="305" t="n">
        <v>3.78060588158067</v>
      </c>
      <c r="I37" s="296"/>
    </row>
    <row r="38" customFormat="false" ht="12.75" hidden="false" customHeight="true" outlineLevel="0" collapsed="false">
      <c r="A38" s="300" t="s">
        <v>108</v>
      </c>
      <c r="B38" s="306"/>
      <c r="C38" s="307"/>
      <c r="D38" s="307"/>
      <c r="E38" s="307"/>
      <c r="F38" s="307"/>
      <c r="G38" s="307"/>
      <c r="H38" s="307"/>
      <c r="I38" s="297"/>
    </row>
    <row r="39" customFormat="false" ht="12.75" hidden="false" customHeight="true" outlineLevel="0" collapsed="false">
      <c r="A39" s="300" t="s">
        <v>261</v>
      </c>
      <c r="B39" s="306" t="n">
        <v>100</v>
      </c>
      <c r="C39" s="307" t="n">
        <v>70.9114574752035</v>
      </c>
      <c r="D39" s="307" t="n">
        <v>29.0770092595644</v>
      </c>
      <c r="E39" s="307" t="n">
        <v>6.13954152524687</v>
      </c>
      <c r="F39" s="307" t="n">
        <v>7.12536110104239</v>
      </c>
      <c r="G39" s="307" t="n">
        <v>16.3525224898672</v>
      </c>
      <c r="H39" s="307" t="n">
        <v>3.96524642743379</v>
      </c>
      <c r="I39" s="297"/>
    </row>
    <row r="40" customFormat="false" ht="12" hidden="false" customHeight="false" outlineLevel="0" collapsed="false">
      <c r="A40" s="198" t="s">
        <v>203</v>
      </c>
      <c r="B40" s="306"/>
      <c r="C40" s="307"/>
      <c r="D40" s="307"/>
      <c r="E40" s="307"/>
      <c r="F40" s="307"/>
      <c r="G40" s="307"/>
      <c r="H40" s="307"/>
      <c r="I40" s="297"/>
    </row>
    <row r="41" customFormat="false" ht="25.5" hidden="false" customHeight="false" outlineLevel="0" collapsed="false">
      <c r="A41" s="301" t="s">
        <v>262</v>
      </c>
      <c r="B41" s="306" t="n">
        <v>100</v>
      </c>
      <c r="C41" s="307" t="n">
        <v>71.8486127864898</v>
      </c>
      <c r="D41" s="307" t="n">
        <v>28.0458383594692</v>
      </c>
      <c r="E41" s="307" t="n">
        <v>20.6121833534379</v>
      </c>
      <c r="F41" s="307" t="n">
        <v>17.6417370325694</v>
      </c>
      <c r="G41" s="307" t="n">
        <v>17.9433051869723</v>
      </c>
      <c r="H41" s="307" t="n">
        <v>4.68938480096502</v>
      </c>
      <c r="I41" s="297"/>
    </row>
    <row r="42" customFormat="false" ht="25.5" hidden="false" customHeight="false" outlineLevel="0" collapsed="false">
      <c r="A42" s="301" t="s">
        <v>263</v>
      </c>
      <c r="B42" s="306" t="n">
        <v>100</v>
      </c>
      <c r="C42" s="307" t="n">
        <v>70.511963957359</v>
      </c>
      <c r="D42" s="307" t="n">
        <v>29.4797585332253</v>
      </c>
      <c r="E42" s="307" t="n">
        <v>4.52661514902473</v>
      </c>
      <c r="F42" s="307" t="n">
        <v>6.788740222192</v>
      </c>
      <c r="G42" s="307" t="n">
        <v>16.2475684816091</v>
      </c>
      <c r="H42" s="307" t="n">
        <v>3.91526195361047</v>
      </c>
      <c r="I42" s="297"/>
    </row>
    <row r="43" customFormat="false" ht="37.5" hidden="false" customHeight="false" outlineLevel="0" collapsed="false">
      <c r="A43" s="301" t="s">
        <v>264</v>
      </c>
      <c r="B43" s="306" t="n">
        <v>100</v>
      </c>
      <c r="C43" s="307" t="n">
        <v>80.6237137881906</v>
      </c>
      <c r="D43" s="307" t="n">
        <v>19.3762862118094</v>
      </c>
      <c r="E43" s="307" t="n">
        <v>34.1301250593636</v>
      </c>
      <c r="F43" s="307" t="n">
        <v>5.09735634003483</v>
      </c>
      <c r="G43" s="307" t="n">
        <v>17.4924806078835</v>
      </c>
      <c r="H43" s="307" t="n">
        <v>4.54329586829191</v>
      </c>
      <c r="I43" s="297"/>
    </row>
    <row r="44" customFormat="false" ht="13.5" hidden="false" customHeight="false" outlineLevel="0" collapsed="false">
      <c r="A44" s="300" t="s">
        <v>265</v>
      </c>
      <c r="B44" s="306" t="n">
        <v>100</v>
      </c>
      <c r="C44" s="307" t="n">
        <v>0</v>
      </c>
      <c r="D44" s="307" t="n">
        <v>0</v>
      </c>
      <c r="E44" s="307" t="n">
        <v>0</v>
      </c>
      <c r="F44" s="307" t="n">
        <v>99.9772955791249</v>
      </c>
      <c r="G44" s="307" t="n">
        <v>32.2808212513379</v>
      </c>
      <c r="H44" s="307" t="n">
        <v>3.23537997470079</v>
      </c>
      <c r="I44" s="297"/>
    </row>
    <row r="45" customFormat="false" ht="12" hidden="false" customHeight="false" outlineLevel="0" collapsed="false">
      <c r="A45" s="198"/>
      <c r="B45" s="306"/>
      <c r="C45" s="307"/>
      <c r="D45" s="307"/>
      <c r="E45" s="307"/>
      <c r="F45" s="307"/>
      <c r="G45" s="307"/>
      <c r="H45" s="307"/>
      <c r="I45" s="297"/>
    </row>
    <row r="46" customFormat="false" ht="12" hidden="false" customHeight="false" outlineLevel="0" collapsed="false">
      <c r="A46" s="196" t="s">
        <v>129</v>
      </c>
      <c r="B46" s="304" t="n">
        <v>100</v>
      </c>
      <c r="C46" s="305" t="n">
        <v>83.0844549235354</v>
      </c>
      <c r="D46" s="305" t="n">
        <v>7.95101024986083</v>
      </c>
      <c r="E46" s="305" t="n">
        <v>13.9813996135835</v>
      </c>
      <c r="F46" s="305" t="n">
        <v>13.7226970560304</v>
      </c>
      <c r="G46" s="305" t="n">
        <v>17.3478075776926</v>
      </c>
      <c r="H46" s="305" t="n">
        <v>5.05288666208207</v>
      </c>
      <c r="I46" s="297"/>
    </row>
    <row r="47" customFormat="false" ht="18" hidden="false" customHeight="true" outlineLevel="0" collapsed="false">
      <c r="A47" s="300" t="s">
        <v>108</v>
      </c>
      <c r="B47" s="306"/>
      <c r="C47" s="306"/>
      <c r="D47" s="306"/>
      <c r="E47" s="306"/>
      <c r="F47" s="306"/>
      <c r="G47" s="306"/>
      <c r="H47" s="306"/>
      <c r="I47" s="296"/>
    </row>
    <row r="48" customFormat="false" ht="13.5" hidden="false" customHeight="false" outlineLevel="0" collapsed="false">
      <c r="A48" s="300" t="s">
        <v>261</v>
      </c>
      <c r="B48" s="306" t="n">
        <v>100</v>
      </c>
      <c r="C48" s="307" t="n">
        <v>91.2479769825571</v>
      </c>
      <c r="D48" s="307" t="n">
        <v>8.7322424024456</v>
      </c>
      <c r="E48" s="307" t="n">
        <v>15.3551519510879</v>
      </c>
      <c r="F48" s="307" t="n">
        <v>5.25265240064737</v>
      </c>
      <c r="G48" s="307" t="n">
        <v>17.1659773422046</v>
      </c>
      <c r="H48" s="307" t="n">
        <v>4.98651321704729</v>
      </c>
      <c r="I48" s="297"/>
    </row>
    <row r="49" customFormat="false" ht="12" hidden="false" customHeight="false" outlineLevel="0" collapsed="false">
      <c r="A49" s="198" t="s">
        <v>203</v>
      </c>
      <c r="B49" s="306"/>
      <c r="C49" s="307"/>
      <c r="D49" s="307"/>
      <c r="E49" s="307"/>
      <c r="F49" s="307"/>
      <c r="G49" s="307"/>
      <c r="H49" s="307"/>
      <c r="I49" s="297"/>
    </row>
    <row r="50" customFormat="false" ht="25.5" hidden="false" customHeight="false" outlineLevel="0" collapsed="false">
      <c r="A50" s="301" t="s">
        <v>262</v>
      </c>
      <c r="B50" s="306" t="n">
        <v>100</v>
      </c>
      <c r="C50" s="307" t="n">
        <v>82.7129337539432</v>
      </c>
      <c r="D50" s="307" t="n">
        <v>17.1293375394322</v>
      </c>
      <c r="E50" s="307" t="n">
        <v>21.8296529968454</v>
      </c>
      <c r="F50" s="307" t="n">
        <v>16.1514195583596</v>
      </c>
      <c r="G50" s="307" t="n">
        <v>16.3722397476341</v>
      </c>
      <c r="H50" s="307" t="n">
        <v>5.17350157728707</v>
      </c>
      <c r="I50" s="297"/>
    </row>
    <row r="51" customFormat="false" ht="25.5" hidden="false" customHeight="false" outlineLevel="0" collapsed="false">
      <c r="A51" s="301" t="s">
        <v>263</v>
      </c>
      <c r="B51" s="306" t="n">
        <v>100</v>
      </c>
      <c r="C51" s="307" t="n">
        <v>91.6818016709045</v>
      </c>
      <c r="D51" s="307" t="n">
        <v>8.30609032570529</v>
      </c>
      <c r="E51" s="307" t="n">
        <v>13.1210396738911</v>
      </c>
      <c r="F51" s="307" t="n">
        <v>4.58893328490132</v>
      </c>
      <c r="G51" s="307" t="n">
        <v>17.1025547887153</v>
      </c>
      <c r="H51" s="307" t="n">
        <v>4.95620938773863</v>
      </c>
      <c r="I51" s="297"/>
    </row>
    <row r="52" customFormat="false" ht="37.5" hidden="false" customHeight="false" outlineLevel="0" collapsed="false">
      <c r="A52" s="301" t="s">
        <v>264</v>
      </c>
      <c r="B52" s="306" t="n">
        <v>100</v>
      </c>
      <c r="C52" s="307" t="n">
        <v>93.1739431739432</v>
      </c>
      <c r="D52" s="307" t="n">
        <v>6.82605682605683</v>
      </c>
      <c r="E52" s="307" t="n">
        <v>46.6042966042966</v>
      </c>
      <c r="F52" s="307" t="n">
        <v>4.67775467775468</v>
      </c>
      <c r="G52" s="307" t="n">
        <v>19.1268191268191</v>
      </c>
      <c r="H52" s="307" t="n">
        <v>5.3014553014553</v>
      </c>
    </row>
    <row r="53" customFormat="false" ht="13.5" hidden="false" customHeight="false" outlineLevel="0" collapsed="false">
      <c r="A53" s="300" t="s">
        <v>265</v>
      </c>
      <c r="B53" s="306" t="n">
        <v>100</v>
      </c>
      <c r="C53" s="307" t="n">
        <v>0</v>
      </c>
      <c r="D53" s="307" t="n">
        <v>0</v>
      </c>
      <c r="E53" s="307" t="n">
        <v>0</v>
      </c>
      <c r="F53" s="307" t="n">
        <v>99.9267935578331</v>
      </c>
      <c r="G53" s="307" t="n">
        <v>19.1983894582723</v>
      </c>
      <c r="H53" s="307" t="n">
        <v>5.72840409956076</v>
      </c>
    </row>
    <row r="54" customFormat="false" ht="12" hidden="false" customHeight="false" outlineLevel="0" collapsed="false">
      <c r="A54" s="196"/>
      <c r="B54" s="306"/>
      <c r="C54" s="307"/>
      <c r="D54" s="307"/>
      <c r="E54" s="307"/>
      <c r="F54" s="307"/>
      <c r="G54" s="307"/>
      <c r="H54" s="307"/>
    </row>
    <row r="55" customFormat="false" ht="12" hidden="false" customHeight="false" outlineLevel="0" collapsed="false">
      <c r="A55" s="196" t="s">
        <v>130</v>
      </c>
      <c r="B55" s="304" t="n">
        <v>100</v>
      </c>
      <c r="C55" s="305" t="n">
        <v>42.9046915202277</v>
      </c>
      <c r="D55" s="305" t="n">
        <v>26.3250670608201</v>
      </c>
      <c r="E55" s="305" t="n">
        <v>1.44522910165873</v>
      </c>
      <c r="F55" s="305" t="n">
        <v>36.2626594405212</v>
      </c>
      <c r="G55" s="305" t="n">
        <v>21.3965073630043</v>
      </c>
      <c r="H55" s="305" t="n">
        <v>3.35523074396453</v>
      </c>
    </row>
    <row r="56" customFormat="false" ht="12" hidden="false" customHeight="false" outlineLevel="0" collapsed="false">
      <c r="A56" s="300" t="s">
        <v>108</v>
      </c>
      <c r="B56" s="306"/>
      <c r="C56" s="307"/>
      <c r="D56" s="307"/>
      <c r="E56" s="307"/>
      <c r="F56" s="307"/>
      <c r="G56" s="307"/>
      <c r="H56" s="307"/>
    </row>
    <row r="57" customFormat="false" ht="13.5" hidden="false" customHeight="false" outlineLevel="0" collapsed="false">
      <c r="A57" s="300" t="s">
        <v>261</v>
      </c>
      <c r="B57" s="306" t="n">
        <v>100</v>
      </c>
      <c r="C57" s="307" t="n">
        <v>61.9694477829085</v>
      </c>
      <c r="D57" s="307" t="n">
        <v>38.0226453286103</v>
      </c>
      <c r="E57" s="307" t="n">
        <v>2.08741855904864</v>
      </c>
      <c r="F57" s="307" t="n">
        <v>7.94879499019546</v>
      </c>
      <c r="G57" s="307" t="n">
        <v>15.9948447087102</v>
      </c>
      <c r="H57" s="307" t="n">
        <v>3.51619330760959</v>
      </c>
    </row>
    <row r="58" customFormat="false" ht="12" hidden="false" customHeight="false" outlineLevel="0" collapsed="false">
      <c r="A58" s="198" t="s">
        <v>203</v>
      </c>
      <c r="B58" s="306"/>
      <c r="C58" s="307"/>
      <c r="D58" s="307"/>
      <c r="E58" s="307"/>
      <c r="F58" s="307"/>
      <c r="G58" s="307"/>
      <c r="H58" s="307"/>
    </row>
    <row r="59" customFormat="false" ht="25.5" hidden="false" customHeight="false" outlineLevel="0" collapsed="false">
      <c r="A59" s="301" t="s">
        <v>262</v>
      </c>
      <c r="B59" s="306" t="n">
        <v>100</v>
      </c>
      <c r="C59" s="307" t="n">
        <v>61.9006354708261</v>
      </c>
      <c r="D59" s="307" t="n">
        <v>38.0415944540728</v>
      </c>
      <c r="E59" s="307" t="n">
        <v>19.4974003466205</v>
      </c>
      <c r="F59" s="307" t="n">
        <v>19.0063547082611</v>
      </c>
      <c r="G59" s="307" t="n">
        <v>19.3818601964183</v>
      </c>
      <c r="H59" s="307" t="n">
        <v>4.24610051993068</v>
      </c>
    </row>
    <row r="60" customFormat="false" ht="25.5" hidden="false" customHeight="false" outlineLevel="0" collapsed="false">
      <c r="A60" s="301" t="s">
        <v>263</v>
      </c>
      <c r="B60" s="306" t="n">
        <v>100</v>
      </c>
      <c r="C60" s="307" t="n">
        <v>61.7391013472265</v>
      </c>
      <c r="D60" s="307" t="n">
        <v>38.254208514873</v>
      </c>
      <c r="E60" s="307" t="n">
        <v>0.965052392142433</v>
      </c>
      <c r="F60" s="307" t="n">
        <v>7.70034872343806</v>
      </c>
      <c r="G60" s="307" t="n">
        <v>15.893258849798</v>
      </c>
      <c r="H60" s="307" t="n">
        <v>3.48388931166844</v>
      </c>
    </row>
    <row r="61" customFormat="false" ht="37.5" hidden="false" customHeight="false" outlineLevel="0" collapsed="false">
      <c r="A61" s="301" t="s">
        <v>264</v>
      </c>
      <c r="B61" s="306" t="n">
        <v>100</v>
      </c>
      <c r="C61" s="307" t="n">
        <v>70.0670358496065</v>
      </c>
      <c r="D61" s="307" t="n">
        <v>29.9329641503935</v>
      </c>
      <c r="E61" s="307" t="n">
        <v>23.6374234916934</v>
      </c>
      <c r="F61" s="307" t="n">
        <v>5.45030603322647</v>
      </c>
      <c r="G61" s="307" t="n">
        <v>16.1177499271349</v>
      </c>
      <c r="H61" s="307" t="n">
        <v>3.9055668901195</v>
      </c>
    </row>
    <row r="62" customFormat="false" ht="13.5" hidden="false" customHeight="false" outlineLevel="0" collapsed="false">
      <c r="A62" s="300" t="s">
        <v>265</v>
      </c>
      <c r="B62" s="306" t="n">
        <v>100</v>
      </c>
      <c r="C62" s="307" t="n">
        <v>0</v>
      </c>
      <c r="D62" s="307" t="n">
        <v>0</v>
      </c>
      <c r="E62" s="307" t="n">
        <v>0</v>
      </c>
      <c r="F62" s="307" t="n">
        <v>99.9822057724474</v>
      </c>
      <c r="G62" s="307" t="n">
        <v>33.5527954731485</v>
      </c>
      <c r="H62" s="307" t="n">
        <v>2.99298907434428</v>
      </c>
    </row>
    <row r="63" customFormat="false" ht="12" hidden="false" customHeight="false" outlineLevel="0" collapsed="false">
      <c r="A63" s="292"/>
    </row>
    <row r="64" customFormat="false" ht="13.5" hidden="false" customHeight="false" outlineLevel="0" collapsed="false">
      <c r="A64" s="160" t="s">
        <v>131</v>
      </c>
    </row>
    <row r="65" customFormat="false" ht="13.5" hidden="false" customHeight="false" outlineLevel="0" collapsed="false">
      <c r="A65" s="299" t="s">
        <v>266</v>
      </c>
    </row>
    <row r="66" customFormat="false" ht="13.5" hidden="false" customHeight="false" outlineLevel="0" collapsed="false">
      <c r="A66" s="299" t="s">
        <v>267</v>
      </c>
    </row>
    <row r="67" customFormat="false" ht="13.5" hidden="false" customHeight="false" outlineLevel="0" collapsed="false">
      <c r="A67" s="299" t="s">
        <v>268</v>
      </c>
    </row>
    <row r="68" customFormat="false" ht="13.5" hidden="false" customHeight="false" outlineLevel="0" collapsed="false">
      <c r="A68" s="299" t="s">
        <v>269</v>
      </c>
    </row>
  </sheetData>
  <mergeCells count="5">
    <mergeCell ref="A3:H3"/>
    <mergeCell ref="A4:H4"/>
    <mergeCell ref="A6:A7"/>
    <mergeCell ref="B6:B7"/>
    <mergeCell ref="C6:H6"/>
  </mergeCell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162" width="40.13"/>
    <col collapsed="false" customWidth="true" hidden="false" outlineLevel="0" max="6" min="2" style="162" width="12.14"/>
    <col collapsed="false" customWidth="false" hidden="false" outlineLevel="0" max="257" min="7" style="162" width="10.28"/>
  </cols>
  <sheetData>
    <row r="1" customFormat="false" ht="7.5" hidden="false" customHeight="true" outlineLevel="0" collapsed="false">
      <c r="A1" s="308"/>
      <c r="B1" s="309"/>
    </row>
    <row r="2" customFormat="false" ht="7.5" hidden="false" customHeight="true" outlineLevel="0" collapsed="false">
      <c r="A2" s="310"/>
      <c r="B2" s="310"/>
      <c r="C2" s="310"/>
      <c r="D2" s="310"/>
      <c r="E2" s="310"/>
      <c r="F2" s="310"/>
    </row>
    <row r="3" customFormat="false" ht="12.75" hidden="false" customHeight="true" outlineLevel="0" collapsed="false">
      <c r="A3" s="311" t="s">
        <v>270</v>
      </c>
      <c r="B3" s="311"/>
      <c r="C3" s="311"/>
      <c r="D3" s="311"/>
      <c r="E3" s="311"/>
      <c r="F3" s="311"/>
    </row>
    <row r="4" s="313" customFormat="true" ht="30" hidden="false" customHeight="true" outlineLevel="0" collapsed="false">
      <c r="A4" s="312" t="s">
        <v>271</v>
      </c>
      <c r="B4" s="312"/>
      <c r="C4" s="312"/>
      <c r="D4" s="312"/>
      <c r="E4" s="312"/>
      <c r="F4" s="312"/>
    </row>
    <row r="5" customFormat="false" ht="12.75" hidden="false" customHeight="true" outlineLevel="0" collapsed="false">
      <c r="A5" s="314"/>
      <c r="B5" s="314"/>
      <c r="C5" s="314"/>
      <c r="D5" s="314"/>
      <c r="E5" s="315"/>
      <c r="F5" s="315"/>
    </row>
    <row r="6" customFormat="false" ht="16.5" hidden="false" customHeight="true" outlineLevel="0" collapsed="false">
      <c r="A6" s="316" t="s">
        <v>272</v>
      </c>
      <c r="B6" s="317" t="s">
        <v>97</v>
      </c>
      <c r="C6" s="318" t="s">
        <v>273</v>
      </c>
      <c r="D6" s="318"/>
      <c r="E6" s="318"/>
      <c r="F6" s="318"/>
    </row>
    <row r="7" customFormat="false" ht="50.25" hidden="false" customHeight="true" outlineLevel="0" collapsed="false">
      <c r="A7" s="316"/>
      <c r="B7" s="317"/>
      <c r="C7" s="319" t="s">
        <v>274</v>
      </c>
      <c r="D7" s="319"/>
      <c r="E7" s="319" t="s">
        <v>275</v>
      </c>
      <c r="F7" s="319"/>
    </row>
    <row r="8" customFormat="false" ht="23.25" hidden="false" customHeight="true" outlineLevel="0" collapsed="false">
      <c r="A8" s="316"/>
      <c r="B8" s="317"/>
      <c r="C8" s="320" t="s">
        <v>276</v>
      </c>
      <c r="D8" s="318" t="s">
        <v>277</v>
      </c>
      <c r="E8" s="320" t="s">
        <v>276</v>
      </c>
      <c r="F8" s="318" t="s">
        <v>277</v>
      </c>
    </row>
    <row r="9" customFormat="false" ht="9.95" hidden="false" customHeight="true" outlineLevel="0" collapsed="false">
      <c r="A9" s="321"/>
      <c r="B9" s="321"/>
      <c r="C9" s="321"/>
      <c r="D9" s="321"/>
      <c r="E9" s="321"/>
      <c r="F9" s="321"/>
    </row>
    <row r="10" customFormat="false" ht="11.85" hidden="false" customHeight="true" outlineLevel="0" collapsed="false">
      <c r="A10" s="227" t="s">
        <v>97</v>
      </c>
      <c r="B10" s="228" t="n">
        <v>243744</v>
      </c>
      <c r="C10" s="228" t="n">
        <v>27244</v>
      </c>
      <c r="D10" s="228" t="n">
        <v>216500</v>
      </c>
      <c r="E10" s="228" t="n">
        <v>182082</v>
      </c>
      <c r="F10" s="228" t="n">
        <v>61662</v>
      </c>
      <c r="G10" s="162" t="s">
        <v>235</v>
      </c>
      <c r="H10" s="162" t="s">
        <v>235</v>
      </c>
      <c r="I10" s="162" t="s">
        <v>235</v>
      </c>
      <c r="J10" s="162" t="s">
        <v>235</v>
      </c>
      <c r="K10" s="162" t="s">
        <v>235</v>
      </c>
      <c r="L10" s="162" t="s">
        <v>235</v>
      </c>
    </row>
    <row r="11" customFormat="false" ht="11.85" hidden="false" customHeight="true" outlineLevel="0" collapsed="false">
      <c r="A11" s="230" t="s">
        <v>194</v>
      </c>
      <c r="B11" s="231"/>
      <c r="C11" s="231"/>
      <c r="D11" s="231"/>
      <c r="E11" s="231"/>
      <c r="F11" s="231"/>
      <c r="G11" s="162" t="s">
        <v>235</v>
      </c>
      <c r="H11" s="162" t="s">
        <v>235</v>
      </c>
      <c r="I11" s="162" t="s">
        <v>235</v>
      </c>
      <c r="J11" s="162" t="s">
        <v>235</v>
      </c>
      <c r="K11" s="162" t="s">
        <v>235</v>
      </c>
      <c r="L11" s="162" t="s">
        <v>235</v>
      </c>
    </row>
    <row r="12" customFormat="false" ht="12" hidden="false" customHeight="true" outlineLevel="0" collapsed="false">
      <c r="A12" s="233" t="s">
        <v>248</v>
      </c>
      <c r="B12" s="231" t="n">
        <v>3596</v>
      </c>
      <c r="C12" s="231" t="n">
        <v>555</v>
      </c>
      <c r="D12" s="231" t="n">
        <v>3041</v>
      </c>
      <c r="E12" s="231" t="n">
        <v>674</v>
      </c>
      <c r="F12" s="231" t="n">
        <v>2922</v>
      </c>
      <c r="G12" s="162" t="s">
        <v>235</v>
      </c>
      <c r="H12" s="162" t="s">
        <v>235</v>
      </c>
      <c r="I12" s="162" t="s">
        <v>235</v>
      </c>
      <c r="J12" s="162" t="s">
        <v>235</v>
      </c>
      <c r="K12" s="162" t="s">
        <v>235</v>
      </c>
      <c r="L12" s="162" t="s">
        <v>235</v>
      </c>
    </row>
    <row r="13" customFormat="false" ht="12" hidden="false" customHeight="true" outlineLevel="0" collapsed="false">
      <c r="A13" s="233" t="s">
        <v>196</v>
      </c>
      <c r="B13" s="231" t="n">
        <v>21610</v>
      </c>
      <c r="C13" s="231" t="n">
        <v>3160</v>
      </c>
      <c r="D13" s="231" t="n">
        <v>18450</v>
      </c>
      <c r="E13" s="231" t="n">
        <v>10537</v>
      </c>
      <c r="F13" s="231" t="n">
        <v>11073</v>
      </c>
      <c r="G13" s="162" t="s">
        <v>235</v>
      </c>
      <c r="H13" s="162" t="s">
        <v>235</v>
      </c>
      <c r="I13" s="162" t="s">
        <v>235</v>
      </c>
      <c r="J13" s="162" t="s">
        <v>235</v>
      </c>
      <c r="K13" s="162" t="s">
        <v>235</v>
      </c>
      <c r="L13" s="162" t="s">
        <v>235</v>
      </c>
    </row>
    <row r="14" customFormat="false" ht="12" hidden="false" customHeight="true" outlineLevel="0" collapsed="false">
      <c r="A14" s="233" t="s">
        <v>197</v>
      </c>
      <c r="B14" s="231" t="n">
        <v>59537</v>
      </c>
      <c r="C14" s="231" t="n">
        <v>8958</v>
      </c>
      <c r="D14" s="231" t="n">
        <v>50579</v>
      </c>
      <c r="E14" s="231" t="n">
        <v>42545</v>
      </c>
      <c r="F14" s="231" t="n">
        <v>16992</v>
      </c>
      <c r="G14" s="162" t="s">
        <v>235</v>
      </c>
      <c r="H14" s="162" t="s">
        <v>235</v>
      </c>
      <c r="I14" s="162" t="s">
        <v>235</v>
      </c>
      <c r="J14" s="162" t="s">
        <v>235</v>
      </c>
      <c r="K14" s="162" t="s">
        <v>235</v>
      </c>
      <c r="L14" s="162" t="s">
        <v>235</v>
      </c>
    </row>
    <row r="15" customFormat="false" ht="12" hidden="false" customHeight="true" outlineLevel="0" collapsed="false">
      <c r="A15" s="233" t="s">
        <v>198</v>
      </c>
      <c r="B15" s="231" t="n">
        <v>86588</v>
      </c>
      <c r="C15" s="231" t="n">
        <v>9296</v>
      </c>
      <c r="D15" s="231" t="n">
        <v>77292</v>
      </c>
      <c r="E15" s="231" t="n">
        <v>69409</v>
      </c>
      <c r="F15" s="231" t="n">
        <v>17179</v>
      </c>
      <c r="G15" s="162" t="s">
        <v>235</v>
      </c>
      <c r="H15" s="162" t="s">
        <v>235</v>
      </c>
      <c r="I15" s="162" t="s">
        <v>235</v>
      </c>
      <c r="J15" s="162" t="s">
        <v>235</v>
      </c>
      <c r="K15" s="162" t="s">
        <v>235</v>
      </c>
      <c r="L15" s="162" t="s">
        <v>235</v>
      </c>
    </row>
    <row r="16" customFormat="false" ht="12" hidden="false" customHeight="true" outlineLevel="0" collapsed="false">
      <c r="A16" s="233" t="s">
        <v>199</v>
      </c>
      <c r="B16" s="231" t="n">
        <v>52580</v>
      </c>
      <c r="C16" s="231" t="n">
        <v>4336</v>
      </c>
      <c r="D16" s="231" t="n">
        <v>48244</v>
      </c>
      <c r="E16" s="231" t="n">
        <v>42703</v>
      </c>
      <c r="F16" s="231" t="n">
        <v>9877</v>
      </c>
      <c r="G16" s="162" t="s">
        <v>235</v>
      </c>
      <c r="H16" s="162" t="s">
        <v>235</v>
      </c>
      <c r="I16" s="162" t="s">
        <v>235</v>
      </c>
      <c r="J16" s="162" t="s">
        <v>235</v>
      </c>
      <c r="K16" s="162" t="s">
        <v>235</v>
      </c>
      <c r="L16" s="162" t="s">
        <v>235</v>
      </c>
    </row>
    <row r="17" customFormat="false" ht="12" hidden="false" customHeight="true" outlineLevel="0" collapsed="false">
      <c r="A17" s="233" t="s">
        <v>200</v>
      </c>
      <c r="B17" s="231" t="n">
        <v>15788</v>
      </c>
      <c r="C17" s="231" t="n">
        <v>844</v>
      </c>
      <c r="D17" s="231" t="n">
        <v>14944</v>
      </c>
      <c r="E17" s="231" t="n">
        <v>12864</v>
      </c>
      <c r="F17" s="231" t="n">
        <v>2924</v>
      </c>
      <c r="G17" s="162" t="s">
        <v>235</v>
      </c>
      <c r="H17" s="162" t="s">
        <v>235</v>
      </c>
      <c r="I17" s="162" t="s">
        <v>235</v>
      </c>
      <c r="J17" s="162" t="s">
        <v>235</v>
      </c>
      <c r="K17" s="162" t="s">
        <v>235</v>
      </c>
      <c r="L17" s="162" t="s">
        <v>235</v>
      </c>
    </row>
    <row r="18" customFormat="false" ht="12" hidden="false" customHeight="true" outlineLevel="0" collapsed="false">
      <c r="A18" s="233" t="s">
        <v>201</v>
      </c>
      <c r="B18" s="231" t="n">
        <v>4045</v>
      </c>
      <c r="C18" s="231" t="n">
        <v>95</v>
      </c>
      <c r="D18" s="231" t="n">
        <v>3950</v>
      </c>
      <c r="E18" s="231" t="n">
        <v>3350</v>
      </c>
      <c r="F18" s="231" t="n">
        <v>695</v>
      </c>
      <c r="G18" s="162" t="s">
        <v>235</v>
      </c>
      <c r="H18" s="162" t="s">
        <v>235</v>
      </c>
      <c r="I18" s="162" t="s">
        <v>235</v>
      </c>
      <c r="J18" s="162" t="s">
        <v>235</v>
      </c>
      <c r="K18" s="162" t="s">
        <v>235</v>
      </c>
      <c r="L18" s="162" t="s">
        <v>235</v>
      </c>
    </row>
    <row r="19" customFormat="false" ht="9.95" hidden="false" customHeight="true" outlineLevel="0" collapsed="false">
      <c r="A19" s="234"/>
      <c r="B19" s="322"/>
      <c r="C19" s="322"/>
      <c r="D19" s="322"/>
      <c r="E19" s="322"/>
      <c r="F19" s="322"/>
    </row>
    <row r="20" customFormat="false" ht="11.85" hidden="false" customHeight="true" outlineLevel="0" collapsed="false">
      <c r="A20" s="233" t="s">
        <v>202</v>
      </c>
      <c r="B20" s="232" t="n">
        <v>31.6578172180649</v>
      </c>
      <c r="C20" s="232" t="n">
        <v>30.0462854206431</v>
      </c>
      <c r="D20" s="232" t="n">
        <v>31.8606096997691</v>
      </c>
      <c r="E20" s="232" t="n">
        <v>32.3625893828056</v>
      </c>
      <c r="F20" s="232" t="n">
        <v>29.5766922902274</v>
      </c>
    </row>
    <row r="21" customFormat="false" ht="9.95" hidden="false" customHeight="true" outlineLevel="0" collapsed="false">
      <c r="A21" s="234"/>
      <c r="B21" s="322"/>
      <c r="C21" s="322"/>
      <c r="D21" s="322"/>
      <c r="E21" s="322"/>
      <c r="F21" s="322"/>
    </row>
    <row r="22" customFormat="false" ht="11.85" hidden="false" customHeight="true" outlineLevel="0" collapsed="false">
      <c r="A22" s="230" t="s">
        <v>203</v>
      </c>
      <c r="B22" s="322"/>
      <c r="C22" s="322"/>
      <c r="D22" s="322"/>
      <c r="E22" s="322"/>
      <c r="F22" s="322"/>
    </row>
    <row r="23" customFormat="false" ht="12" hidden="false" customHeight="true" outlineLevel="0" collapsed="false">
      <c r="A23" s="233" t="s">
        <v>204</v>
      </c>
      <c r="B23" s="231" t="n">
        <v>168973</v>
      </c>
      <c r="C23" s="231" t="n">
        <v>18419</v>
      </c>
      <c r="D23" s="231" t="n">
        <v>150554</v>
      </c>
      <c r="E23" s="231" t="n">
        <v>126836</v>
      </c>
      <c r="F23" s="231" t="n">
        <v>42137</v>
      </c>
    </row>
    <row r="24" customFormat="false" ht="12" hidden="false" customHeight="true" outlineLevel="0" collapsed="false">
      <c r="A24" s="233" t="s">
        <v>249</v>
      </c>
      <c r="B24" s="231" t="n">
        <v>317</v>
      </c>
      <c r="C24" s="231" t="n">
        <v>22</v>
      </c>
      <c r="D24" s="231" t="n">
        <v>295</v>
      </c>
      <c r="E24" s="231" t="n">
        <v>279</v>
      </c>
      <c r="F24" s="231" t="n">
        <v>38</v>
      </c>
    </row>
    <row r="25" customFormat="false" ht="12" hidden="false" customHeight="true" outlineLevel="0" collapsed="false">
      <c r="A25" s="233" t="s">
        <v>206</v>
      </c>
      <c r="B25" s="231" t="n">
        <v>68684</v>
      </c>
      <c r="C25" s="231" t="n">
        <v>8037</v>
      </c>
      <c r="D25" s="231" t="n">
        <v>60647</v>
      </c>
      <c r="E25" s="231" t="n">
        <v>51043</v>
      </c>
      <c r="F25" s="231" t="n">
        <v>17641</v>
      </c>
    </row>
    <row r="26" customFormat="false" ht="12" hidden="false" customHeight="true" outlineLevel="0" collapsed="false">
      <c r="A26" s="233" t="s">
        <v>207</v>
      </c>
      <c r="B26" s="231" t="n">
        <v>215</v>
      </c>
      <c r="C26" s="231" t="n">
        <v>25</v>
      </c>
      <c r="D26" s="231" t="n">
        <v>190</v>
      </c>
      <c r="E26" s="231" t="n">
        <v>128</v>
      </c>
      <c r="F26" s="231" t="n">
        <v>87</v>
      </c>
    </row>
    <row r="27" customFormat="false" ht="12" hidden="false" customHeight="true" outlineLevel="0" collapsed="false">
      <c r="A27" s="233" t="s">
        <v>208</v>
      </c>
      <c r="B27" s="231" t="n">
        <v>5555</v>
      </c>
      <c r="C27" s="231" t="n">
        <v>741</v>
      </c>
      <c r="D27" s="231" t="n">
        <v>4814</v>
      </c>
      <c r="E27" s="231" t="n">
        <v>3796</v>
      </c>
      <c r="F27" s="231" t="n">
        <v>1759</v>
      </c>
    </row>
    <row r="28" customFormat="false" ht="9.95" hidden="false" customHeight="true" outlineLevel="0" collapsed="false">
      <c r="A28" s="233"/>
      <c r="B28" s="231"/>
      <c r="C28" s="231"/>
      <c r="D28" s="231"/>
      <c r="E28" s="231"/>
      <c r="F28" s="231"/>
    </row>
    <row r="29" customFormat="false" ht="11.85" hidden="false" customHeight="true" outlineLevel="0" collapsed="false">
      <c r="A29" s="230" t="s">
        <v>250</v>
      </c>
      <c r="B29" s="231"/>
      <c r="C29" s="231"/>
      <c r="D29" s="231"/>
      <c r="E29" s="231"/>
      <c r="F29" s="231"/>
    </row>
    <row r="30" customFormat="false" ht="11.85" hidden="false" customHeight="true" outlineLevel="0" collapsed="false">
      <c r="A30" s="233" t="s">
        <v>251</v>
      </c>
      <c r="B30" s="231" t="n">
        <v>52601</v>
      </c>
      <c r="C30" s="231" t="n">
        <v>5721</v>
      </c>
      <c r="D30" s="231" t="n">
        <v>46880</v>
      </c>
      <c r="E30" s="231" t="n">
        <v>42942</v>
      </c>
      <c r="F30" s="231" t="n">
        <v>9659</v>
      </c>
    </row>
    <row r="31" customFormat="false" ht="9.95" hidden="false" customHeight="true" outlineLevel="0" collapsed="false">
      <c r="A31" s="295"/>
      <c r="B31" s="231"/>
      <c r="C31" s="231"/>
      <c r="D31" s="231"/>
      <c r="E31" s="231"/>
      <c r="F31" s="231"/>
    </row>
    <row r="32" customFormat="false" ht="11.85" hidden="false" customHeight="true" outlineLevel="0" collapsed="false">
      <c r="A32" s="227" t="s">
        <v>129</v>
      </c>
      <c r="B32" s="228" t="n">
        <v>61074</v>
      </c>
      <c r="C32" s="228" t="n">
        <v>724</v>
      </c>
      <c r="D32" s="228" t="n">
        <v>60350</v>
      </c>
      <c r="E32" s="228" t="n">
        <v>55610</v>
      </c>
      <c r="F32" s="228" t="n">
        <v>5464</v>
      </c>
      <c r="G32" s="162" t="s">
        <v>235</v>
      </c>
      <c r="H32" s="162" t="s">
        <v>235</v>
      </c>
      <c r="I32" s="162" t="s">
        <v>235</v>
      </c>
      <c r="J32" s="162" t="s">
        <v>235</v>
      </c>
      <c r="K32" s="162" t="s">
        <v>235</v>
      </c>
      <c r="L32" s="162" t="s">
        <v>235</v>
      </c>
    </row>
    <row r="33" customFormat="false" ht="11.85" hidden="false" customHeight="true" outlineLevel="0" collapsed="false">
      <c r="A33" s="230" t="s">
        <v>194</v>
      </c>
      <c r="B33" s="231"/>
      <c r="C33" s="231"/>
      <c r="D33" s="231"/>
      <c r="E33" s="231"/>
      <c r="F33" s="231"/>
      <c r="G33" s="162" t="s">
        <v>235</v>
      </c>
      <c r="H33" s="162" t="s">
        <v>235</v>
      </c>
      <c r="I33" s="162" t="s">
        <v>235</v>
      </c>
      <c r="J33" s="162" t="s">
        <v>235</v>
      </c>
      <c r="K33" s="162" t="s">
        <v>235</v>
      </c>
      <c r="L33" s="162" t="s">
        <v>235</v>
      </c>
    </row>
    <row r="34" customFormat="false" ht="12" hidden="false" customHeight="true" outlineLevel="0" collapsed="false">
      <c r="A34" s="233" t="s">
        <v>248</v>
      </c>
      <c r="B34" s="231" t="n">
        <v>57</v>
      </c>
      <c r="C34" s="231" t="n">
        <v>6</v>
      </c>
      <c r="D34" s="231" t="n">
        <v>51</v>
      </c>
      <c r="E34" s="231" t="n">
        <v>19</v>
      </c>
      <c r="F34" s="231" t="n">
        <v>38</v>
      </c>
      <c r="G34" s="162" t="s">
        <v>235</v>
      </c>
      <c r="H34" s="162" t="s">
        <v>235</v>
      </c>
      <c r="I34" s="162" t="s">
        <v>235</v>
      </c>
      <c r="J34" s="162" t="s">
        <v>235</v>
      </c>
      <c r="K34" s="162" t="s">
        <v>235</v>
      </c>
      <c r="L34" s="162" t="s">
        <v>235</v>
      </c>
    </row>
    <row r="35" customFormat="false" ht="12" hidden="false" customHeight="true" outlineLevel="0" collapsed="false">
      <c r="A35" s="233" t="s">
        <v>196</v>
      </c>
      <c r="B35" s="231" t="n">
        <v>1130</v>
      </c>
      <c r="C35" s="231" t="n">
        <v>52</v>
      </c>
      <c r="D35" s="231" t="n">
        <v>1078</v>
      </c>
      <c r="E35" s="231" t="n">
        <v>796</v>
      </c>
      <c r="F35" s="231" t="n">
        <v>334</v>
      </c>
      <c r="G35" s="162" t="s">
        <v>235</v>
      </c>
      <c r="H35" s="162" t="s">
        <v>235</v>
      </c>
      <c r="I35" s="162" t="s">
        <v>235</v>
      </c>
      <c r="J35" s="162" t="s">
        <v>235</v>
      </c>
      <c r="K35" s="162" t="s">
        <v>235</v>
      </c>
      <c r="L35" s="162" t="s">
        <v>235</v>
      </c>
    </row>
    <row r="36" customFormat="false" ht="12" hidden="false" customHeight="true" outlineLevel="0" collapsed="false">
      <c r="A36" s="233" t="s">
        <v>197</v>
      </c>
      <c r="B36" s="231" t="n">
        <v>8120</v>
      </c>
      <c r="C36" s="231" t="n">
        <v>124</v>
      </c>
      <c r="D36" s="231" t="n">
        <v>7996</v>
      </c>
      <c r="E36" s="231" t="n">
        <v>7135</v>
      </c>
      <c r="F36" s="231" t="n">
        <v>985</v>
      </c>
      <c r="G36" s="162" t="s">
        <v>235</v>
      </c>
      <c r="H36" s="162" t="s">
        <v>235</v>
      </c>
      <c r="I36" s="162" t="s">
        <v>235</v>
      </c>
      <c r="J36" s="162" t="s">
        <v>235</v>
      </c>
      <c r="K36" s="162" t="s">
        <v>235</v>
      </c>
      <c r="L36" s="162" t="s">
        <v>235</v>
      </c>
    </row>
    <row r="37" customFormat="false" ht="12" hidden="false" customHeight="true" outlineLevel="0" collapsed="false">
      <c r="A37" s="233" t="s">
        <v>198</v>
      </c>
      <c r="B37" s="231" t="n">
        <v>21224</v>
      </c>
      <c r="C37" s="231" t="n">
        <v>202</v>
      </c>
      <c r="D37" s="231" t="n">
        <v>21022</v>
      </c>
      <c r="E37" s="231" t="n">
        <v>19764</v>
      </c>
      <c r="F37" s="231" t="n">
        <v>1460</v>
      </c>
      <c r="G37" s="162" t="s">
        <v>235</v>
      </c>
      <c r="H37" s="162" t="s">
        <v>235</v>
      </c>
      <c r="I37" s="162" t="s">
        <v>235</v>
      </c>
      <c r="J37" s="162" t="s">
        <v>235</v>
      </c>
      <c r="K37" s="162" t="s">
        <v>235</v>
      </c>
      <c r="L37" s="162" t="s">
        <v>235</v>
      </c>
    </row>
    <row r="38" customFormat="false" ht="12" hidden="false" customHeight="true" outlineLevel="0" collapsed="false">
      <c r="A38" s="233" t="s">
        <v>199</v>
      </c>
      <c r="B38" s="231" t="n">
        <v>18379</v>
      </c>
      <c r="C38" s="231" t="n">
        <v>193</v>
      </c>
      <c r="D38" s="231" t="n">
        <v>18186</v>
      </c>
      <c r="E38" s="231" t="n">
        <v>17079</v>
      </c>
      <c r="F38" s="231" t="n">
        <v>1300</v>
      </c>
      <c r="G38" s="162" t="s">
        <v>235</v>
      </c>
      <c r="H38" s="162" t="s">
        <v>235</v>
      </c>
      <c r="I38" s="162" t="s">
        <v>235</v>
      </c>
      <c r="J38" s="162" t="s">
        <v>235</v>
      </c>
      <c r="K38" s="162" t="s">
        <v>235</v>
      </c>
      <c r="L38" s="162" t="s">
        <v>235</v>
      </c>
    </row>
    <row r="39" customFormat="false" ht="12" hidden="false" customHeight="true" outlineLevel="0" collapsed="false">
      <c r="A39" s="233" t="s">
        <v>200</v>
      </c>
      <c r="B39" s="231" t="n">
        <v>8562</v>
      </c>
      <c r="C39" s="231" t="n">
        <v>91</v>
      </c>
      <c r="D39" s="231" t="n">
        <v>8471</v>
      </c>
      <c r="E39" s="231" t="n">
        <v>7763</v>
      </c>
      <c r="F39" s="231" t="n">
        <v>799</v>
      </c>
      <c r="G39" s="162" t="s">
        <v>235</v>
      </c>
      <c r="H39" s="162" t="s">
        <v>235</v>
      </c>
      <c r="I39" s="162" t="s">
        <v>235</v>
      </c>
      <c r="J39" s="162" t="s">
        <v>235</v>
      </c>
      <c r="K39" s="162" t="s">
        <v>235</v>
      </c>
      <c r="L39" s="162" t="s">
        <v>235</v>
      </c>
    </row>
    <row r="40" customFormat="false" ht="12" hidden="false" customHeight="true" outlineLevel="0" collapsed="false">
      <c r="A40" s="233" t="s">
        <v>201</v>
      </c>
      <c r="B40" s="231" t="n">
        <v>3602</v>
      </c>
      <c r="C40" s="231" t="n">
        <v>56</v>
      </c>
      <c r="D40" s="231" t="n">
        <v>3546</v>
      </c>
      <c r="E40" s="231" t="n">
        <v>3054</v>
      </c>
      <c r="F40" s="231" t="n">
        <v>548</v>
      </c>
      <c r="G40" s="162" t="s">
        <v>235</v>
      </c>
      <c r="H40" s="162" t="s">
        <v>235</v>
      </c>
      <c r="I40" s="162" t="s">
        <v>235</v>
      </c>
      <c r="J40" s="162" t="s">
        <v>235</v>
      </c>
      <c r="K40" s="162" t="s">
        <v>235</v>
      </c>
      <c r="L40" s="162" t="s">
        <v>235</v>
      </c>
    </row>
    <row r="41" customFormat="false" ht="9.95" hidden="false" customHeight="true" outlineLevel="0" collapsed="false">
      <c r="A41" s="234"/>
      <c r="B41" s="323"/>
      <c r="C41" s="324"/>
      <c r="D41" s="324"/>
      <c r="E41" s="324"/>
      <c r="F41" s="324"/>
    </row>
    <row r="42" customFormat="false" ht="11.85" hidden="false" customHeight="true" outlineLevel="0" collapsed="false">
      <c r="A42" s="233" t="s">
        <v>202</v>
      </c>
      <c r="B42" s="232" t="n">
        <v>35.0165209418083</v>
      </c>
      <c r="C42" s="232" t="n">
        <v>34.2430939226519</v>
      </c>
      <c r="D42" s="232" t="n">
        <v>35.0257995028998</v>
      </c>
      <c r="E42" s="232" t="n">
        <v>35.0328358208955</v>
      </c>
      <c r="F42" s="232" t="n">
        <v>34.8504758418741</v>
      </c>
    </row>
    <row r="43" customFormat="false" ht="9.95" hidden="false" customHeight="true" outlineLevel="0" collapsed="false">
      <c r="A43" s="234"/>
      <c r="B43" s="323"/>
      <c r="C43" s="324"/>
      <c r="D43" s="324"/>
      <c r="E43" s="324"/>
      <c r="F43" s="324"/>
    </row>
    <row r="44" customFormat="false" ht="11.85" hidden="false" customHeight="true" outlineLevel="0" collapsed="false">
      <c r="A44" s="230" t="s">
        <v>203</v>
      </c>
      <c r="B44" s="323"/>
      <c r="C44" s="324"/>
      <c r="D44" s="324"/>
      <c r="E44" s="324"/>
      <c r="F44" s="324"/>
    </row>
    <row r="45" customFormat="false" ht="12" hidden="false" customHeight="true" outlineLevel="0" collapsed="false">
      <c r="A45" s="233" t="s">
        <v>204</v>
      </c>
      <c r="B45" s="231" t="n">
        <v>45486</v>
      </c>
      <c r="C45" s="231" t="n">
        <v>500</v>
      </c>
      <c r="D45" s="231" t="n">
        <v>44986</v>
      </c>
      <c r="E45" s="231" t="n">
        <v>41641</v>
      </c>
      <c r="F45" s="231" t="n">
        <v>3845</v>
      </c>
    </row>
    <row r="46" customFormat="false" ht="12" hidden="false" customHeight="true" outlineLevel="0" collapsed="false">
      <c r="A46" s="233" t="s">
        <v>249</v>
      </c>
      <c r="B46" s="231" t="n">
        <v>7</v>
      </c>
      <c r="C46" s="231" t="n">
        <v>0</v>
      </c>
      <c r="D46" s="231" t="n">
        <v>7</v>
      </c>
      <c r="E46" s="231" t="n">
        <v>4</v>
      </c>
      <c r="F46" s="231" t="n">
        <v>3</v>
      </c>
    </row>
    <row r="47" customFormat="false" ht="12" hidden="false" customHeight="true" outlineLevel="0" collapsed="false">
      <c r="A47" s="233" t="s">
        <v>206</v>
      </c>
      <c r="B47" s="231" t="n">
        <v>14722</v>
      </c>
      <c r="C47" s="231" t="n">
        <v>209</v>
      </c>
      <c r="D47" s="231" t="n">
        <v>14513</v>
      </c>
      <c r="E47" s="231" t="n">
        <v>13207</v>
      </c>
      <c r="F47" s="231" t="n">
        <v>1515</v>
      </c>
    </row>
    <row r="48" customFormat="false" ht="12" hidden="false" customHeight="true" outlineLevel="0" collapsed="false">
      <c r="A48" s="233" t="s">
        <v>207</v>
      </c>
      <c r="B48" s="231" t="n">
        <v>31</v>
      </c>
      <c r="C48" s="231" t="n">
        <v>1</v>
      </c>
      <c r="D48" s="231" t="n">
        <v>30</v>
      </c>
      <c r="E48" s="231" t="n">
        <v>23</v>
      </c>
      <c r="F48" s="231" t="n">
        <v>8</v>
      </c>
    </row>
    <row r="49" customFormat="false" ht="12" hidden="false" customHeight="true" outlineLevel="0" collapsed="false">
      <c r="A49" s="233" t="s">
        <v>208</v>
      </c>
      <c r="B49" s="231" t="n">
        <v>828</v>
      </c>
      <c r="C49" s="231" t="n">
        <v>14</v>
      </c>
      <c r="D49" s="231" t="n">
        <v>814</v>
      </c>
      <c r="E49" s="231" t="n">
        <v>735</v>
      </c>
      <c r="F49" s="231" t="n">
        <v>93</v>
      </c>
    </row>
    <row r="50" customFormat="false" ht="9.95" hidden="false" customHeight="true" outlineLevel="0" collapsed="false">
      <c r="A50" s="233"/>
      <c r="B50" s="231"/>
      <c r="C50" s="231"/>
      <c r="D50" s="231"/>
      <c r="E50" s="231"/>
      <c r="F50" s="231"/>
    </row>
    <row r="51" customFormat="false" ht="11.85" hidden="false" customHeight="true" outlineLevel="0" collapsed="false">
      <c r="A51" s="230" t="s">
        <v>250</v>
      </c>
      <c r="B51" s="231"/>
      <c r="C51" s="231"/>
      <c r="D51" s="231"/>
      <c r="E51" s="231"/>
      <c r="F51" s="231"/>
    </row>
    <row r="52" customFormat="false" ht="11.85" hidden="false" customHeight="true" outlineLevel="0" collapsed="false">
      <c r="A52" s="233" t="s">
        <v>251</v>
      </c>
      <c r="B52" s="231" t="n">
        <v>13695</v>
      </c>
      <c r="C52" s="231" t="n">
        <v>197</v>
      </c>
      <c r="D52" s="231" t="n">
        <v>13498</v>
      </c>
      <c r="E52" s="231" t="n">
        <v>12342</v>
      </c>
      <c r="F52" s="231" t="n">
        <v>1353</v>
      </c>
    </row>
    <row r="53" customFormat="false" ht="9.95" hidden="false" customHeight="true" outlineLevel="0" collapsed="false">
      <c r="A53" s="236"/>
      <c r="B53" s="231"/>
      <c r="C53" s="231"/>
      <c r="D53" s="231"/>
      <c r="E53" s="231"/>
      <c r="F53" s="231"/>
    </row>
    <row r="54" customFormat="false" ht="12" hidden="false" customHeight="false" outlineLevel="0" collapsed="false">
      <c r="A54" s="227" t="s">
        <v>130</v>
      </c>
      <c r="B54" s="228" t="n">
        <v>182670</v>
      </c>
      <c r="C54" s="228" t="n">
        <v>26520</v>
      </c>
      <c r="D54" s="228" t="n">
        <v>156150</v>
      </c>
      <c r="E54" s="228" t="n">
        <v>126472</v>
      </c>
      <c r="F54" s="228" t="n">
        <v>56198</v>
      </c>
      <c r="G54" s="162" t="s">
        <v>235</v>
      </c>
      <c r="H54" s="162" t="s">
        <v>235</v>
      </c>
      <c r="I54" s="162" t="s">
        <v>235</v>
      </c>
      <c r="J54" s="162" t="s">
        <v>235</v>
      </c>
      <c r="K54" s="162" t="s">
        <v>235</v>
      </c>
      <c r="L54" s="162" t="s">
        <v>235</v>
      </c>
    </row>
    <row r="55" customFormat="false" ht="12" hidden="false" customHeight="false" outlineLevel="0" collapsed="false">
      <c r="A55" s="230" t="s">
        <v>194</v>
      </c>
      <c r="B55" s="231"/>
      <c r="C55" s="231"/>
      <c r="D55" s="231"/>
      <c r="E55" s="231"/>
      <c r="F55" s="231"/>
      <c r="G55" s="162" t="s">
        <v>235</v>
      </c>
      <c r="H55" s="162" t="s">
        <v>235</v>
      </c>
      <c r="I55" s="162" t="s">
        <v>235</v>
      </c>
      <c r="J55" s="162" t="s">
        <v>235</v>
      </c>
      <c r="K55" s="162" t="s">
        <v>235</v>
      </c>
      <c r="L55" s="162" t="s">
        <v>235</v>
      </c>
    </row>
    <row r="56" customFormat="false" ht="12" hidden="false" customHeight="true" outlineLevel="0" collapsed="false">
      <c r="A56" s="233" t="s">
        <v>248</v>
      </c>
      <c r="B56" s="231" t="n">
        <v>3539</v>
      </c>
      <c r="C56" s="231" t="n">
        <v>549</v>
      </c>
      <c r="D56" s="231" t="n">
        <v>2990</v>
      </c>
      <c r="E56" s="231" t="n">
        <v>655</v>
      </c>
      <c r="F56" s="231" t="n">
        <v>2884</v>
      </c>
      <c r="G56" s="162" t="s">
        <v>235</v>
      </c>
      <c r="H56" s="162" t="s">
        <v>235</v>
      </c>
      <c r="I56" s="162" t="s">
        <v>235</v>
      </c>
      <c r="J56" s="162" t="s">
        <v>235</v>
      </c>
      <c r="K56" s="162" t="s">
        <v>235</v>
      </c>
      <c r="L56" s="162" t="s">
        <v>235</v>
      </c>
    </row>
    <row r="57" customFormat="false" ht="12" hidden="false" customHeight="true" outlineLevel="0" collapsed="false">
      <c r="A57" s="233" t="s">
        <v>196</v>
      </c>
      <c r="B57" s="231" t="n">
        <v>20480</v>
      </c>
      <c r="C57" s="231" t="n">
        <v>3108</v>
      </c>
      <c r="D57" s="231" t="n">
        <v>17372</v>
      </c>
      <c r="E57" s="231" t="n">
        <v>9741</v>
      </c>
      <c r="F57" s="231" t="n">
        <v>10739</v>
      </c>
      <c r="G57" s="162" t="s">
        <v>235</v>
      </c>
      <c r="H57" s="162" t="s">
        <v>235</v>
      </c>
      <c r="I57" s="162" t="s">
        <v>235</v>
      </c>
      <c r="J57" s="162" t="s">
        <v>235</v>
      </c>
      <c r="K57" s="162" t="s">
        <v>235</v>
      </c>
      <c r="L57" s="162" t="s">
        <v>235</v>
      </c>
    </row>
    <row r="58" customFormat="false" ht="12" hidden="false" customHeight="true" outlineLevel="0" collapsed="false">
      <c r="A58" s="233" t="s">
        <v>197</v>
      </c>
      <c r="B58" s="231" t="n">
        <v>51417</v>
      </c>
      <c r="C58" s="231" t="n">
        <v>8834</v>
      </c>
      <c r="D58" s="231" t="n">
        <v>42583</v>
      </c>
      <c r="E58" s="231" t="n">
        <v>35410</v>
      </c>
      <c r="F58" s="231" t="n">
        <v>16007</v>
      </c>
      <c r="G58" s="162" t="s">
        <v>235</v>
      </c>
      <c r="H58" s="162" t="s">
        <v>235</v>
      </c>
      <c r="I58" s="162" t="s">
        <v>235</v>
      </c>
      <c r="J58" s="162" t="s">
        <v>235</v>
      </c>
      <c r="K58" s="162" t="s">
        <v>235</v>
      </c>
      <c r="L58" s="162" t="s">
        <v>235</v>
      </c>
    </row>
    <row r="59" customFormat="false" ht="12" hidden="false" customHeight="true" outlineLevel="0" collapsed="false">
      <c r="A59" s="233" t="s">
        <v>198</v>
      </c>
      <c r="B59" s="231" t="n">
        <v>65364</v>
      </c>
      <c r="C59" s="231" t="n">
        <v>9094</v>
      </c>
      <c r="D59" s="231" t="n">
        <v>56270</v>
      </c>
      <c r="E59" s="231" t="n">
        <v>49645</v>
      </c>
      <c r="F59" s="231" t="n">
        <v>15719</v>
      </c>
      <c r="G59" s="162" t="s">
        <v>235</v>
      </c>
      <c r="H59" s="162" t="s">
        <v>235</v>
      </c>
      <c r="I59" s="162" t="s">
        <v>235</v>
      </c>
      <c r="J59" s="162" t="s">
        <v>235</v>
      </c>
      <c r="K59" s="162" t="s">
        <v>235</v>
      </c>
      <c r="L59" s="162" t="s">
        <v>235</v>
      </c>
    </row>
    <row r="60" customFormat="false" ht="12" hidden="false" customHeight="true" outlineLevel="0" collapsed="false">
      <c r="A60" s="233" t="s">
        <v>199</v>
      </c>
      <c r="B60" s="231" t="n">
        <v>34201</v>
      </c>
      <c r="C60" s="231" t="n">
        <v>4143</v>
      </c>
      <c r="D60" s="231" t="n">
        <v>30058</v>
      </c>
      <c r="E60" s="231" t="n">
        <v>25624</v>
      </c>
      <c r="F60" s="231" t="n">
        <v>8577</v>
      </c>
      <c r="G60" s="162" t="s">
        <v>235</v>
      </c>
      <c r="H60" s="162" t="s">
        <v>235</v>
      </c>
      <c r="I60" s="162" t="s">
        <v>235</v>
      </c>
      <c r="J60" s="162" t="s">
        <v>235</v>
      </c>
      <c r="K60" s="162" t="s">
        <v>235</v>
      </c>
      <c r="L60" s="162" t="s">
        <v>235</v>
      </c>
    </row>
    <row r="61" customFormat="false" ht="12" hidden="false" customHeight="true" outlineLevel="0" collapsed="false">
      <c r="A61" s="233" t="s">
        <v>200</v>
      </c>
      <c r="B61" s="231" t="n">
        <v>7226</v>
      </c>
      <c r="C61" s="231" t="n">
        <v>753</v>
      </c>
      <c r="D61" s="231" t="n">
        <v>6473</v>
      </c>
      <c r="E61" s="231" t="n">
        <v>5101</v>
      </c>
      <c r="F61" s="231" t="n">
        <v>2125</v>
      </c>
      <c r="G61" s="162" t="s">
        <v>235</v>
      </c>
      <c r="H61" s="162" t="s">
        <v>235</v>
      </c>
      <c r="I61" s="162" t="s">
        <v>235</v>
      </c>
      <c r="J61" s="162" t="s">
        <v>235</v>
      </c>
      <c r="K61" s="162" t="s">
        <v>235</v>
      </c>
      <c r="L61" s="162" t="s">
        <v>235</v>
      </c>
    </row>
    <row r="62" customFormat="false" ht="12" hidden="false" customHeight="true" outlineLevel="0" collapsed="false">
      <c r="A62" s="233" t="s">
        <v>201</v>
      </c>
      <c r="B62" s="231" t="n">
        <v>443</v>
      </c>
      <c r="C62" s="231" t="n">
        <v>39</v>
      </c>
      <c r="D62" s="231" t="n">
        <v>404</v>
      </c>
      <c r="E62" s="231" t="n">
        <v>296</v>
      </c>
      <c r="F62" s="231" t="n">
        <v>147</v>
      </c>
      <c r="G62" s="162" t="s">
        <v>235</v>
      </c>
      <c r="H62" s="162" t="s">
        <v>235</v>
      </c>
      <c r="I62" s="162" t="s">
        <v>235</v>
      </c>
      <c r="J62" s="162" t="s">
        <v>235</v>
      </c>
      <c r="K62" s="162" t="s">
        <v>235</v>
      </c>
      <c r="L62" s="162" t="s">
        <v>235</v>
      </c>
    </row>
    <row r="63" customFormat="false" ht="9.95" hidden="false" customHeight="true" outlineLevel="0" collapsed="false">
      <c r="A63" s="234"/>
    </row>
    <row r="64" customFormat="false" ht="12" hidden="false" customHeight="false" outlineLevel="0" collapsed="false">
      <c r="A64" s="233" t="s">
        <v>202</v>
      </c>
      <c r="B64" s="232" t="n">
        <v>30.5348661520775</v>
      </c>
      <c r="C64" s="232" t="n">
        <v>29.9317119155354</v>
      </c>
      <c r="D64" s="232" t="n">
        <v>30.6373038744797</v>
      </c>
      <c r="E64" s="232" t="n">
        <v>31.1884765007274</v>
      </c>
      <c r="F64" s="232" t="n">
        <v>29.0639346595964</v>
      </c>
    </row>
    <row r="65" customFormat="false" ht="9.95" hidden="false" customHeight="true" outlineLevel="0" collapsed="false">
      <c r="A65" s="234"/>
    </row>
    <row r="66" customFormat="false" ht="12" hidden="false" customHeight="false" outlineLevel="0" collapsed="false">
      <c r="A66" s="230" t="s">
        <v>203</v>
      </c>
    </row>
    <row r="67" customFormat="false" ht="12" hidden="false" customHeight="true" outlineLevel="0" collapsed="false">
      <c r="A67" s="233" t="s">
        <v>204</v>
      </c>
      <c r="B67" s="231" t="n">
        <v>123487</v>
      </c>
      <c r="C67" s="231" t="n">
        <v>17919</v>
      </c>
      <c r="D67" s="231" t="n">
        <v>105568</v>
      </c>
      <c r="E67" s="231" t="n">
        <v>85195</v>
      </c>
      <c r="F67" s="231" t="n">
        <v>38292</v>
      </c>
    </row>
    <row r="68" customFormat="false" ht="12" hidden="false" customHeight="true" outlineLevel="0" collapsed="false">
      <c r="A68" s="233" t="s">
        <v>249</v>
      </c>
      <c r="B68" s="231" t="n">
        <v>310</v>
      </c>
      <c r="C68" s="231" t="n">
        <v>22</v>
      </c>
      <c r="D68" s="231" t="n">
        <v>288</v>
      </c>
      <c r="E68" s="231" t="n">
        <v>275</v>
      </c>
      <c r="F68" s="231" t="n">
        <v>35</v>
      </c>
    </row>
    <row r="69" customFormat="false" ht="12" hidden="false" customHeight="true" outlineLevel="0" collapsed="false">
      <c r="A69" s="233" t="s">
        <v>206</v>
      </c>
      <c r="B69" s="231" t="n">
        <v>53962</v>
      </c>
      <c r="C69" s="231" t="n">
        <v>7828</v>
      </c>
      <c r="D69" s="231" t="n">
        <v>46134</v>
      </c>
      <c r="E69" s="231" t="n">
        <v>37836</v>
      </c>
      <c r="F69" s="231" t="n">
        <v>16126</v>
      </c>
    </row>
    <row r="70" customFormat="false" ht="12" hidden="false" customHeight="true" outlineLevel="0" collapsed="false">
      <c r="A70" s="233" t="s">
        <v>207</v>
      </c>
      <c r="B70" s="231" t="n">
        <v>184</v>
      </c>
      <c r="C70" s="231" t="n">
        <v>24</v>
      </c>
      <c r="D70" s="231" t="n">
        <v>160</v>
      </c>
      <c r="E70" s="231" t="n">
        <v>105</v>
      </c>
      <c r="F70" s="231" t="n">
        <v>79</v>
      </c>
    </row>
    <row r="71" customFormat="false" ht="12" hidden="false" customHeight="true" outlineLevel="0" collapsed="false">
      <c r="A71" s="233" t="s">
        <v>208</v>
      </c>
      <c r="B71" s="231" t="n">
        <v>4727</v>
      </c>
      <c r="C71" s="231" t="n">
        <v>727</v>
      </c>
      <c r="D71" s="231" t="n">
        <v>4000</v>
      </c>
      <c r="E71" s="231" t="n">
        <v>3061</v>
      </c>
      <c r="F71" s="231" t="n">
        <v>1666</v>
      </c>
    </row>
    <row r="72" customFormat="false" ht="9.95" hidden="false" customHeight="true" outlineLevel="0" collapsed="false">
      <c r="A72" s="233"/>
      <c r="B72" s="231"/>
      <c r="C72" s="231"/>
      <c r="D72" s="231"/>
      <c r="E72" s="231"/>
      <c r="F72" s="231"/>
    </row>
    <row r="73" customFormat="false" ht="12" hidden="false" customHeight="false" outlineLevel="0" collapsed="false">
      <c r="A73" s="230" t="s">
        <v>250</v>
      </c>
      <c r="B73" s="231"/>
      <c r="C73" s="231"/>
      <c r="D73" s="231"/>
      <c r="E73" s="231"/>
      <c r="F73" s="231"/>
    </row>
    <row r="74" customFormat="false" ht="12" hidden="false" customHeight="false" outlineLevel="0" collapsed="false">
      <c r="A74" s="233" t="s">
        <v>251</v>
      </c>
      <c r="B74" s="231" t="n">
        <v>38906</v>
      </c>
      <c r="C74" s="231" t="n">
        <v>5524</v>
      </c>
      <c r="D74" s="231" t="n">
        <v>33382</v>
      </c>
      <c r="E74" s="231" t="n">
        <v>30600</v>
      </c>
      <c r="F74" s="231" t="n">
        <v>8306</v>
      </c>
    </row>
    <row r="75" customFormat="false" ht="15.75" hidden="false" customHeight="false" outlineLevel="0" collapsed="false">
      <c r="A75" s="325"/>
    </row>
    <row r="76" customFormat="false" ht="13.5" hidden="false" customHeight="false" outlineLevel="0" collapsed="false">
      <c r="A76" s="326" t="s">
        <v>131</v>
      </c>
    </row>
    <row r="77" customFormat="false" ht="7.5" hidden="false" customHeight="true" outlineLevel="0" collapsed="false">
      <c r="A77" s="237"/>
    </row>
    <row r="78" customFormat="false" ht="7.5" hidden="false" customHeight="true" outlineLevel="0" collapsed="false">
      <c r="A78" s="237"/>
    </row>
    <row r="79" customFormat="false" ht="7.5" hidden="false" customHeight="true" outlineLevel="0" collapsed="false">
      <c r="A79" s="308"/>
      <c r="B79" s="309"/>
    </row>
    <row r="80" customFormat="false" ht="7.5" hidden="false" customHeight="true" outlineLevel="0" collapsed="false">
      <c r="A80" s="310"/>
      <c r="B80" s="310"/>
      <c r="C80" s="310"/>
      <c r="D80" s="310"/>
      <c r="E80" s="310"/>
      <c r="F80" s="310"/>
    </row>
    <row r="81" customFormat="false" ht="12.75" hidden="false" customHeight="true" outlineLevel="0" collapsed="false">
      <c r="A81" s="311" t="s">
        <v>270</v>
      </c>
      <c r="B81" s="311"/>
      <c r="C81" s="311"/>
      <c r="D81" s="311"/>
      <c r="E81" s="311"/>
      <c r="F81" s="311"/>
    </row>
    <row r="82" s="313" customFormat="true" ht="30" hidden="false" customHeight="true" outlineLevel="0" collapsed="false">
      <c r="A82" s="312" t="s">
        <v>278</v>
      </c>
      <c r="B82" s="312"/>
      <c r="C82" s="312"/>
      <c r="D82" s="312"/>
      <c r="E82" s="312"/>
      <c r="F82" s="312"/>
    </row>
    <row r="83" customFormat="false" ht="12.75" hidden="false" customHeight="true" outlineLevel="0" collapsed="false">
      <c r="A83" s="314"/>
      <c r="B83" s="314"/>
      <c r="C83" s="314"/>
      <c r="D83" s="314"/>
      <c r="E83" s="315"/>
      <c r="F83" s="315"/>
    </row>
    <row r="84" customFormat="false" ht="16.5" hidden="false" customHeight="true" outlineLevel="0" collapsed="false">
      <c r="A84" s="148" t="s">
        <v>272</v>
      </c>
      <c r="B84" s="317" t="s">
        <v>97</v>
      </c>
      <c r="C84" s="318" t="s">
        <v>273</v>
      </c>
      <c r="D84" s="318"/>
      <c r="E84" s="318"/>
      <c r="F84" s="318"/>
    </row>
    <row r="85" customFormat="false" ht="50.25" hidden="false" customHeight="true" outlineLevel="0" collapsed="false">
      <c r="A85" s="148"/>
      <c r="B85" s="317"/>
      <c r="C85" s="319" t="s">
        <v>274</v>
      </c>
      <c r="D85" s="319"/>
      <c r="E85" s="319" t="s">
        <v>275</v>
      </c>
      <c r="F85" s="319"/>
    </row>
    <row r="86" customFormat="false" ht="23.25" hidden="false" customHeight="true" outlineLevel="0" collapsed="false">
      <c r="A86" s="148"/>
      <c r="B86" s="317"/>
      <c r="C86" s="320" t="s">
        <v>276</v>
      </c>
      <c r="D86" s="318" t="s">
        <v>277</v>
      </c>
      <c r="E86" s="320" t="s">
        <v>276</v>
      </c>
      <c r="F86" s="318" t="s">
        <v>277</v>
      </c>
    </row>
    <row r="87" customFormat="false" ht="15" hidden="false" customHeight="true" outlineLevel="0" collapsed="false">
      <c r="A87" s="148"/>
      <c r="B87" s="327" t="s">
        <v>229</v>
      </c>
      <c r="C87" s="327"/>
      <c r="D87" s="327"/>
      <c r="E87" s="327"/>
      <c r="F87" s="327"/>
      <c r="G87" s="328"/>
    </row>
    <row r="88" customFormat="false" ht="24.75" hidden="false" customHeight="true" outlineLevel="0" collapsed="false">
      <c r="A88" s="227" t="s">
        <v>97</v>
      </c>
      <c r="B88" s="329" t="n">
        <v>100</v>
      </c>
      <c r="C88" s="305" t="n">
        <v>11.1773007745832</v>
      </c>
      <c r="D88" s="305" t="n">
        <v>88.8226992254168</v>
      </c>
      <c r="E88" s="305" t="n">
        <v>74.7021465143757</v>
      </c>
      <c r="F88" s="305" t="n">
        <v>25.2978534856243</v>
      </c>
      <c r="G88" s="162" t="s">
        <v>235</v>
      </c>
      <c r="H88" s="162" t="s">
        <v>235</v>
      </c>
      <c r="I88" s="162" t="s">
        <v>235</v>
      </c>
      <c r="J88" s="162" t="s">
        <v>235</v>
      </c>
      <c r="K88" s="162" t="s">
        <v>235</v>
      </c>
      <c r="L88" s="162" t="s">
        <v>235</v>
      </c>
    </row>
    <row r="89" customFormat="false" ht="11.85" hidden="false" customHeight="true" outlineLevel="0" collapsed="false">
      <c r="A89" s="230" t="s">
        <v>194</v>
      </c>
      <c r="B89" s="330"/>
      <c r="C89" s="307"/>
      <c r="D89" s="307"/>
      <c r="E89" s="307"/>
      <c r="F89" s="307"/>
      <c r="G89" s="162" t="s">
        <v>235</v>
      </c>
      <c r="H89" s="162" t="s">
        <v>235</v>
      </c>
      <c r="I89" s="162" t="s">
        <v>235</v>
      </c>
      <c r="J89" s="162" t="s">
        <v>235</v>
      </c>
      <c r="K89" s="162" t="s">
        <v>235</v>
      </c>
      <c r="L89" s="162" t="s">
        <v>235</v>
      </c>
    </row>
    <row r="90" customFormat="false" ht="12" hidden="false" customHeight="true" outlineLevel="0" collapsed="false">
      <c r="A90" s="233" t="s">
        <v>248</v>
      </c>
      <c r="B90" s="330" t="n">
        <v>100</v>
      </c>
      <c r="C90" s="307" t="n">
        <v>15.4338153503893</v>
      </c>
      <c r="D90" s="307" t="n">
        <v>84.5661846496107</v>
      </c>
      <c r="E90" s="307" t="n">
        <v>18.7430478309233</v>
      </c>
      <c r="F90" s="307" t="n">
        <v>81.2569521690768</v>
      </c>
      <c r="G90" s="162" t="s">
        <v>235</v>
      </c>
      <c r="H90" s="162" t="s">
        <v>235</v>
      </c>
      <c r="I90" s="162" t="s">
        <v>235</v>
      </c>
      <c r="J90" s="162" t="s">
        <v>235</v>
      </c>
      <c r="K90" s="162" t="s">
        <v>235</v>
      </c>
      <c r="L90" s="162" t="s">
        <v>235</v>
      </c>
    </row>
    <row r="91" customFormat="false" ht="12" hidden="false" customHeight="true" outlineLevel="0" collapsed="false">
      <c r="A91" s="233" t="s">
        <v>196</v>
      </c>
      <c r="B91" s="330" t="n">
        <v>100</v>
      </c>
      <c r="C91" s="307" t="n">
        <v>14.6228597871356</v>
      </c>
      <c r="D91" s="307" t="n">
        <v>85.3771402128644</v>
      </c>
      <c r="E91" s="307" t="n">
        <v>48.7598334104581</v>
      </c>
      <c r="F91" s="307" t="n">
        <v>51.2401665895419</v>
      </c>
      <c r="G91" s="162" t="s">
        <v>235</v>
      </c>
      <c r="H91" s="162" t="s">
        <v>235</v>
      </c>
      <c r="I91" s="162" t="s">
        <v>235</v>
      </c>
      <c r="J91" s="162" t="s">
        <v>235</v>
      </c>
      <c r="K91" s="162" t="s">
        <v>235</v>
      </c>
      <c r="L91" s="162" t="s">
        <v>235</v>
      </c>
    </row>
    <row r="92" customFormat="false" ht="12" hidden="false" customHeight="true" outlineLevel="0" collapsed="false">
      <c r="A92" s="233" t="s">
        <v>197</v>
      </c>
      <c r="B92" s="330" t="n">
        <v>100</v>
      </c>
      <c r="C92" s="307" t="n">
        <v>15.0461057829585</v>
      </c>
      <c r="D92" s="307" t="n">
        <v>84.9538942170415</v>
      </c>
      <c r="E92" s="307" t="n">
        <v>71.4597645161832</v>
      </c>
      <c r="F92" s="307" t="n">
        <v>28.5402354838168</v>
      </c>
      <c r="G92" s="162" t="s">
        <v>235</v>
      </c>
      <c r="H92" s="162" t="s">
        <v>235</v>
      </c>
      <c r="I92" s="162" t="s">
        <v>235</v>
      </c>
      <c r="J92" s="162" t="s">
        <v>235</v>
      </c>
      <c r="K92" s="162" t="s">
        <v>235</v>
      </c>
      <c r="L92" s="162" t="s">
        <v>235</v>
      </c>
    </row>
    <row r="93" customFormat="false" ht="12" hidden="false" customHeight="true" outlineLevel="0" collapsed="false">
      <c r="A93" s="233" t="s">
        <v>198</v>
      </c>
      <c r="B93" s="330" t="n">
        <v>100</v>
      </c>
      <c r="C93" s="307" t="n">
        <v>10.7358987388553</v>
      </c>
      <c r="D93" s="307" t="n">
        <v>89.2641012611447</v>
      </c>
      <c r="E93" s="307" t="n">
        <v>80.160068369751</v>
      </c>
      <c r="F93" s="307" t="n">
        <v>19.839931630249</v>
      </c>
      <c r="G93" s="162" t="s">
        <v>235</v>
      </c>
      <c r="H93" s="162" t="s">
        <v>235</v>
      </c>
      <c r="I93" s="162" t="s">
        <v>235</v>
      </c>
      <c r="J93" s="162" t="s">
        <v>235</v>
      </c>
      <c r="K93" s="162" t="s">
        <v>235</v>
      </c>
      <c r="L93" s="162" t="s">
        <v>235</v>
      </c>
    </row>
    <row r="94" customFormat="false" ht="12" hidden="false" customHeight="true" outlineLevel="0" collapsed="false">
      <c r="A94" s="233" t="s">
        <v>199</v>
      </c>
      <c r="B94" s="330" t="n">
        <v>100</v>
      </c>
      <c r="C94" s="307" t="n">
        <v>8.24648155192088</v>
      </c>
      <c r="D94" s="307" t="n">
        <v>91.7535184480791</v>
      </c>
      <c r="E94" s="307" t="n">
        <v>81.2152909851655</v>
      </c>
      <c r="F94" s="307" t="n">
        <v>18.7847090148345</v>
      </c>
      <c r="G94" s="162" t="s">
        <v>235</v>
      </c>
      <c r="H94" s="162" t="s">
        <v>235</v>
      </c>
      <c r="I94" s="162" t="s">
        <v>235</v>
      </c>
      <c r="J94" s="162" t="s">
        <v>235</v>
      </c>
      <c r="K94" s="162" t="s">
        <v>235</v>
      </c>
      <c r="L94" s="162" t="s">
        <v>235</v>
      </c>
    </row>
    <row r="95" customFormat="false" ht="12" hidden="false" customHeight="true" outlineLevel="0" collapsed="false">
      <c r="A95" s="233" t="s">
        <v>200</v>
      </c>
      <c r="B95" s="330" t="n">
        <v>100</v>
      </c>
      <c r="C95" s="307" t="n">
        <v>5.34583227767925</v>
      </c>
      <c r="D95" s="307" t="n">
        <v>94.6541677223208</v>
      </c>
      <c r="E95" s="307" t="n">
        <v>81.4796047631112</v>
      </c>
      <c r="F95" s="307" t="n">
        <v>18.5203952368888</v>
      </c>
      <c r="G95" s="162" t="s">
        <v>235</v>
      </c>
      <c r="H95" s="162" t="s">
        <v>235</v>
      </c>
      <c r="I95" s="162" t="s">
        <v>235</v>
      </c>
      <c r="J95" s="162" t="s">
        <v>235</v>
      </c>
      <c r="K95" s="162" t="s">
        <v>235</v>
      </c>
      <c r="L95" s="162" t="s">
        <v>235</v>
      </c>
    </row>
    <row r="96" customFormat="false" ht="12" hidden="false" customHeight="true" outlineLevel="0" collapsed="false">
      <c r="A96" s="233" t="s">
        <v>201</v>
      </c>
      <c r="B96" s="330" t="n">
        <v>100</v>
      </c>
      <c r="C96" s="307" t="n">
        <v>2.34857849196539</v>
      </c>
      <c r="D96" s="307" t="n">
        <v>97.6514215080346</v>
      </c>
      <c r="E96" s="307" t="n">
        <v>82.8182941903585</v>
      </c>
      <c r="F96" s="307" t="n">
        <v>17.1817058096415</v>
      </c>
      <c r="G96" s="162" t="s">
        <v>235</v>
      </c>
      <c r="H96" s="162" t="s">
        <v>235</v>
      </c>
      <c r="I96" s="162" t="s">
        <v>235</v>
      </c>
      <c r="J96" s="162" t="s">
        <v>235</v>
      </c>
      <c r="K96" s="162" t="s">
        <v>235</v>
      </c>
      <c r="L96" s="162" t="s">
        <v>235</v>
      </c>
    </row>
    <row r="97" customFormat="false" ht="7.5" hidden="false" customHeight="true" outlineLevel="0" collapsed="false">
      <c r="A97" s="234"/>
      <c r="B97" s="331"/>
      <c r="C97" s="331"/>
      <c r="D97" s="331"/>
      <c r="E97" s="331"/>
      <c r="F97" s="331"/>
    </row>
    <row r="98" customFormat="false" ht="7.5" hidden="false" customHeight="true" outlineLevel="0" collapsed="false">
      <c r="A98" s="233"/>
      <c r="B98" s="232"/>
      <c r="C98" s="232"/>
      <c r="D98" s="232"/>
      <c r="E98" s="232"/>
      <c r="F98" s="232"/>
    </row>
    <row r="99" customFormat="false" ht="7.5" hidden="false" customHeight="true" outlineLevel="0" collapsed="false">
      <c r="A99" s="234"/>
      <c r="B99" s="331"/>
      <c r="C99" s="331"/>
      <c r="D99" s="331"/>
      <c r="E99" s="331"/>
      <c r="F99" s="331"/>
    </row>
    <row r="100" customFormat="false" ht="11.85" hidden="false" customHeight="true" outlineLevel="0" collapsed="false">
      <c r="A100" s="230" t="s">
        <v>203</v>
      </c>
      <c r="B100" s="331"/>
      <c r="C100" s="331"/>
      <c r="D100" s="331"/>
      <c r="E100" s="331"/>
      <c r="F100" s="331"/>
    </row>
    <row r="101" customFormat="false" ht="12" hidden="false" customHeight="true" outlineLevel="0" collapsed="false">
      <c r="A101" s="233" t="s">
        <v>204</v>
      </c>
      <c r="B101" s="330" t="n">
        <v>100</v>
      </c>
      <c r="C101" s="307" t="n">
        <v>10.900558077326</v>
      </c>
      <c r="D101" s="307" t="n">
        <v>89.099441922674</v>
      </c>
      <c r="E101" s="307" t="n">
        <v>75.0628798683813</v>
      </c>
      <c r="F101" s="307" t="n">
        <v>24.9371201316187</v>
      </c>
    </row>
    <row r="102" customFormat="false" ht="12" hidden="false" customHeight="true" outlineLevel="0" collapsed="false">
      <c r="A102" s="233" t="s">
        <v>249</v>
      </c>
      <c r="B102" s="330" t="n">
        <v>100</v>
      </c>
      <c r="C102" s="307" t="n">
        <v>6.94006309148265</v>
      </c>
      <c r="D102" s="307" t="n">
        <v>93.0599369085173</v>
      </c>
      <c r="E102" s="307" t="n">
        <v>88.01261829653</v>
      </c>
      <c r="F102" s="307" t="n">
        <v>11.98738170347</v>
      </c>
    </row>
    <row r="103" customFormat="false" ht="12" hidden="false" customHeight="true" outlineLevel="0" collapsed="false">
      <c r="A103" s="233" t="s">
        <v>206</v>
      </c>
      <c r="B103" s="330" t="n">
        <v>100</v>
      </c>
      <c r="C103" s="307" t="n">
        <v>11.7014151767515</v>
      </c>
      <c r="D103" s="307" t="n">
        <v>88.2985848232485</v>
      </c>
      <c r="E103" s="307" t="n">
        <v>74.3157067148099</v>
      </c>
      <c r="F103" s="307" t="n">
        <v>25.6842932851901</v>
      </c>
    </row>
    <row r="104" customFormat="false" ht="12" hidden="false" customHeight="true" outlineLevel="0" collapsed="false">
      <c r="A104" s="233" t="s">
        <v>207</v>
      </c>
      <c r="B104" s="330" t="n">
        <v>100</v>
      </c>
      <c r="C104" s="307" t="n">
        <v>11.6279069767442</v>
      </c>
      <c r="D104" s="307" t="n">
        <v>88.3720930232558</v>
      </c>
      <c r="E104" s="307" t="n">
        <v>59.5348837209302</v>
      </c>
      <c r="F104" s="307" t="n">
        <v>40.4651162790698</v>
      </c>
    </row>
    <row r="105" customFormat="false" ht="12" hidden="false" customHeight="true" outlineLevel="0" collapsed="false">
      <c r="A105" s="233" t="s">
        <v>208</v>
      </c>
      <c r="B105" s="330" t="n">
        <v>100</v>
      </c>
      <c r="C105" s="307" t="n">
        <v>13.3393339333933</v>
      </c>
      <c r="D105" s="307" t="n">
        <v>86.6606660666067</v>
      </c>
      <c r="E105" s="307" t="n">
        <v>68.3348334833483</v>
      </c>
      <c r="F105" s="307" t="n">
        <v>31.6651665166517</v>
      </c>
    </row>
    <row r="106" customFormat="false" ht="9.95" hidden="false" customHeight="true" outlineLevel="0" collapsed="false">
      <c r="A106" s="233"/>
      <c r="B106" s="330"/>
      <c r="C106" s="330"/>
      <c r="D106" s="330"/>
      <c r="E106" s="330"/>
      <c r="F106" s="330"/>
    </row>
    <row r="107" customFormat="false" ht="11.85" hidden="false" customHeight="true" outlineLevel="0" collapsed="false">
      <c r="A107" s="230" t="s">
        <v>250</v>
      </c>
      <c r="B107" s="330"/>
      <c r="C107" s="330"/>
      <c r="D107" s="330"/>
      <c r="E107" s="330"/>
      <c r="F107" s="330"/>
    </row>
    <row r="108" customFormat="false" ht="11.85" hidden="false" customHeight="true" outlineLevel="0" collapsed="false">
      <c r="A108" s="233" t="s">
        <v>251</v>
      </c>
      <c r="B108" s="330" t="n">
        <v>100</v>
      </c>
      <c r="C108" s="307" t="n">
        <v>10.8762190832874</v>
      </c>
      <c r="D108" s="307" t="n">
        <v>89.1237809167126</v>
      </c>
      <c r="E108" s="307" t="n">
        <v>81.6372312313454</v>
      </c>
      <c r="F108" s="307" t="n">
        <v>18.3627687686546</v>
      </c>
    </row>
    <row r="109" customFormat="false" ht="9.95" hidden="false" customHeight="true" outlineLevel="0" collapsed="false">
      <c r="A109" s="295"/>
      <c r="B109" s="330"/>
      <c r="C109" s="330"/>
      <c r="D109" s="330"/>
      <c r="E109" s="330"/>
      <c r="F109" s="330"/>
    </row>
    <row r="110" customFormat="false" ht="11.85" hidden="false" customHeight="true" outlineLevel="0" collapsed="false">
      <c r="A110" s="227" t="s">
        <v>129</v>
      </c>
      <c r="B110" s="329" t="n">
        <v>100</v>
      </c>
      <c r="C110" s="305" t="n">
        <v>1.18544716245866</v>
      </c>
      <c r="D110" s="305" t="n">
        <v>98.8145528375413</v>
      </c>
      <c r="E110" s="305" t="n">
        <v>91.0534761109474</v>
      </c>
      <c r="F110" s="305" t="n">
        <v>8.94652388905262</v>
      </c>
      <c r="G110" s="162" t="s">
        <v>235</v>
      </c>
      <c r="H110" s="162" t="s">
        <v>235</v>
      </c>
      <c r="I110" s="162" t="s">
        <v>235</v>
      </c>
      <c r="J110" s="162" t="s">
        <v>235</v>
      </c>
      <c r="K110" s="162" t="s">
        <v>235</v>
      </c>
      <c r="L110" s="162" t="s">
        <v>235</v>
      </c>
    </row>
    <row r="111" customFormat="false" ht="11.85" hidden="false" customHeight="true" outlineLevel="0" collapsed="false">
      <c r="A111" s="230" t="s">
        <v>194</v>
      </c>
      <c r="B111" s="330"/>
      <c r="C111" s="307"/>
      <c r="D111" s="307"/>
      <c r="E111" s="307"/>
      <c r="F111" s="307"/>
      <c r="G111" s="162" t="s">
        <v>235</v>
      </c>
      <c r="H111" s="162" t="s">
        <v>235</v>
      </c>
      <c r="I111" s="162" t="s">
        <v>235</v>
      </c>
      <c r="J111" s="162" t="s">
        <v>235</v>
      </c>
      <c r="K111" s="162" t="s">
        <v>235</v>
      </c>
      <c r="L111" s="162" t="s">
        <v>235</v>
      </c>
    </row>
    <row r="112" customFormat="false" ht="12" hidden="false" customHeight="true" outlineLevel="0" collapsed="false">
      <c r="A112" s="233" t="s">
        <v>248</v>
      </c>
      <c r="B112" s="330" t="n">
        <v>100</v>
      </c>
      <c r="C112" s="307" t="n">
        <v>10.5263157894737</v>
      </c>
      <c r="D112" s="307" t="n">
        <v>89.4736842105263</v>
      </c>
      <c r="E112" s="307" t="n">
        <v>33.3333333333333</v>
      </c>
      <c r="F112" s="307" t="n">
        <v>66.6666666666667</v>
      </c>
      <c r="G112" s="162" t="s">
        <v>235</v>
      </c>
      <c r="H112" s="162" t="s">
        <v>235</v>
      </c>
      <c r="I112" s="162" t="s">
        <v>235</v>
      </c>
      <c r="J112" s="162" t="s">
        <v>235</v>
      </c>
      <c r="K112" s="162" t="s">
        <v>235</v>
      </c>
      <c r="L112" s="162" t="s">
        <v>235</v>
      </c>
    </row>
    <row r="113" customFormat="false" ht="12" hidden="false" customHeight="true" outlineLevel="0" collapsed="false">
      <c r="A113" s="233" t="s">
        <v>196</v>
      </c>
      <c r="B113" s="330" t="n">
        <v>100</v>
      </c>
      <c r="C113" s="307" t="n">
        <v>4.60176991150443</v>
      </c>
      <c r="D113" s="307" t="n">
        <v>95.3982300884956</v>
      </c>
      <c r="E113" s="307" t="n">
        <v>70.4424778761062</v>
      </c>
      <c r="F113" s="307" t="n">
        <v>29.5575221238938</v>
      </c>
      <c r="G113" s="162" t="s">
        <v>235</v>
      </c>
      <c r="H113" s="162" t="s">
        <v>235</v>
      </c>
      <c r="I113" s="162" t="s">
        <v>235</v>
      </c>
      <c r="J113" s="162" t="s">
        <v>235</v>
      </c>
      <c r="K113" s="162" t="s">
        <v>235</v>
      </c>
      <c r="L113" s="162" t="s">
        <v>235</v>
      </c>
    </row>
    <row r="114" customFormat="false" ht="12" hidden="false" customHeight="true" outlineLevel="0" collapsed="false">
      <c r="A114" s="233" t="s">
        <v>197</v>
      </c>
      <c r="B114" s="330" t="n">
        <v>100</v>
      </c>
      <c r="C114" s="307" t="n">
        <v>1.52709359605911</v>
      </c>
      <c r="D114" s="307" t="n">
        <v>98.4729064039409</v>
      </c>
      <c r="E114" s="307" t="n">
        <v>87.8694581280788</v>
      </c>
      <c r="F114" s="307" t="n">
        <v>12.1305418719212</v>
      </c>
      <c r="G114" s="162" t="s">
        <v>235</v>
      </c>
      <c r="H114" s="162" t="s">
        <v>235</v>
      </c>
      <c r="I114" s="162" t="s">
        <v>235</v>
      </c>
      <c r="J114" s="162" t="s">
        <v>235</v>
      </c>
      <c r="K114" s="162" t="s">
        <v>235</v>
      </c>
      <c r="L114" s="162" t="s">
        <v>235</v>
      </c>
    </row>
    <row r="115" customFormat="false" ht="12" hidden="false" customHeight="true" outlineLevel="0" collapsed="false">
      <c r="A115" s="233" t="s">
        <v>198</v>
      </c>
      <c r="B115" s="330" t="n">
        <v>100</v>
      </c>
      <c r="C115" s="307" t="n">
        <v>0.951752732755371</v>
      </c>
      <c r="D115" s="307" t="n">
        <v>99.0482472672446</v>
      </c>
      <c r="E115" s="307" t="n">
        <v>93.1209950998869</v>
      </c>
      <c r="F115" s="307" t="n">
        <v>6.87900490011308</v>
      </c>
      <c r="G115" s="162" t="s">
        <v>235</v>
      </c>
      <c r="H115" s="162" t="s">
        <v>235</v>
      </c>
      <c r="I115" s="162" t="s">
        <v>235</v>
      </c>
      <c r="J115" s="162" t="s">
        <v>235</v>
      </c>
      <c r="K115" s="162" t="s">
        <v>235</v>
      </c>
      <c r="L115" s="162" t="s">
        <v>235</v>
      </c>
    </row>
    <row r="116" customFormat="false" ht="12" hidden="false" customHeight="true" outlineLevel="0" collapsed="false">
      <c r="A116" s="233" t="s">
        <v>199</v>
      </c>
      <c r="B116" s="330" t="n">
        <v>100</v>
      </c>
      <c r="C116" s="307" t="n">
        <v>1.05011154034496</v>
      </c>
      <c r="D116" s="307" t="n">
        <v>98.949888459655</v>
      </c>
      <c r="E116" s="307" t="n">
        <v>92.9267098318733</v>
      </c>
      <c r="F116" s="307" t="n">
        <v>7.07329016812667</v>
      </c>
      <c r="G116" s="162" t="s">
        <v>235</v>
      </c>
      <c r="H116" s="162" t="s">
        <v>235</v>
      </c>
      <c r="I116" s="162" t="s">
        <v>235</v>
      </c>
      <c r="J116" s="162" t="s">
        <v>235</v>
      </c>
      <c r="K116" s="162" t="s">
        <v>235</v>
      </c>
      <c r="L116" s="162" t="s">
        <v>235</v>
      </c>
    </row>
    <row r="117" customFormat="false" ht="12" hidden="false" customHeight="true" outlineLevel="0" collapsed="false">
      <c r="A117" s="233" t="s">
        <v>200</v>
      </c>
      <c r="B117" s="330" t="n">
        <v>100</v>
      </c>
      <c r="C117" s="307" t="n">
        <v>1.0628357860313</v>
      </c>
      <c r="D117" s="307" t="n">
        <v>98.9371642139687</v>
      </c>
      <c r="E117" s="307" t="n">
        <v>90.6680682083625</v>
      </c>
      <c r="F117" s="307" t="n">
        <v>9.33193179163747</v>
      </c>
      <c r="G117" s="162" t="s">
        <v>235</v>
      </c>
      <c r="H117" s="162" t="s">
        <v>235</v>
      </c>
      <c r="I117" s="162" t="s">
        <v>235</v>
      </c>
      <c r="J117" s="162" t="s">
        <v>235</v>
      </c>
      <c r="K117" s="162" t="s">
        <v>235</v>
      </c>
      <c r="L117" s="162" t="s">
        <v>235</v>
      </c>
    </row>
    <row r="118" customFormat="false" ht="12" hidden="false" customHeight="true" outlineLevel="0" collapsed="false">
      <c r="A118" s="233" t="s">
        <v>201</v>
      </c>
      <c r="B118" s="330" t="n">
        <v>100</v>
      </c>
      <c r="C118" s="307" t="n">
        <v>1.55469183786785</v>
      </c>
      <c r="D118" s="307" t="n">
        <v>98.4453081621322</v>
      </c>
      <c r="E118" s="307" t="n">
        <v>84.7862298722932</v>
      </c>
      <c r="F118" s="307" t="n">
        <v>15.2137701277068</v>
      </c>
      <c r="G118" s="162" t="s">
        <v>235</v>
      </c>
      <c r="H118" s="162" t="s">
        <v>235</v>
      </c>
      <c r="I118" s="162" t="s">
        <v>235</v>
      </c>
      <c r="J118" s="162" t="s">
        <v>235</v>
      </c>
      <c r="K118" s="162" t="s">
        <v>235</v>
      </c>
      <c r="L118" s="162" t="s">
        <v>235</v>
      </c>
    </row>
    <row r="119" customFormat="false" ht="7.5" hidden="false" customHeight="true" outlineLevel="0" collapsed="false">
      <c r="A119" s="234"/>
      <c r="B119" s="332"/>
      <c r="C119" s="333"/>
      <c r="D119" s="333"/>
      <c r="E119" s="333"/>
      <c r="F119" s="333"/>
    </row>
    <row r="120" customFormat="false" ht="7.5" hidden="false" customHeight="true" outlineLevel="0" collapsed="false">
      <c r="A120" s="233"/>
      <c r="B120" s="232"/>
      <c r="C120" s="232"/>
      <c r="D120" s="232"/>
      <c r="E120" s="232"/>
      <c r="F120" s="232"/>
    </row>
    <row r="121" customFormat="false" ht="7.5" hidden="false" customHeight="true" outlineLevel="0" collapsed="false">
      <c r="A121" s="234"/>
      <c r="B121" s="332"/>
      <c r="C121" s="333"/>
      <c r="D121" s="333"/>
      <c r="E121" s="333"/>
      <c r="F121" s="333"/>
    </row>
    <row r="122" customFormat="false" ht="11.85" hidden="false" customHeight="true" outlineLevel="0" collapsed="false">
      <c r="A122" s="230" t="s">
        <v>203</v>
      </c>
      <c r="B122" s="332"/>
      <c r="C122" s="333"/>
      <c r="D122" s="333"/>
      <c r="E122" s="333"/>
      <c r="F122" s="333"/>
    </row>
    <row r="123" customFormat="false" ht="12" hidden="false" customHeight="true" outlineLevel="0" collapsed="false">
      <c r="A123" s="233" t="s">
        <v>204</v>
      </c>
      <c r="B123" s="330" t="n">
        <v>100</v>
      </c>
      <c r="C123" s="307" t="n">
        <v>1.09923932638614</v>
      </c>
      <c r="D123" s="307" t="n">
        <v>98.9007606736139</v>
      </c>
      <c r="E123" s="307" t="n">
        <v>91.5468495800906</v>
      </c>
      <c r="F123" s="307" t="n">
        <v>8.45315041990942</v>
      </c>
    </row>
    <row r="124" customFormat="false" ht="12" hidden="false" customHeight="true" outlineLevel="0" collapsed="false">
      <c r="A124" s="233" t="s">
        <v>249</v>
      </c>
      <c r="B124" s="330" t="n">
        <v>100</v>
      </c>
      <c r="C124" s="307" t="n">
        <v>0</v>
      </c>
      <c r="D124" s="307" t="n">
        <v>100</v>
      </c>
      <c r="E124" s="307" t="n">
        <v>57.1428571428571</v>
      </c>
      <c r="F124" s="307" t="n">
        <v>42.8571428571429</v>
      </c>
    </row>
    <row r="125" customFormat="false" ht="12" hidden="false" customHeight="true" outlineLevel="0" collapsed="false">
      <c r="A125" s="233" t="s">
        <v>206</v>
      </c>
      <c r="B125" s="330" t="n">
        <v>100</v>
      </c>
      <c r="C125" s="307" t="n">
        <v>1.41964407009917</v>
      </c>
      <c r="D125" s="307" t="n">
        <v>98.5803559299008</v>
      </c>
      <c r="E125" s="307" t="n">
        <v>89.7092786306208</v>
      </c>
      <c r="F125" s="307" t="n">
        <v>10.2907213693792</v>
      </c>
    </row>
    <row r="126" customFormat="false" ht="12" hidden="false" customHeight="true" outlineLevel="0" collapsed="false">
      <c r="A126" s="233" t="s">
        <v>207</v>
      </c>
      <c r="B126" s="330" t="n">
        <v>100</v>
      </c>
      <c r="C126" s="307" t="n">
        <v>3.2258064516129</v>
      </c>
      <c r="D126" s="307" t="n">
        <v>96.7741935483871</v>
      </c>
      <c r="E126" s="307" t="n">
        <v>74.1935483870968</v>
      </c>
      <c r="F126" s="307" t="n">
        <v>25.8064516129032</v>
      </c>
    </row>
    <row r="127" customFormat="false" ht="12" hidden="false" customHeight="true" outlineLevel="0" collapsed="false">
      <c r="A127" s="233" t="s">
        <v>208</v>
      </c>
      <c r="B127" s="330" t="n">
        <v>100</v>
      </c>
      <c r="C127" s="307" t="n">
        <v>1.69082125603865</v>
      </c>
      <c r="D127" s="307" t="n">
        <v>98.3091787439614</v>
      </c>
      <c r="E127" s="307" t="n">
        <v>88.768115942029</v>
      </c>
      <c r="F127" s="307" t="n">
        <v>11.231884057971</v>
      </c>
    </row>
    <row r="128" customFormat="false" ht="9.95" hidden="false" customHeight="true" outlineLevel="0" collapsed="false">
      <c r="A128" s="233"/>
      <c r="B128" s="330"/>
      <c r="C128" s="330"/>
      <c r="D128" s="330"/>
      <c r="E128" s="330"/>
      <c r="F128" s="330"/>
    </row>
    <row r="129" customFormat="false" ht="11.85" hidden="false" customHeight="true" outlineLevel="0" collapsed="false">
      <c r="A129" s="230" t="s">
        <v>250</v>
      </c>
      <c r="B129" s="330"/>
      <c r="C129" s="330"/>
      <c r="D129" s="330"/>
      <c r="E129" s="330"/>
      <c r="F129" s="330"/>
    </row>
    <row r="130" customFormat="false" ht="11.85" hidden="false" customHeight="true" outlineLevel="0" collapsed="false">
      <c r="A130" s="233" t="s">
        <v>251</v>
      </c>
      <c r="B130" s="330" t="n">
        <v>100</v>
      </c>
      <c r="C130" s="307" t="n">
        <v>1.43848119751734</v>
      </c>
      <c r="D130" s="307" t="n">
        <v>98.5615188024827</v>
      </c>
      <c r="E130" s="307" t="n">
        <v>90.1204819277108</v>
      </c>
      <c r="F130" s="307" t="n">
        <v>9.87951807228916</v>
      </c>
    </row>
    <row r="131" customFormat="false" ht="9.95" hidden="false" customHeight="true" outlineLevel="0" collapsed="false">
      <c r="A131" s="236"/>
      <c r="B131" s="330"/>
      <c r="C131" s="330"/>
      <c r="D131" s="330"/>
      <c r="E131" s="330"/>
      <c r="F131" s="330"/>
    </row>
    <row r="132" customFormat="false" ht="12" hidden="false" customHeight="false" outlineLevel="0" collapsed="false">
      <c r="A132" s="227" t="s">
        <v>130</v>
      </c>
      <c r="B132" s="329" t="n">
        <v>100</v>
      </c>
      <c r="C132" s="305" t="n">
        <v>14.5179832484809</v>
      </c>
      <c r="D132" s="305" t="n">
        <v>85.4820167515191</v>
      </c>
      <c r="E132" s="305" t="n">
        <v>69.2352329337056</v>
      </c>
      <c r="F132" s="305" t="n">
        <v>30.7647670662944</v>
      </c>
      <c r="G132" s="162" t="s">
        <v>235</v>
      </c>
      <c r="H132" s="162" t="s">
        <v>235</v>
      </c>
      <c r="I132" s="162" t="s">
        <v>235</v>
      </c>
      <c r="J132" s="162" t="s">
        <v>235</v>
      </c>
      <c r="K132" s="162" t="s">
        <v>235</v>
      </c>
      <c r="L132" s="162" t="s">
        <v>235</v>
      </c>
    </row>
    <row r="133" customFormat="false" ht="12" hidden="false" customHeight="false" outlineLevel="0" collapsed="false">
      <c r="A133" s="230" t="s">
        <v>194</v>
      </c>
      <c r="B133" s="330"/>
      <c r="C133" s="307"/>
      <c r="D133" s="307"/>
      <c r="E133" s="307"/>
      <c r="F133" s="307"/>
      <c r="G133" s="162" t="s">
        <v>235</v>
      </c>
      <c r="H133" s="162" t="s">
        <v>235</v>
      </c>
      <c r="I133" s="162" t="s">
        <v>235</v>
      </c>
      <c r="J133" s="162" t="s">
        <v>235</v>
      </c>
      <c r="K133" s="162" t="s">
        <v>235</v>
      </c>
      <c r="L133" s="162" t="s">
        <v>235</v>
      </c>
    </row>
    <row r="134" customFormat="false" ht="12" hidden="false" customHeight="true" outlineLevel="0" collapsed="false">
      <c r="A134" s="233" t="s">
        <v>248</v>
      </c>
      <c r="B134" s="330" t="n">
        <v>100</v>
      </c>
      <c r="C134" s="307" t="n">
        <v>15.5128567391919</v>
      </c>
      <c r="D134" s="307" t="n">
        <v>84.4871432608081</v>
      </c>
      <c r="E134" s="307" t="n">
        <v>18.5080531223509</v>
      </c>
      <c r="F134" s="307" t="n">
        <v>81.4919468776491</v>
      </c>
      <c r="G134" s="162" t="s">
        <v>235</v>
      </c>
      <c r="H134" s="162" t="s">
        <v>235</v>
      </c>
      <c r="I134" s="162" t="s">
        <v>235</v>
      </c>
      <c r="J134" s="162" t="s">
        <v>235</v>
      </c>
      <c r="K134" s="162" t="s">
        <v>235</v>
      </c>
      <c r="L134" s="162" t="s">
        <v>235</v>
      </c>
    </row>
    <row r="135" customFormat="false" ht="12" hidden="false" customHeight="true" outlineLevel="0" collapsed="false">
      <c r="A135" s="233" t="s">
        <v>196</v>
      </c>
      <c r="B135" s="330" t="n">
        <v>100</v>
      </c>
      <c r="C135" s="307" t="n">
        <v>15.17578125</v>
      </c>
      <c r="D135" s="307" t="n">
        <v>84.82421875</v>
      </c>
      <c r="E135" s="307" t="n">
        <v>47.5634765625</v>
      </c>
      <c r="F135" s="307" t="n">
        <v>52.4365234375</v>
      </c>
      <c r="G135" s="162" t="s">
        <v>235</v>
      </c>
      <c r="H135" s="162" t="s">
        <v>235</v>
      </c>
      <c r="I135" s="162" t="s">
        <v>235</v>
      </c>
      <c r="J135" s="162" t="s">
        <v>235</v>
      </c>
      <c r="K135" s="162" t="s">
        <v>235</v>
      </c>
      <c r="L135" s="162" t="s">
        <v>235</v>
      </c>
    </row>
    <row r="136" customFormat="false" ht="12" hidden="false" customHeight="true" outlineLevel="0" collapsed="false">
      <c r="A136" s="233" t="s">
        <v>197</v>
      </c>
      <c r="B136" s="330" t="n">
        <v>100</v>
      </c>
      <c r="C136" s="307" t="n">
        <v>17.1810879670148</v>
      </c>
      <c r="D136" s="307" t="n">
        <v>82.8189120329852</v>
      </c>
      <c r="E136" s="307" t="n">
        <v>68.8682731392341</v>
      </c>
      <c r="F136" s="307" t="n">
        <v>31.1317268607659</v>
      </c>
      <c r="G136" s="162" t="s">
        <v>235</v>
      </c>
      <c r="H136" s="162" t="s">
        <v>235</v>
      </c>
      <c r="I136" s="162" t="s">
        <v>235</v>
      </c>
      <c r="J136" s="162" t="s">
        <v>235</v>
      </c>
      <c r="K136" s="162" t="s">
        <v>235</v>
      </c>
      <c r="L136" s="162" t="s">
        <v>235</v>
      </c>
    </row>
    <row r="137" customFormat="false" ht="12" hidden="false" customHeight="true" outlineLevel="0" collapsed="false">
      <c r="A137" s="233" t="s">
        <v>198</v>
      </c>
      <c r="B137" s="330" t="n">
        <v>100</v>
      </c>
      <c r="C137" s="307" t="n">
        <v>13.9128572302797</v>
      </c>
      <c r="D137" s="307" t="n">
        <v>86.0871427697203</v>
      </c>
      <c r="E137" s="307" t="n">
        <v>75.9515941496848</v>
      </c>
      <c r="F137" s="307" t="n">
        <v>24.0484058503152</v>
      </c>
      <c r="G137" s="162" t="s">
        <v>235</v>
      </c>
      <c r="H137" s="162" t="s">
        <v>235</v>
      </c>
      <c r="I137" s="162" t="s">
        <v>235</v>
      </c>
      <c r="J137" s="162" t="s">
        <v>235</v>
      </c>
      <c r="K137" s="162" t="s">
        <v>235</v>
      </c>
      <c r="L137" s="162" t="s">
        <v>235</v>
      </c>
    </row>
    <row r="138" customFormat="false" ht="12" hidden="false" customHeight="true" outlineLevel="0" collapsed="false">
      <c r="A138" s="233" t="s">
        <v>199</v>
      </c>
      <c r="B138" s="330" t="n">
        <v>100</v>
      </c>
      <c r="C138" s="307" t="n">
        <v>12.1136808865238</v>
      </c>
      <c r="D138" s="307" t="n">
        <v>87.8863191134762</v>
      </c>
      <c r="E138" s="307" t="n">
        <v>74.9217859126926</v>
      </c>
      <c r="F138" s="307" t="n">
        <v>25.0782140873074</v>
      </c>
      <c r="G138" s="162" t="s">
        <v>235</v>
      </c>
      <c r="H138" s="162" t="s">
        <v>235</v>
      </c>
      <c r="I138" s="162" t="s">
        <v>235</v>
      </c>
      <c r="J138" s="162" t="s">
        <v>235</v>
      </c>
      <c r="K138" s="162" t="s">
        <v>235</v>
      </c>
      <c r="L138" s="162" t="s">
        <v>235</v>
      </c>
    </row>
    <row r="139" customFormat="false" ht="12" hidden="false" customHeight="true" outlineLevel="0" collapsed="false">
      <c r="A139" s="233" t="s">
        <v>200</v>
      </c>
      <c r="B139" s="330" t="n">
        <v>100</v>
      </c>
      <c r="C139" s="307" t="n">
        <v>10.4207030168835</v>
      </c>
      <c r="D139" s="307" t="n">
        <v>89.5792969831165</v>
      </c>
      <c r="E139" s="307" t="n">
        <v>70.5923055632438</v>
      </c>
      <c r="F139" s="307" t="n">
        <v>29.4076944367562</v>
      </c>
      <c r="G139" s="162" t="s">
        <v>235</v>
      </c>
      <c r="H139" s="162" t="s">
        <v>235</v>
      </c>
      <c r="I139" s="162" t="s">
        <v>235</v>
      </c>
      <c r="J139" s="162" t="s">
        <v>235</v>
      </c>
      <c r="K139" s="162" t="s">
        <v>235</v>
      </c>
      <c r="L139" s="162" t="s">
        <v>235</v>
      </c>
    </row>
    <row r="140" customFormat="false" ht="12" hidden="false" customHeight="true" outlineLevel="0" collapsed="false">
      <c r="A140" s="233" t="s">
        <v>201</v>
      </c>
      <c r="B140" s="330" t="n">
        <v>100</v>
      </c>
      <c r="C140" s="307" t="n">
        <v>8.80361173814898</v>
      </c>
      <c r="D140" s="307" t="n">
        <v>91.196388261851</v>
      </c>
      <c r="E140" s="307" t="n">
        <v>66.8171557562077</v>
      </c>
      <c r="F140" s="307" t="n">
        <v>33.1828442437923</v>
      </c>
      <c r="G140" s="162" t="s">
        <v>235</v>
      </c>
      <c r="H140" s="162" t="s">
        <v>235</v>
      </c>
      <c r="I140" s="162" t="s">
        <v>235</v>
      </c>
      <c r="J140" s="162" t="s">
        <v>235</v>
      </c>
      <c r="K140" s="162" t="s">
        <v>235</v>
      </c>
      <c r="L140" s="162" t="s">
        <v>235</v>
      </c>
    </row>
    <row r="141" customFormat="false" ht="7.5" hidden="false" customHeight="true" outlineLevel="0" collapsed="false">
      <c r="A141" s="234"/>
      <c r="B141" s="334"/>
      <c r="C141" s="334"/>
      <c r="D141" s="334"/>
      <c r="E141" s="334"/>
      <c r="F141" s="334"/>
    </row>
    <row r="142" customFormat="false" ht="7.5" hidden="false" customHeight="true" outlineLevel="0" collapsed="false">
      <c r="A142" s="233"/>
      <c r="B142" s="232"/>
      <c r="C142" s="232"/>
      <c r="D142" s="232"/>
      <c r="E142" s="232"/>
      <c r="F142" s="232"/>
    </row>
    <row r="143" customFormat="false" ht="7.5" hidden="false" customHeight="true" outlineLevel="0" collapsed="false">
      <c r="A143" s="234"/>
      <c r="B143" s="334"/>
      <c r="C143" s="334"/>
      <c r="D143" s="334"/>
      <c r="E143" s="334"/>
      <c r="F143" s="334"/>
    </row>
    <row r="144" customFormat="false" ht="12" hidden="false" customHeight="false" outlineLevel="0" collapsed="false">
      <c r="A144" s="230" t="s">
        <v>203</v>
      </c>
      <c r="B144" s="334"/>
      <c r="C144" s="334"/>
      <c r="D144" s="334"/>
      <c r="E144" s="334"/>
      <c r="F144" s="334"/>
    </row>
    <row r="145" customFormat="false" ht="12" hidden="false" customHeight="false" outlineLevel="0" collapsed="false">
      <c r="A145" s="233" t="s">
        <v>204</v>
      </c>
      <c r="B145" s="330" t="n">
        <v>100</v>
      </c>
      <c r="C145" s="307" t="n">
        <v>14.5108391976483</v>
      </c>
      <c r="D145" s="307" t="n">
        <v>85.4891608023517</v>
      </c>
      <c r="E145" s="307" t="n">
        <v>68.9910678856884</v>
      </c>
      <c r="F145" s="307" t="n">
        <v>31.0089321143116</v>
      </c>
    </row>
    <row r="146" customFormat="false" ht="12" hidden="false" customHeight="false" outlineLevel="0" collapsed="false">
      <c r="A146" s="233" t="s">
        <v>249</v>
      </c>
      <c r="B146" s="330" t="n">
        <v>100</v>
      </c>
      <c r="C146" s="307" t="n">
        <v>7.09677419354839</v>
      </c>
      <c r="D146" s="307" t="n">
        <v>92.9032258064516</v>
      </c>
      <c r="E146" s="307" t="n">
        <v>88.7096774193548</v>
      </c>
      <c r="F146" s="307" t="n">
        <v>11.2903225806452</v>
      </c>
    </row>
    <row r="147" customFormat="false" ht="12" hidden="false" customHeight="false" outlineLevel="0" collapsed="false">
      <c r="A147" s="233" t="s">
        <v>206</v>
      </c>
      <c r="B147" s="330" t="n">
        <v>100</v>
      </c>
      <c r="C147" s="307" t="n">
        <v>14.5065045772951</v>
      </c>
      <c r="D147" s="307" t="n">
        <v>85.4934954227049</v>
      </c>
      <c r="E147" s="307" t="n">
        <v>70.1160075608762</v>
      </c>
      <c r="F147" s="307" t="n">
        <v>29.8839924391238</v>
      </c>
    </row>
    <row r="148" customFormat="false" ht="12" hidden="false" customHeight="false" outlineLevel="0" collapsed="false">
      <c r="A148" s="233" t="s">
        <v>207</v>
      </c>
      <c r="B148" s="330" t="n">
        <v>100</v>
      </c>
      <c r="C148" s="307" t="n">
        <v>13.0434782608696</v>
      </c>
      <c r="D148" s="307" t="n">
        <v>86.9565217391304</v>
      </c>
      <c r="E148" s="307" t="n">
        <v>57.0652173913044</v>
      </c>
      <c r="F148" s="307" t="n">
        <v>42.9347826086957</v>
      </c>
    </row>
    <row r="149" customFormat="false" ht="12" hidden="false" customHeight="false" outlineLevel="0" collapsed="false">
      <c r="A149" s="233" t="s">
        <v>208</v>
      </c>
      <c r="B149" s="330" t="n">
        <v>100</v>
      </c>
      <c r="C149" s="307" t="n">
        <v>15.3797334461604</v>
      </c>
      <c r="D149" s="307" t="n">
        <v>84.6202665538396</v>
      </c>
      <c r="E149" s="307" t="n">
        <v>64.7556589803258</v>
      </c>
      <c r="F149" s="307" t="n">
        <v>35.2443410196742</v>
      </c>
    </row>
    <row r="150" customFormat="false" ht="9.95" hidden="false" customHeight="true" outlineLevel="0" collapsed="false">
      <c r="A150" s="233"/>
      <c r="B150" s="330"/>
      <c r="C150" s="330"/>
      <c r="D150" s="330"/>
      <c r="E150" s="330"/>
      <c r="F150" s="330"/>
    </row>
    <row r="151" customFormat="false" ht="12" hidden="false" customHeight="false" outlineLevel="0" collapsed="false">
      <c r="A151" s="230" t="s">
        <v>250</v>
      </c>
      <c r="B151" s="330"/>
      <c r="C151" s="330"/>
      <c r="D151" s="330"/>
      <c r="E151" s="330"/>
      <c r="F151" s="330"/>
    </row>
    <row r="152" customFormat="false" ht="12" hidden="false" customHeight="false" outlineLevel="0" collapsed="false">
      <c r="A152" s="233" t="s">
        <v>251</v>
      </c>
      <c r="B152" s="330" t="n">
        <v>100</v>
      </c>
      <c r="C152" s="307" t="n">
        <v>14.1983241659384</v>
      </c>
      <c r="D152" s="307" t="n">
        <v>85.8016758340616</v>
      </c>
      <c r="E152" s="307" t="n">
        <v>78.651107798283</v>
      </c>
      <c r="F152" s="307" t="n">
        <v>21.348892201717</v>
      </c>
    </row>
    <row r="153" customFormat="false" ht="15.75" hidden="false" customHeight="false" outlineLevel="0" collapsed="false">
      <c r="A153" s="325"/>
    </row>
    <row r="154" customFormat="false" ht="13.5" hidden="false" customHeight="false" outlineLevel="0" collapsed="false">
      <c r="A154" s="326" t="s">
        <v>131</v>
      </c>
    </row>
    <row r="155" customFormat="false" ht="12" hidden="false" customHeight="false" outlineLevel="0" collapsed="false">
      <c r="A155" s="237"/>
    </row>
  </sheetData>
  <mergeCells count="15">
    <mergeCell ref="A3:F3"/>
    <mergeCell ref="A4:F4"/>
    <mergeCell ref="A6:A8"/>
    <mergeCell ref="B6:B8"/>
    <mergeCell ref="C6:F6"/>
    <mergeCell ref="C7:D7"/>
    <mergeCell ref="E7:F7"/>
    <mergeCell ref="A81:F81"/>
    <mergeCell ref="A82:F82"/>
    <mergeCell ref="A84:A87"/>
    <mergeCell ref="B84:B86"/>
    <mergeCell ref="C84:F84"/>
    <mergeCell ref="C85:D85"/>
    <mergeCell ref="E85:F85"/>
    <mergeCell ref="B87:F87"/>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2" pageOrder="downThenOver" orientation="portrait" blackAndWhite="false" draft="false" cellComments="none" horizontalDpi="300" verticalDpi="300" copies="1"/>
  <headerFooter differentFirst="false" differentOddEven="false">
    <oddHeader/>
    <oddFooter>&amp;LStatistisches Bundesamt, Elterngeldstatistik</oddFooter>
  </headerFooter>
  <rowBreaks count="1" manualBreakCount="1">
    <brk id="7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0703125" defaultRowHeight="12" zeroHeight="false" outlineLevelRow="0" outlineLevelCol="0"/>
  <cols>
    <col collapsed="false" customWidth="true" hidden="false" outlineLevel="0" max="1" min="1" style="214" width="27.42"/>
    <col collapsed="false" customWidth="true" hidden="false" outlineLevel="0" max="2" min="2" style="335" width="8.56"/>
    <col collapsed="false" customWidth="true" hidden="false" outlineLevel="0" max="3" min="3" style="214" width="7.56"/>
    <col collapsed="false" customWidth="true" hidden="false" outlineLevel="0" max="16" min="4" style="214" width="6.7"/>
    <col collapsed="false" customWidth="true" hidden="false" outlineLevel="0" max="17" min="17" style="214" width="8.28"/>
    <col collapsed="false" customWidth="false" hidden="false" outlineLevel="0" max="257" min="18" style="214" width="11.7"/>
  </cols>
  <sheetData>
    <row r="1" customFormat="false" ht="7.5" hidden="false" customHeight="true" outlineLevel="0" collapsed="false">
      <c r="B1" s="214"/>
    </row>
    <row r="2" customFormat="false" ht="7.5" hidden="false" customHeight="true" outlineLevel="0" collapsed="false">
      <c r="B2" s="214"/>
    </row>
    <row r="3" customFormat="false" ht="11.25" hidden="false" customHeight="true" outlineLevel="0" collapsed="false">
      <c r="A3" s="215" t="s">
        <v>279</v>
      </c>
      <c r="B3" s="215"/>
      <c r="C3" s="215"/>
      <c r="D3" s="215"/>
      <c r="E3" s="215"/>
      <c r="F3" s="215"/>
      <c r="G3" s="215"/>
      <c r="H3" s="215"/>
      <c r="I3" s="215"/>
      <c r="J3" s="215"/>
      <c r="K3" s="215"/>
      <c r="L3" s="215"/>
      <c r="M3" s="215"/>
      <c r="N3" s="215"/>
      <c r="O3" s="215"/>
      <c r="P3" s="215"/>
      <c r="Q3" s="215"/>
      <c r="R3" s="219"/>
    </row>
    <row r="4" customFormat="false" ht="12.75" hidden="false" customHeight="true" outlineLevel="0" collapsed="false">
      <c r="A4" s="216" t="s">
        <v>280</v>
      </c>
      <c r="B4" s="216"/>
      <c r="C4" s="216"/>
      <c r="D4" s="216"/>
      <c r="E4" s="216"/>
      <c r="F4" s="216"/>
      <c r="G4" s="216"/>
      <c r="H4" s="216"/>
      <c r="I4" s="216"/>
      <c r="J4" s="216"/>
      <c r="K4" s="216"/>
      <c r="L4" s="216"/>
      <c r="M4" s="216"/>
      <c r="N4" s="216"/>
      <c r="O4" s="216"/>
      <c r="P4" s="216"/>
      <c r="Q4" s="216"/>
      <c r="R4" s="219"/>
    </row>
    <row r="5" customFormat="false" ht="11.25" hidden="false" customHeight="true" outlineLevel="0" collapsed="false">
      <c r="A5" s="336"/>
      <c r="B5" s="336"/>
      <c r="C5" s="336"/>
      <c r="D5" s="336"/>
      <c r="E5" s="336"/>
      <c r="F5" s="336"/>
      <c r="G5" s="336"/>
      <c r="H5" s="336"/>
      <c r="I5" s="336"/>
      <c r="J5" s="336"/>
      <c r="K5" s="336"/>
      <c r="L5" s="336"/>
      <c r="M5" s="336"/>
      <c r="N5" s="336"/>
      <c r="O5" s="336"/>
      <c r="P5" s="336"/>
      <c r="Q5" s="336"/>
      <c r="R5" s="219"/>
    </row>
    <row r="6" customFormat="false" ht="24.95" hidden="false" customHeight="true" outlineLevel="0" collapsed="false">
      <c r="A6" s="243" t="s">
        <v>213</v>
      </c>
      <c r="B6" s="337" t="s">
        <v>97</v>
      </c>
      <c r="C6" s="338" t="s">
        <v>281</v>
      </c>
      <c r="D6" s="338"/>
      <c r="E6" s="338"/>
      <c r="F6" s="338"/>
      <c r="G6" s="338"/>
      <c r="H6" s="338"/>
      <c r="I6" s="338"/>
      <c r="J6" s="338"/>
      <c r="K6" s="338"/>
      <c r="L6" s="338"/>
      <c r="M6" s="338"/>
      <c r="N6" s="338"/>
      <c r="O6" s="338"/>
      <c r="P6" s="338"/>
      <c r="Q6" s="338"/>
      <c r="R6" s="219"/>
    </row>
    <row r="7" customFormat="false" ht="30" hidden="false" customHeight="true" outlineLevel="0" collapsed="false">
      <c r="A7" s="243"/>
      <c r="B7" s="337"/>
      <c r="C7" s="339" t="n">
        <v>0</v>
      </c>
      <c r="D7" s="340" t="s">
        <v>282</v>
      </c>
      <c r="E7" s="340" t="s">
        <v>283</v>
      </c>
      <c r="F7" s="340" t="s">
        <v>284</v>
      </c>
      <c r="G7" s="340" t="s">
        <v>285</v>
      </c>
      <c r="H7" s="340" t="s">
        <v>286</v>
      </c>
      <c r="I7" s="340" t="s">
        <v>287</v>
      </c>
      <c r="J7" s="340" t="s">
        <v>288</v>
      </c>
      <c r="K7" s="340" t="s">
        <v>289</v>
      </c>
      <c r="L7" s="340" t="s">
        <v>290</v>
      </c>
      <c r="M7" s="340" t="s">
        <v>70</v>
      </c>
      <c r="N7" s="340" t="s">
        <v>291</v>
      </c>
      <c r="O7" s="340" t="s">
        <v>292</v>
      </c>
      <c r="P7" s="340" t="s">
        <v>293</v>
      </c>
      <c r="Q7" s="341" t="s">
        <v>294</v>
      </c>
      <c r="R7" s="219"/>
    </row>
    <row r="8" s="219" customFormat="true" ht="13.5" hidden="false" customHeight="true" outlineLevel="0" collapsed="false">
      <c r="A8" s="243"/>
      <c r="B8" s="342" t="s">
        <v>110</v>
      </c>
      <c r="C8" s="342"/>
      <c r="D8" s="342"/>
      <c r="E8" s="342"/>
      <c r="F8" s="342"/>
      <c r="G8" s="342"/>
      <c r="H8" s="342"/>
      <c r="I8" s="342"/>
      <c r="J8" s="342"/>
      <c r="K8" s="342"/>
      <c r="L8" s="342"/>
      <c r="M8" s="342"/>
      <c r="N8" s="342"/>
      <c r="O8" s="342"/>
      <c r="P8" s="342"/>
      <c r="Q8" s="343" t="s">
        <v>111</v>
      </c>
    </row>
    <row r="9" s="219" customFormat="true" ht="13.5" hidden="false" customHeight="true" outlineLevel="0" collapsed="false">
      <c r="A9" s="344"/>
      <c r="B9" s="344"/>
      <c r="C9" s="344"/>
      <c r="D9" s="344"/>
      <c r="E9" s="344"/>
      <c r="F9" s="344"/>
      <c r="G9" s="344"/>
      <c r="H9" s="344"/>
      <c r="I9" s="344"/>
      <c r="J9" s="344"/>
      <c r="K9" s="344"/>
      <c r="L9" s="344"/>
      <c r="M9" s="344"/>
      <c r="N9" s="344"/>
      <c r="O9" s="344"/>
      <c r="P9" s="344"/>
      <c r="Q9" s="344"/>
    </row>
    <row r="10" customFormat="false" ht="18" hidden="false" customHeight="true" outlineLevel="0" collapsed="false">
      <c r="A10" s="196" t="s">
        <v>97</v>
      </c>
      <c r="B10" s="228" t="n">
        <v>243744</v>
      </c>
      <c r="C10" s="228" t="n">
        <v>194492</v>
      </c>
      <c r="D10" s="228" t="n">
        <v>6436</v>
      </c>
      <c r="E10" s="228" t="n">
        <v>6309</v>
      </c>
      <c r="F10" s="228" t="n">
        <v>3422</v>
      </c>
      <c r="G10" s="228" t="n">
        <v>3447</v>
      </c>
      <c r="H10" s="228" t="n">
        <v>2999</v>
      </c>
      <c r="I10" s="228" t="n">
        <v>2718</v>
      </c>
      <c r="J10" s="228" t="n">
        <v>2333</v>
      </c>
      <c r="K10" s="228" t="n">
        <v>2772</v>
      </c>
      <c r="L10" s="228" t="n">
        <v>2993</v>
      </c>
      <c r="M10" s="228" t="n">
        <v>3846</v>
      </c>
      <c r="N10" s="228" t="n">
        <v>2835</v>
      </c>
      <c r="O10" s="228" t="n">
        <v>9134</v>
      </c>
      <c r="P10" s="228" t="n">
        <v>8</v>
      </c>
      <c r="Q10" s="345" t="n">
        <v>1.30961992910595</v>
      </c>
      <c r="R10" s="219"/>
    </row>
    <row r="11" customFormat="false" ht="12" hidden="false" customHeight="true" outlineLevel="0" collapsed="false">
      <c r="A11" s="198" t="s">
        <v>221</v>
      </c>
      <c r="B11" s="231"/>
      <c r="C11" s="231"/>
      <c r="D11" s="231"/>
      <c r="E11" s="231"/>
      <c r="F11" s="231"/>
      <c r="G11" s="231"/>
      <c r="H11" s="231"/>
      <c r="I11" s="231"/>
      <c r="J11" s="231"/>
      <c r="K11" s="231"/>
      <c r="L11" s="231"/>
      <c r="M11" s="231"/>
      <c r="N11" s="231"/>
      <c r="O11" s="231"/>
      <c r="P11" s="231"/>
      <c r="Q11" s="346"/>
      <c r="R11" s="219"/>
    </row>
    <row r="12" customFormat="false" ht="12" hidden="false" customHeight="true" outlineLevel="0" collapsed="false">
      <c r="A12" s="200" t="s">
        <v>222</v>
      </c>
      <c r="B12" s="231" t="n">
        <v>3596</v>
      </c>
      <c r="C12" s="231" t="n">
        <v>3341</v>
      </c>
      <c r="D12" s="231" t="n">
        <v>73</v>
      </c>
      <c r="E12" s="231" t="n">
        <v>62</v>
      </c>
      <c r="F12" s="231" t="n">
        <v>28</v>
      </c>
      <c r="G12" s="231" t="n">
        <v>20</v>
      </c>
      <c r="H12" s="231" t="n">
        <v>16</v>
      </c>
      <c r="I12" s="231" t="n">
        <v>16</v>
      </c>
      <c r="J12" s="231" t="n">
        <v>6</v>
      </c>
      <c r="K12" s="231" t="n">
        <v>11</v>
      </c>
      <c r="L12" s="231" t="n">
        <v>7</v>
      </c>
      <c r="M12" s="231" t="n">
        <v>5</v>
      </c>
      <c r="N12" s="231" t="n">
        <v>6</v>
      </c>
      <c r="O12" s="231" t="n">
        <v>5</v>
      </c>
      <c r="P12" s="231" t="n">
        <v>0</v>
      </c>
      <c r="Q12" s="346" t="n">
        <v>0</v>
      </c>
      <c r="R12" s="219"/>
    </row>
    <row r="13" customFormat="false" ht="12" hidden="false" customHeight="true" outlineLevel="0" collapsed="false">
      <c r="A13" s="200" t="s">
        <v>223</v>
      </c>
      <c r="B13" s="231" t="n">
        <v>21610</v>
      </c>
      <c r="C13" s="231" t="n">
        <v>19849</v>
      </c>
      <c r="D13" s="231" t="n">
        <v>385</v>
      </c>
      <c r="E13" s="231" t="n">
        <v>433</v>
      </c>
      <c r="F13" s="231" t="n">
        <v>183</v>
      </c>
      <c r="G13" s="231" t="n">
        <v>150</v>
      </c>
      <c r="H13" s="231" t="n">
        <v>110</v>
      </c>
      <c r="I13" s="231" t="n">
        <v>100</v>
      </c>
      <c r="J13" s="231" t="n">
        <v>81</v>
      </c>
      <c r="K13" s="231" t="n">
        <v>66</v>
      </c>
      <c r="L13" s="231" t="n">
        <v>46</v>
      </c>
      <c r="M13" s="231" t="n">
        <v>55</v>
      </c>
      <c r="N13" s="231" t="n">
        <v>34</v>
      </c>
      <c r="O13" s="231" t="n">
        <v>115</v>
      </c>
      <c r="P13" s="231" t="n">
        <v>3</v>
      </c>
      <c r="Q13" s="346" t="n">
        <v>0</v>
      </c>
      <c r="R13" s="347"/>
    </row>
    <row r="14" customFormat="false" ht="12" hidden="false" customHeight="true" outlineLevel="0" collapsed="false">
      <c r="A14" s="200" t="s">
        <v>224</v>
      </c>
      <c r="B14" s="231" t="n">
        <v>59537</v>
      </c>
      <c r="C14" s="231" t="n">
        <v>52356</v>
      </c>
      <c r="D14" s="231" t="n">
        <v>1157</v>
      </c>
      <c r="E14" s="231" t="n">
        <v>1245</v>
      </c>
      <c r="F14" s="231" t="n">
        <v>592</v>
      </c>
      <c r="G14" s="231" t="n">
        <v>605</v>
      </c>
      <c r="H14" s="231" t="n">
        <v>497</v>
      </c>
      <c r="I14" s="231" t="n">
        <v>398</v>
      </c>
      <c r="J14" s="231" t="n">
        <v>346</v>
      </c>
      <c r="K14" s="231" t="n">
        <v>340</v>
      </c>
      <c r="L14" s="231" t="n">
        <v>323</v>
      </c>
      <c r="M14" s="231" t="n">
        <v>363</v>
      </c>
      <c r="N14" s="231" t="n">
        <v>287</v>
      </c>
      <c r="O14" s="231" t="n">
        <v>1028</v>
      </c>
      <c r="P14" s="231" t="n">
        <v>0</v>
      </c>
      <c r="Q14" s="346" t="n">
        <v>0</v>
      </c>
    </row>
    <row r="15" customFormat="false" ht="12" hidden="false" customHeight="true" outlineLevel="0" collapsed="false">
      <c r="A15" s="200" t="s">
        <v>225</v>
      </c>
      <c r="B15" s="231" t="n">
        <v>86588</v>
      </c>
      <c r="C15" s="231" t="n">
        <v>70026</v>
      </c>
      <c r="D15" s="231" t="n">
        <v>2200</v>
      </c>
      <c r="E15" s="231" t="n">
        <v>2146</v>
      </c>
      <c r="F15" s="231" t="n">
        <v>1140</v>
      </c>
      <c r="G15" s="231" t="n">
        <v>1221</v>
      </c>
      <c r="H15" s="231" t="n">
        <v>1079</v>
      </c>
      <c r="I15" s="231" t="n">
        <v>945</v>
      </c>
      <c r="J15" s="231" t="n">
        <v>799</v>
      </c>
      <c r="K15" s="231" t="n">
        <v>954</v>
      </c>
      <c r="L15" s="231" t="n">
        <v>1016</v>
      </c>
      <c r="M15" s="231" t="n">
        <v>1327</v>
      </c>
      <c r="N15" s="231" t="n">
        <v>938</v>
      </c>
      <c r="O15" s="231" t="n">
        <v>2793</v>
      </c>
      <c r="P15" s="231" t="n">
        <v>4</v>
      </c>
      <c r="Q15" s="346" t="n">
        <v>1.21709705732896</v>
      </c>
    </row>
    <row r="16" customFormat="false" ht="12" hidden="false" customHeight="true" outlineLevel="0" collapsed="false">
      <c r="A16" s="200" t="s">
        <v>226</v>
      </c>
      <c r="B16" s="231" t="n">
        <v>52580</v>
      </c>
      <c r="C16" s="231" t="n">
        <v>38198</v>
      </c>
      <c r="D16" s="231" t="n">
        <v>1699</v>
      </c>
      <c r="E16" s="231" t="n">
        <v>1592</v>
      </c>
      <c r="F16" s="231" t="n">
        <v>887</v>
      </c>
      <c r="G16" s="231" t="n">
        <v>890</v>
      </c>
      <c r="H16" s="231" t="n">
        <v>789</v>
      </c>
      <c r="I16" s="231" t="n">
        <v>778</v>
      </c>
      <c r="J16" s="231" t="n">
        <v>633</v>
      </c>
      <c r="K16" s="231" t="n">
        <v>887</v>
      </c>
      <c r="L16" s="231" t="n">
        <v>1021</v>
      </c>
      <c r="M16" s="231" t="n">
        <v>1303</v>
      </c>
      <c r="N16" s="231" t="n">
        <v>972</v>
      </c>
      <c r="O16" s="231" t="n">
        <v>2930</v>
      </c>
      <c r="P16" s="231" t="n">
        <v>1</v>
      </c>
      <c r="Q16" s="346" t="n">
        <v>1.8890833016356</v>
      </c>
    </row>
    <row r="17" customFormat="false" ht="12" hidden="false" customHeight="false" outlineLevel="0" collapsed="false">
      <c r="A17" s="200" t="s">
        <v>227</v>
      </c>
      <c r="B17" s="231" t="n">
        <v>15788</v>
      </c>
      <c r="C17" s="231" t="n">
        <v>9300</v>
      </c>
      <c r="D17" s="231" t="n">
        <v>708</v>
      </c>
      <c r="E17" s="231" t="n">
        <v>607</v>
      </c>
      <c r="F17" s="231" t="n">
        <v>413</v>
      </c>
      <c r="G17" s="231" t="n">
        <v>393</v>
      </c>
      <c r="H17" s="231" t="n">
        <v>366</v>
      </c>
      <c r="I17" s="231" t="n">
        <v>343</v>
      </c>
      <c r="J17" s="231" t="n">
        <v>326</v>
      </c>
      <c r="K17" s="231" t="n">
        <v>369</v>
      </c>
      <c r="L17" s="231" t="n">
        <v>448</v>
      </c>
      <c r="M17" s="231" t="n">
        <v>562</v>
      </c>
      <c r="N17" s="231" t="n">
        <v>429</v>
      </c>
      <c r="O17" s="231" t="n">
        <v>1524</v>
      </c>
      <c r="P17" s="231" t="n">
        <v>0</v>
      </c>
      <c r="Q17" s="346" t="n">
        <v>2.94616164175323</v>
      </c>
    </row>
    <row r="18" customFormat="false" ht="12" hidden="false" customHeight="true" outlineLevel="0" collapsed="false">
      <c r="A18" s="200" t="s">
        <v>228</v>
      </c>
      <c r="B18" s="231" t="n">
        <v>4045</v>
      </c>
      <c r="C18" s="231" t="n">
        <v>1422</v>
      </c>
      <c r="D18" s="231" t="n">
        <v>214</v>
      </c>
      <c r="E18" s="231" t="n">
        <v>224</v>
      </c>
      <c r="F18" s="231" t="n">
        <v>179</v>
      </c>
      <c r="G18" s="231" t="n">
        <v>168</v>
      </c>
      <c r="H18" s="231" t="n">
        <v>142</v>
      </c>
      <c r="I18" s="231" t="n">
        <v>138</v>
      </c>
      <c r="J18" s="231" t="n">
        <v>142</v>
      </c>
      <c r="K18" s="231" t="n">
        <v>145</v>
      </c>
      <c r="L18" s="231" t="n">
        <v>132</v>
      </c>
      <c r="M18" s="231" t="n">
        <v>231</v>
      </c>
      <c r="N18" s="231" t="n">
        <v>169</v>
      </c>
      <c r="O18" s="231" t="n">
        <v>739</v>
      </c>
      <c r="P18" s="231" t="n">
        <v>0</v>
      </c>
      <c r="Q18" s="346" t="n">
        <v>4.89196538936959</v>
      </c>
    </row>
    <row r="19" customFormat="false" ht="18" hidden="false" customHeight="true" outlineLevel="0" collapsed="false">
      <c r="A19" s="196" t="s">
        <v>129</v>
      </c>
      <c r="B19" s="228" t="n">
        <v>61074</v>
      </c>
      <c r="C19" s="228" t="n">
        <v>21071</v>
      </c>
      <c r="D19" s="228" t="n">
        <v>3948</v>
      </c>
      <c r="E19" s="228" t="n">
        <v>3265</v>
      </c>
      <c r="F19" s="228" t="n">
        <v>2550</v>
      </c>
      <c r="G19" s="228" t="n">
        <v>2853</v>
      </c>
      <c r="H19" s="228" t="n">
        <v>2542</v>
      </c>
      <c r="I19" s="228" t="n">
        <v>2340</v>
      </c>
      <c r="J19" s="228" t="n">
        <v>2047</v>
      </c>
      <c r="K19" s="228" t="n">
        <v>2512</v>
      </c>
      <c r="L19" s="228" t="n">
        <v>2809</v>
      </c>
      <c r="M19" s="228" t="n">
        <v>3659</v>
      </c>
      <c r="N19" s="228" t="n">
        <v>2711</v>
      </c>
      <c r="O19" s="228" t="n">
        <v>8766</v>
      </c>
      <c r="P19" s="228" t="n">
        <v>1</v>
      </c>
      <c r="Q19" s="345" t="n">
        <v>4.70923797360579</v>
      </c>
    </row>
    <row r="20" customFormat="false" ht="12" hidden="false" customHeight="true" outlineLevel="0" collapsed="false">
      <c r="A20" s="198" t="s">
        <v>221</v>
      </c>
      <c r="B20" s="231"/>
      <c r="C20" s="231"/>
      <c r="D20" s="231"/>
      <c r="E20" s="231"/>
      <c r="F20" s="231"/>
      <c r="G20" s="231"/>
      <c r="H20" s="231"/>
      <c r="I20" s="231"/>
      <c r="J20" s="231"/>
      <c r="K20" s="231"/>
      <c r="L20" s="231"/>
      <c r="M20" s="231"/>
      <c r="N20" s="231"/>
      <c r="O20" s="231"/>
      <c r="P20" s="231"/>
      <c r="Q20" s="346"/>
    </row>
    <row r="21" customFormat="false" ht="12" hidden="false" customHeight="true" outlineLevel="0" collapsed="false">
      <c r="A21" s="200" t="s">
        <v>222</v>
      </c>
      <c r="B21" s="231" t="n">
        <v>57</v>
      </c>
      <c r="C21" s="231" t="n">
        <v>31</v>
      </c>
      <c r="D21" s="231" t="n">
        <v>1</v>
      </c>
      <c r="E21" s="231" t="n">
        <v>9</v>
      </c>
      <c r="F21" s="231" t="n">
        <v>7</v>
      </c>
      <c r="G21" s="231" t="n">
        <v>3</v>
      </c>
      <c r="H21" s="231" t="n">
        <v>0</v>
      </c>
      <c r="I21" s="231" t="n">
        <v>1</v>
      </c>
      <c r="J21" s="231" t="n">
        <v>0</v>
      </c>
      <c r="K21" s="231" t="n">
        <v>2</v>
      </c>
      <c r="L21" s="231" t="n">
        <v>0</v>
      </c>
      <c r="M21" s="231" t="n">
        <v>1</v>
      </c>
      <c r="N21" s="231" t="n">
        <v>1</v>
      </c>
      <c r="O21" s="231" t="n">
        <v>1</v>
      </c>
      <c r="P21" s="231" t="n">
        <v>0</v>
      </c>
      <c r="Q21" s="346" t="n">
        <v>1.87719298245614</v>
      </c>
    </row>
    <row r="22" customFormat="false" ht="12" hidden="false" customHeight="true" outlineLevel="0" collapsed="false">
      <c r="A22" s="200" t="s">
        <v>223</v>
      </c>
      <c r="B22" s="231" t="n">
        <v>1130</v>
      </c>
      <c r="C22" s="231" t="n">
        <v>567</v>
      </c>
      <c r="D22" s="231" t="n">
        <v>75</v>
      </c>
      <c r="E22" s="231" t="n">
        <v>82</v>
      </c>
      <c r="F22" s="231" t="n">
        <v>53</v>
      </c>
      <c r="G22" s="231" t="n">
        <v>48</v>
      </c>
      <c r="H22" s="231" t="n">
        <v>45</v>
      </c>
      <c r="I22" s="231" t="n">
        <v>46</v>
      </c>
      <c r="J22" s="231" t="n">
        <v>34</v>
      </c>
      <c r="K22" s="231" t="n">
        <v>29</v>
      </c>
      <c r="L22" s="231" t="n">
        <v>21</v>
      </c>
      <c r="M22" s="231" t="n">
        <v>26</v>
      </c>
      <c r="N22" s="231" t="n">
        <v>19</v>
      </c>
      <c r="O22" s="231" t="n">
        <v>85</v>
      </c>
      <c r="P22" s="231" t="n">
        <v>0</v>
      </c>
      <c r="Q22" s="346" t="n">
        <v>2.86637168141593</v>
      </c>
    </row>
    <row r="23" customFormat="false" ht="12" hidden="false" customHeight="true" outlineLevel="0" collapsed="false">
      <c r="A23" s="200" t="s">
        <v>224</v>
      </c>
      <c r="B23" s="231" t="n">
        <v>8120</v>
      </c>
      <c r="C23" s="231" t="n">
        <v>3255</v>
      </c>
      <c r="D23" s="231" t="n">
        <v>560</v>
      </c>
      <c r="E23" s="231" t="n">
        <v>498</v>
      </c>
      <c r="F23" s="231" t="n">
        <v>361</v>
      </c>
      <c r="G23" s="231" t="n">
        <v>458</v>
      </c>
      <c r="H23" s="231" t="n">
        <v>379</v>
      </c>
      <c r="I23" s="231" t="n">
        <v>288</v>
      </c>
      <c r="J23" s="231" t="n">
        <v>247</v>
      </c>
      <c r="K23" s="231" t="n">
        <v>267</v>
      </c>
      <c r="L23" s="231" t="n">
        <v>269</v>
      </c>
      <c r="M23" s="231" t="n">
        <v>325</v>
      </c>
      <c r="N23" s="231" t="n">
        <v>264</v>
      </c>
      <c r="O23" s="231" t="n">
        <v>949</v>
      </c>
      <c r="P23" s="231" t="n">
        <v>0</v>
      </c>
      <c r="Q23" s="346" t="n">
        <v>3.93128078817734</v>
      </c>
    </row>
    <row r="24" customFormat="false" ht="12" hidden="false" customHeight="false" outlineLevel="0" collapsed="false">
      <c r="A24" s="200" t="s">
        <v>225</v>
      </c>
      <c r="B24" s="231" t="n">
        <v>21224</v>
      </c>
      <c r="C24" s="231" t="n">
        <v>7633</v>
      </c>
      <c r="D24" s="231" t="n">
        <v>1381</v>
      </c>
      <c r="E24" s="231" t="n">
        <v>1087</v>
      </c>
      <c r="F24" s="231" t="n">
        <v>876</v>
      </c>
      <c r="G24" s="231" t="n">
        <v>1032</v>
      </c>
      <c r="H24" s="231" t="n">
        <v>937</v>
      </c>
      <c r="I24" s="231" t="n">
        <v>839</v>
      </c>
      <c r="J24" s="231" t="n">
        <v>721</v>
      </c>
      <c r="K24" s="231" t="n">
        <v>887</v>
      </c>
      <c r="L24" s="231" t="n">
        <v>967</v>
      </c>
      <c r="M24" s="231" t="n">
        <v>1277</v>
      </c>
      <c r="N24" s="231" t="n">
        <v>904</v>
      </c>
      <c r="O24" s="231" t="n">
        <v>2682</v>
      </c>
      <c r="P24" s="231" t="n">
        <v>1</v>
      </c>
      <c r="Q24" s="346" t="n">
        <v>4.51314549566529</v>
      </c>
    </row>
    <row r="25" customFormat="false" ht="12" hidden="false" customHeight="true" outlineLevel="0" collapsed="false">
      <c r="A25" s="200" t="s">
        <v>226</v>
      </c>
      <c r="B25" s="231" t="n">
        <v>18379</v>
      </c>
      <c r="C25" s="231" t="n">
        <v>5932</v>
      </c>
      <c r="D25" s="231" t="n">
        <v>1162</v>
      </c>
      <c r="E25" s="231" t="n">
        <v>935</v>
      </c>
      <c r="F25" s="231" t="n">
        <v>719</v>
      </c>
      <c r="G25" s="231" t="n">
        <v>785</v>
      </c>
      <c r="H25" s="231" t="n">
        <v>709</v>
      </c>
      <c r="I25" s="231" t="n">
        <v>704</v>
      </c>
      <c r="J25" s="231" t="n">
        <v>596</v>
      </c>
      <c r="K25" s="231" t="n">
        <v>835</v>
      </c>
      <c r="L25" s="231" t="n">
        <v>986</v>
      </c>
      <c r="M25" s="231" t="n">
        <v>1254</v>
      </c>
      <c r="N25" s="231" t="n">
        <v>937</v>
      </c>
      <c r="O25" s="231" t="n">
        <v>2825</v>
      </c>
      <c r="P25" s="231" t="n">
        <v>0</v>
      </c>
      <c r="Q25" s="346" t="n">
        <v>5.03678110887426</v>
      </c>
    </row>
    <row r="26" customFormat="false" ht="12" hidden="false" customHeight="true" outlineLevel="0" collapsed="false">
      <c r="A26" s="200" t="s">
        <v>227</v>
      </c>
      <c r="B26" s="231" t="n">
        <v>8562</v>
      </c>
      <c r="C26" s="231" t="n">
        <v>2600</v>
      </c>
      <c r="D26" s="231" t="n">
        <v>577</v>
      </c>
      <c r="E26" s="231" t="n">
        <v>449</v>
      </c>
      <c r="F26" s="231" t="n">
        <v>359</v>
      </c>
      <c r="G26" s="231" t="n">
        <v>361</v>
      </c>
      <c r="H26" s="231" t="n">
        <v>335</v>
      </c>
      <c r="I26" s="231" t="n">
        <v>325</v>
      </c>
      <c r="J26" s="231" t="n">
        <v>309</v>
      </c>
      <c r="K26" s="231" t="n">
        <v>351</v>
      </c>
      <c r="L26" s="231" t="n">
        <v>436</v>
      </c>
      <c r="M26" s="231" t="n">
        <v>550</v>
      </c>
      <c r="N26" s="231" t="n">
        <v>418</v>
      </c>
      <c r="O26" s="231" t="n">
        <v>1492</v>
      </c>
      <c r="P26" s="231" t="n">
        <v>0</v>
      </c>
      <c r="Q26" s="346" t="n">
        <v>5.19948610137818</v>
      </c>
    </row>
    <row r="27" customFormat="false" ht="12" hidden="false" customHeight="true" outlineLevel="0" collapsed="false">
      <c r="A27" s="200" t="s">
        <v>228</v>
      </c>
      <c r="B27" s="231" t="n">
        <v>3602</v>
      </c>
      <c r="C27" s="231" t="n">
        <v>1053</v>
      </c>
      <c r="D27" s="231" t="n">
        <v>192</v>
      </c>
      <c r="E27" s="231" t="n">
        <v>205</v>
      </c>
      <c r="F27" s="231" t="n">
        <v>175</v>
      </c>
      <c r="G27" s="231" t="n">
        <v>166</v>
      </c>
      <c r="H27" s="231" t="n">
        <v>137</v>
      </c>
      <c r="I27" s="231" t="n">
        <v>137</v>
      </c>
      <c r="J27" s="231" t="n">
        <v>140</v>
      </c>
      <c r="K27" s="231" t="n">
        <v>141</v>
      </c>
      <c r="L27" s="231" t="n">
        <v>130</v>
      </c>
      <c r="M27" s="231" t="n">
        <v>226</v>
      </c>
      <c r="N27" s="231" t="n">
        <v>168</v>
      </c>
      <c r="O27" s="231" t="n">
        <v>732</v>
      </c>
      <c r="P27" s="231" t="n">
        <v>0</v>
      </c>
      <c r="Q27" s="346" t="n">
        <v>5.40477512493059</v>
      </c>
    </row>
    <row r="28" customFormat="false" ht="18" hidden="false" customHeight="true" outlineLevel="0" collapsed="false">
      <c r="A28" s="196" t="s">
        <v>130</v>
      </c>
      <c r="B28" s="228" t="n">
        <v>182670</v>
      </c>
      <c r="C28" s="228" t="n">
        <v>173421</v>
      </c>
      <c r="D28" s="228" t="n">
        <v>2488</v>
      </c>
      <c r="E28" s="228" t="n">
        <v>3044</v>
      </c>
      <c r="F28" s="228" t="n">
        <v>872</v>
      </c>
      <c r="G28" s="228" t="n">
        <v>594</v>
      </c>
      <c r="H28" s="228" t="n">
        <v>457</v>
      </c>
      <c r="I28" s="228" t="n">
        <v>378</v>
      </c>
      <c r="J28" s="228" t="n">
        <v>286</v>
      </c>
      <c r="K28" s="228" t="n">
        <v>260</v>
      </c>
      <c r="L28" s="228" t="n">
        <v>184</v>
      </c>
      <c r="M28" s="228" t="n">
        <v>187</v>
      </c>
      <c r="N28" s="228" t="n">
        <v>124</v>
      </c>
      <c r="O28" s="228" t="n">
        <v>368</v>
      </c>
      <c r="P28" s="228" t="n">
        <v>7</v>
      </c>
      <c r="Q28" s="345" t="n">
        <v>0</v>
      </c>
    </row>
    <row r="29" customFormat="false" ht="12" hidden="false" customHeight="true" outlineLevel="0" collapsed="false">
      <c r="A29" s="198" t="s">
        <v>221</v>
      </c>
      <c r="B29" s="231"/>
      <c r="C29" s="231"/>
      <c r="D29" s="231"/>
      <c r="E29" s="231"/>
      <c r="F29" s="231"/>
      <c r="G29" s="231"/>
      <c r="H29" s="231"/>
      <c r="I29" s="231"/>
      <c r="J29" s="231"/>
      <c r="K29" s="231"/>
      <c r="L29" s="231"/>
      <c r="M29" s="231"/>
      <c r="N29" s="231"/>
      <c r="O29" s="231"/>
      <c r="P29" s="231"/>
      <c r="Q29" s="346"/>
    </row>
    <row r="30" s="219" customFormat="true" ht="12" hidden="false" customHeight="true" outlineLevel="0" collapsed="false">
      <c r="A30" s="200" t="s">
        <v>222</v>
      </c>
      <c r="B30" s="231" t="n">
        <v>3539</v>
      </c>
      <c r="C30" s="231" t="n">
        <v>3310</v>
      </c>
      <c r="D30" s="231" t="n">
        <v>72</v>
      </c>
      <c r="E30" s="231" t="n">
        <v>53</v>
      </c>
      <c r="F30" s="231" t="n">
        <v>21</v>
      </c>
      <c r="G30" s="231" t="n">
        <v>17</v>
      </c>
      <c r="H30" s="231" t="n">
        <v>16</v>
      </c>
      <c r="I30" s="231" t="n">
        <v>15</v>
      </c>
      <c r="J30" s="231" t="n">
        <v>6</v>
      </c>
      <c r="K30" s="231" t="n">
        <v>9</v>
      </c>
      <c r="L30" s="231" t="n">
        <v>7</v>
      </c>
      <c r="M30" s="231" t="n">
        <v>4</v>
      </c>
      <c r="N30" s="231" t="n">
        <v>5</v>
      </c>
      <c r="O30" s="231" t="n">
        <v>4</v>
      </c>
      <c r="P30" s="231" t="n">
        <v>0</v>
      </c>
      <c r="Q30" s="346" t="n">
        <v>0</v>
      </c>
    </row>
    <row r="31" s="219" customFormat="true" ht="12" hidden="false" customHeight="true" outlineLevel="0" collapsed="false">
      <c r="A31" s="200" t="s">
        <v>223</v>
      </c>
      <c r="B31" s="231" t="n">
        <v>20480</v>
      </c>
      <c r="C31" s="231" t="n">
        <v>19282</v>
      </c>
      <c r="D31" s="231" t="n">
        <v>310</v>
      </c>
      <c r="E31" s="231" t="n">
        <v>351</v>
      </c>
      <c r="F31" s="231" t="n">
        <v>130</v>
      </c>
      <c r="G31" s="231" t="n">
        <v>102</v>
      </c>
      <c r="H31" s="231" t="n">
        <v>65</v>
      </c>
      <c r="I31" s="231" t="n">
        <v>54</v>
      </c>
      <c r="J31" s="231" t="n">
        <v>47</v>
      </c>
      <c r="K31" s="231" t="n">
        <v>37</v>
      </c>
      <c r="L31" s="231" t="n">
        <v>25</v>
      </c>
      <c r="M31" s="231" t="n">
        <v>29</v>
      </c>
      <c r="N31" s="231" t="n">
        <v>15</v>
      </c>
      <c r="O31" s="231" t="n">
        <v>30</v>
      </c>
      <c r="P31" s="231" t="n">
        <v>3</v>
      </c>
      <c r="Q31" s="348" t="n">
        <v>0</v>
      </c>
    </row>
    <row r="32" customFormat="false" ht="12" hidden="false" customHeight="true" outlineLevel="0" collapsed="false">
      <c r="A32" s="200" t="s">
        <v>224</v>
      </c>
      <c r="B32" s="231" t="n">
        <v>51417</v>
      </c>
      <c r="C32" s="231" t="n">
        <v>49101</v>
      </c>
      <c r="D32" s="231" t="n">
        <v>597</v>
      </c>
      <c r="E32" s="231" t="n">
        <v>747</v>
      </c>
      <c r="F32" s="231" t="n">
        <v>231</v>
      </c>
      <c r="G32" s="231" t="n">
        <v>147</v>
      </c>
      <c r="H32" s="231" t="n">
        <v>118</v>
      </c>
      <c r="I32" s="231" t="n">
        <v>110</v>
      </c>
      <c r="J32" s="231" t="n">
        <v>99</v>
      </c>
      <c r="K32" s="231" t="n">
        <v>73</v>
      </c>
      <c r="L32" s="231" t="n">
        <v>54</v>
      </c>
      <c r="M32" s="231" t="n">
        <v>38</v>
      </c>
      <c r="N32" s="231" t="n">
        <v>23</v>
      </c>
      <c r="O32" s="231" t="n">
        <v>79</v>
      </c>
      <c r="P32" s="231" t="n">
        <v>0</v>
      </c>
      <c r="Q32" s="349" t="n">
        <v>0</v>
      </c>
      <c r="R32" s="350"/>
      <c r="S32" s="350"/>
      <c r="T32" s="350"/>
      <c r="U32" s="350"/>
      <c r="V32" s="350"/>
      <c r="W32" s="350"/>
      <c r="X32" s="350"/>
      <c r="Y32" s="350"/>
      <c r="Z32" s="350"/>
      <c r="AA32" s="350"/>
      <c r="AB32" s="350"/>
      <c r="AC32" s="350"/>
      <c r="AD32" s="350"/>
      <c r="AE32" s="350"/>
      <c r="AF32" s="350"/>
      <c r="AG32" s="350"/>
      <c r="AH32" s="350"/>
      <c r="AI32" s="350"/>
      <c r="AJ32" s="350"/>
      <c r="AK32" s="350"/>
      <c r="AL32" s="350"/>
      <c r="AM32" s="350"/>
      <c r="AN32" s="350"/>
      <c r="AO32" s="350"/>
      <c r="AP32" s="350"/>
      <c r="AQ32" s="350"/>
      <c r="AR32" s="350"/>
      <c r="AS32" s="350"/>
      <c r="AT32" s="350"/>
      <c r="AU32" s="350"/>
      <c r="AV32" s="350"/>
      <c r="AW32" s="350"/>
      <c r="AX32" s="350"/>
      <c r="AY32" s="350"/>
      <c r="AZ32" s="350"/>
      <c r="BA32" s="350"/>
      <c r="BB32" s="350"/>
      <c r="BC32" s="350"/>
      <c r="BD32" s="350"/>
      <c r="BE32" s="350"/>
      <c r="BF32" s="350"/>
      <c r="BG32" s="350"/>
      <c r="BH32" s="350"/>
      <c r="BI32" s="350"/>
      <c r="BJ32" s="350"/>
      <c r="BK32" s="350"/>
      <c r="BL32" s="350"/>
      <c r="BM32" s="350"/>
      <c r="BN32" s="350"/>
      <c r="BO32" s="350"/>
      <c r="BP32" s="350"/>
      <c r="BQ32" s="350"/>
      <c r="BR32" s="350"/>
      <c r="BS32" s="350"/>
      <c r="BT32" s="350"/>
      <c r="BU32" s="350"/>
      <c r="BV32" s="350"/>
      <c r="BW32" s="350"/>
      <c r="BX32" s="350"/>
      <c r="BY32" s="350"/>
      <c r="BZ32" s="350"/>
      <c r="CA32" s="350"/>
      <c r="CB32" s="350"/>
      <c r="CC32" s="350"/>
      <c r="CD32" s="350"/>
      <c r="CE32" s="350"/>
      <c r="CF32" s="350"/>
      <c r="CG32" s="350"/>
      <c r="CH32" s="350"/>
      <c r="CI32" s="350"/>
      <c r="CJ32" s="350"/>
      <c r="CK32" s="350"/>
      <c r="CL32" s="350"/>
      <c r="CM32" s="350"/>
      <c r="CN32" s="350"/>
      <c r="CO32" s="350"/>
      <c r="CP32" s="350"/>
      <c r="CQ32" s="350"/>
      <c r="CR32" s="350"/>
      <c r="CS32" s="350"/>
      <c r="CT32" s="350"/>
      <c r="CU32" s="350"/>
      <c r="CV32" s="350"/>
      <c r="CW32" s="350"/>
      <c r="CX32" s="350"/>
      <c r="CY32" s="350"/>
      <c r="CZ32" s="350"/>
      <c r="DA32" s="350"/>
      <c r="DB32" s="350"/>
      <c r="DC32" s="350"/>
      <c r="DD32" s="350"/>
      <c r="DE32" s="350"/>
      <c r="DF32" s="350"/>
      <c r="DG32" s="350"/>
      <c r="DH32" s="350"/>
      <c r="DI32" s="350"/>
      <c r="DJ32" s="350"/>
      <c r="DK32" s="350"/>
      <c r="DL32" s="350"/>
      <c r="DM32" s="350"/>
      <c r="DN32" s="350"/>
      <c r="DO32" s="350"/>
      <c r="DP32" s="350"/>
      <c r="DQ32" s="350"/>
      <c r="DR32" s="350"/>
      <c r="DS32" s="350"/>
      <c r="DT32" s="350"/>
      <c r="DU32" s="350"/>
      <c r="DV32" s="350"/>
      <c r="DW32" s="350"/>
      <c r="DX32" s="350"/>
      <c r="DY32" s="350"/>
      <c r="DZ32" s="350"/>
      <c r="EA32" s="350"/>
      <c r="EB32" s="350"/>
      <c r="EC32" s="350"/>
      <c r="ED32" s="350"/>
      <c r="EE32" s="350"/>
      <c r="EF32" s="350"/>
      <c r="EG32" s="350"/>
      <c r="EH32" s="350"/>
      <c r="EI32" s="350"/>
      <c r="EJ32" s="350"/>
      <c r="EK32" s="350"/>
      <c r="EL32" s="350"/>
      <c r="EM32" s="350"/>
      <c r="EN32" s="350"/>
      <c r="EO32" s="350"/>
      <c r="EP32" s="350"/>
      <c r="EQ32" s="350"/>
      <c r="ER32" s="350"/>
      <c r="ES32" s="350"/>
      <c r="ET32" s="350"/>
      <c r="EU32" s="350"/>
      <c r="EV32" s="350"/>
      <c r="EW32" s="350"/>
      <c r="EX32" s="350"/>
      <c r="EY32" s="350"/>
      <c r="EZ32" s="350"/>
      <c r="FA32" s="350"/>
      <c r="FB32" s="350"/>
      <c r="FC32" s="350"/>
      <c r="FD32" s="350"/>
      <c r="FE32" s="350"/>
      <c r="FF32" s="350"/>
      <c r="FG32" s="350"/>
      <c r="FH32" s="350"/>
      <c r="FI32" s="350"/>
      <c r="FJ32" s="350"/>
      <c r="FK32" s="350"/>
      <c r="FL32" s="350"/>
      <c r="FM32" s="350"/>
      <c r="FN32" s="350"/>
      <c r="FO32" s="350"/>
      <c r="FP32" s="350"/>
      <c r="FQ32" s="350"/>
      <c r="FR32" s="350"/>
      <c r="FS32" s="350"/>
      <c r="FT32" s="350"/>
      <c r="FU32" s="350"/>
      <c r="FV32" s="350"/>
      <c r="FW32" s="350"/>
      <c r="FX32" s="350"/>
      <c r="FY32" s="350"/>
      <c r="FZ32" s="350"/>
      <c r="GA32" s="350"/>
      <c r="GB32" s="350"/>
      <c r="GC32" s="350"/>
      <c r="GD32" s="350"/>
      <c r="GE32" s="350"/>
      <c r="GF32" s="350"/>
      <c r="GG32" s="350"/>
      <c r="GH32" s="350"/>
      <c r="GI32" s="350"/>
      <c r="GJ32" s="350"/>
      <c r="GK32" s="350"/>
      <c r="GL32" s="350"/>
      <c r="GM32" s="350"/>
      <c r="GN32" s="350"/>
      <c r="GO32" s="350"/>
      <c r="GP32" s="350"/>
      <c r="GQ32" s="350"/>
      <c r="GR32" s="350"/>
      <c r="GS32" s="350"/>
      <c r="GT32" s="350"/>
      <c r="GU32" s="350"/>
      <c r="GV32" s="350"/>
      <c r="GW32" s="350"/>
      <c r="GX32" s="350"/>
      <c r="GY32" s="350"/>
      <c r="GZ32" s="350"/>
      <c r="HA32" s="350"/>
      <c r="HB32" s="350"/>
      <c r="HC32" s="350"/>
      <c r="HD32" s="350"/>
      <c r="HE32" s="350"/>
      <c r="HF32" s="350"/>
      <c r="HG32" s="350"/>
      <c r="HH32" s="350"/>
      <c r="HI32" s="350"/>
    </row>
    <row r="33" customFormat="false" ht="12" hidden="false" customHeight="true" outlineLevel="0" collapsed="false">
      <c r="A33" s="200" t="s">
        <v>225</v>
      </c>
      <c r="B33" s="231" t="n">
        <v>65364</v>
      </c>
      <c r="C33" s="231" t="n">
        <v>62393</v>
      </c>
      <c r="D33" s="231" t="n">
        <v>819</v>
      </c>
      <c r="E33" s="231" t="n">
        <v>1059</v>
      </c>
      <c r="F33" s="231" t="n">
        <v>264</v>
      </c>
      <c r="G33" s="231" t="n">
        <v>189</v>
      </c>
      <c r="H33" s="231" t="n">
        <v>142</v>
      </c>
      <c r="I33" s="231" t="n">
        <v>106</v>
      </c>
      <c r="J33" s="231" t="n">
        <v>78</v>
      </c>
      <c r="K33" s="231" t="n">
        <v>67</v>
      </c>
      <c r="L33" s="231" t="n">
        <v>49</v>
      </c>
      <c r="M33" s="231" t="n">
        <v>50</v>
      </c>
      <c r="N33" s="231" t="n">
        <v>34</v>
      </c>
      <c r="O33" s="231" t="n">
        <v>111</v>
      </c>
      <c r="P33" s="231" t="n">
        <v>3</v>
      </c>
      <c r="Q33" s="351" t="n">
        <v>0</v>
      </c>
      <c r="R33" s="350"/>
      <c r="S33" s="350"/>
      <c r="T33" s="350"/>
      <c r="U33" s="350"/>
      <c r="V33" s="350"/>
      <c r="W33" s="350"/>
      <c r="X33" s="350"/>
      <c r="Y33" s="350"/>
      <c r="Z33" s="350"/>
      <c r="AA33" s="350"/>
      <c r="AB33" s="350"/>
      <c r="AC33" s="350"/>
      <c r="AD33" s="350"/>
      <c r="AE33" s="350"/>
      <c r="AF33" s="350"/>
      <c r="AG33" s="350"/>
      <c r="AH33" s="350"/>
      <c r="AI33" s="350"/>
      <c r="AJ33" s="350"/>
      <c r="AK33" s="350"/>
      <c r="AL33" s="350"/>
      <c r="AM33" s="350"/>
      <c r="AN33" s="350"/>
      <c r="AO33" s="350"/>
      <c r="AP33" s="350"/>
      <c r="AQ33" s="350"/>
      <c r="AR33" s="350"/>
      <c r="AS33" s="350"/>
      <c r="AT33" s="350"/>
      <c r="AU33" s="350"/>
      <c r="AV33" s="350"/>
      <c r="AW33" s="350"/>
      <c r="AX33" s="350"/>
      <c r="AY33" s="350"/>
      <c r="AZ33" s="350"/>
      <c r="BA33" s="350"/>
      <c r="BB33" s="350"/>
      <c r="BC33" s="350"/>
      <c r="BD33" s="350"/>
      <c r="BE33" s="350"/>
      <c r="BF33" s="350"/>
      <c r="BG33" s="350"/>
      <c r="BH33" s="350"/>
      <c r="BI33" s="350"/>
      <c r="BJ33" s="350"/>
      <c r="BK33" s="350"/>
      <c r="BL33" s="350"/>
      <c r="BM33" s="350"/>
      <c r="BN33" s="350"/>
      <c r="BO33" s="350"/>
      <c r="BP33" s="350"/>
      <c r="BQ33" s="350"/>
      <c r="BR33" s="350"/>
      <c r="BS33" s="350"/>
      <c r="BT33" s="350"/>
      <c r="BU33" s="350"/>
      <c r="BV33" s="350"/>
      <c r="BW33" s="350"/>
      <c r="BX33" s="350"/>
      <c r="BY33" s="350"/>
      <c r="BZ33" s="350"/>
      <c r="CA33" s="350"/>
      <c r="CB33" s="350"/>
      <c r="CC33" s="350"/>
      <c r="CD33" s="350"/>
      <c r="CE33" s="350"/>
      <c r="CF33" s="350"/>
      <c r="CG33" s="350"/>
      <c r="CH33" s="350"/>
      <c r="CI33" s="350"/>
      <c r="CJ33" s="350"/>
      <c r="CK33" s="350"/>
      <c r="CL33" s="350"/>
      <c r="CM33" s="350"/>
      <c r="CN33" s="350"/>
      <c r="CO33" s="350"/>
      <c r="CP33" s="350"/>
      <c r="CQ33" s="350"/>
      <c r="CR33" s="350"/>
      <c r="CS33" s="350"/>
      <c r="CT33" s="350"/>
      <c r="CU33" s="350"/>
      <c r="CV33" s="350"/>
      <c r="CW33" s="350"/>
      <c r="CX33" s="350"/>
      <c r="CY33" s="350"/>
      <c r="CZ33" s="350"/>
      <c r="DA33" s="350"/>
      <c r="DB33" s="350"/>
      <c r="DC33" s="350"/>
      <c r="DD33" s="350"/>
      <c r="DE33" s="350"/>
      <c r="DF33" s="350"/>
      <c r="DG33" s="350"/>
      <c r="DH33" s="350"/>
      <c r="DI33" s="350"/>
      <c r="DJ33" s="350"/>
      <c r="DK33" s="350"/>
      <c r="DL33" s="350"/>
      <c r="DM33" s="350"/>
      <c r="DN33" s="350"/>
      <c r="DO33" s="350"/>
      <c r="DP33" s="350"/>
      <c r="DQ33" s="350"/>
      <c r="DR33" s="350"/>
      <c r="DS33" s="350"/>
      <c r="DT33" s="350"/>
      <c r="DU33" s="350"/>
      <c r="DV33" s="350"/>
      <c r="DW33" s="350"/>
      <c r="DX33" s="350"/>
      <c r="DY33" s="350"/>
      <c r="DZ33" s="350"/>
      <c r="EA33" s="350"/>
      <c r="EB33" s="350"/>
      <c r="EC33" s="350"/>
      <c r="ED33" s="350"/>
      <c r="EE33" s="350"/>
      <c r="EF33" s="350"/>
      <c r="EG33" s="350"/>
      <c r="EH33" s="350"/>
      <c r="EI33" s="350"/>
      <c r="EJ33" s="350"/>
      <c r="EK33" s="350"/>
      <c r="EL33" s="350"/>
      <c r="EM33" s="350"/>
      <c r="EN33" s="350"/>
      <c r="EO33" s="350"/>
      <c r="EP33" s="350"/>
      <c r="EQ33" s="350"/>
      <c r="ER33" s="350"/>
      <c r="ES33" s="350"/>
      <c r="ET33" s="350"/>
      <c r="EU33" s="350"/>
      <c r="EV33" s="350"/>
      <c r="EW33" s="350"/>
      <c r="EX33" s="350"/>
      <c r="EY33" s="350"/>
      <c r="EZ33" s="350"/>
      <c r="FA33" s="350"/>
      <c r="FB33" s="350"/>
      <c r="FC33" s="350"/>
      <c r="FD33" s="350"/>
      <c r="FE33" s="350"/>
      <c r="FF33" s="350"/>
      <c r="FG33" s="350"/>
      <c r="FH33" s="350"/>
      <c r="FI33" s="350"/>
      <c r="FJ33" s="350"/>
      <c r="FK33" s="350"/>
      <c r="FL33" s="350"/>
      <c r="FM33" s="350"/>
      <c r="FN33" s="350"/>
      <c r="FO33" s="350"/>
      <c r="FP33" s="350"/>
      <c r="FQ33" s="350"/>
      <c r="FR33" s="350"/>
      <c r="FS33" s="350"/>
      <c r="FT33" s="350"/>
      <c r="FU33" s="350"/>
      <c r="FV33" s="350"/>
      <c r="FW33" s="350"/>
      <c r="FX33" s="350"/>
      <c r="FY33" s="350"/>
      <c r="FZ33" s="350"/>
      <c r="GA33" s="350"/>
      <c r="GB33" s="350"/>
      <c r="GC33" s="350"/>
      <c r="GD33" s="350"/>
      <c r="GE33" s="350"/>
      <c r="GF33" s="350"/>
      <c r="GG33" s="350"/>
      <c r="GH33" s="350"/>
      <c r="GI33" s="350"/>
      <c r="GJ33" s="350"/>
      <c r="GK33" s="350"/>
      <c r="GL33" s="350"/>
      <c r="GM33" s="350"/>
      <c r="GN33" s="350"/>
      <c r="GO33" s="350"/>
      <c r="GP33" s="350"/>
      <c r="GQ33" s="350"/>
      <c r="GR33" s="350"/>
      <c r="GS33" s="350"/>
      <c r="GT33" s="350"/>
      <c r="GU33" s="350"/>
      <c r="GV33" s="350"/>
      <c r="GW33" s="350"/>
      <c r="GX33" s="350"/>
      <c r="GY33" s="350"/>
      <c r="GZ33" s="350"/>
      <c r="HA33" s="350"/>
      <c r="HB33" s="350"/>
      <c r="HC33" s="350"/>
      <c r="HD33" s="350"/>
      <c r="HE33" s="350"/>
      <c r="HF33" s="350"/>
      <c r="HG33" s="350"/>
      <c r="HH33" s="350"/>
      <c r="HI33" s="350"/>
    </row>
    <row r="34" customFormat="false" ht="12" hidden="false" customHeight="true" outlineLevel="0" collapsed="false">
      <c r="A34" s="200" t="s">
        <v>226</v>
      </c>
      <c r="B34" s="231" t="n">
        <v>34201</v>
      </c>
      <c r="C34" s="231" t="n">
        <v>32266</v>
      </c>
      <c r="D34" s="231" t="n">
        <v>537</v>
      </c>
      <c r="E34" s="231" t="n">
        <v>657</v>
      </c>
      <c r="F34" s="231" t="n">
        <v>168</v>
      </c>
      <c r="G34" s="231" t="n">
        <v>105</v>
      </c>
      <c r="H34" s="231" t="n">
        <v>80</v>
      </c>
      <c r="I34" s="231" t="n">
        <v>74</v>
      </c>
      <c r="J34" s="231" t="n">
        <v>37</v>
      </c>
      <c r="K34" s="231" t="n">
        <v>52</v>
      </c>
      <c r="L34" s="231" t="n">
        <v>35</v>
      </c>
      <c r="M34" s="231" t="n">
        <v>49</v>
      </c>
      <c r="N34" s="231" t="n">
        <v>35</v>
      </c>
      <c r="O34" s="231" t="n">
        <v>105</v>
      </c>
      <c r="P34" s="231" t="n">
        <v>1</v>
      </c>
      <c r="Q34" s="351" t="n">
        <v>0</v>
      </c>
      <c r="R34" s="350"/>
      <c r="S34" s="350"/>
      <c r="T34" s="350"/>
      <c r="U34" s="350"/>
      <c r="V34" s="350"/>
      <c r="W34" s="350"/>
      <c r="X34" s="350"/>
      <c r="Y34" s="350"/>
      <c r="Z34" s="350"/>
      <c r="AA34" s="350"/>
      <c r="AB34" s="350"/>
      <c r="AC34" s="350"/>
      <c r="AD34" s="350"/>
      <c r="AE34" s="350"/>
      <c r="AF34" s="350"/>
      <c r="AG34" s="350"/>
      <c r="AH34" s="350"/>
      <c r="AI34" s="350"/>
      <c r="AJ34" s="350"/>
      <c r="AK34" s="350"/>
      <c r="AL34" s="350"/>
      <c r="AM34" s="350"/>
      <c r="AN34" s="350"/>
      <c r="AO34" s="350"/>
      <c r="AP34" s="350"/>
      <c r="AQ34" s="350"/>
      <c r="AR34" s="350"/>
      <c r="AS34" s="350"/>
      <c r="AT34" s="350"/>
      <c r="AU34" s="350"/>
      <c r="AV34" s="350"/>
      <c r="AW34" s="350"/>
      <c r="AX34" s="350"/>
      <c r="AY34" s="350"/>
      <c r="AZ34" s="350"/>
      <c r="BA34" s="350"/>
      <c r="BB34" s="350"/>
      <c r="BC34" s="350"/>
      <c r="BD34" s="350"/>
      <c r="BE34" s="350"/>
      <c r="BF34" s="350"/>
      <c r="BG34" s="350"/>
      <c r="BH34" s="350"/>
      <c r="BI34" s="350"/>
      <c r="BJ34" s="350"/>
      <c r="BK34" s="350"/>
      <c r="BL34" s="350"/>
      <c r="BM34" s="350"/>
      <c r="BN34" s="350"/>
      <c r="BO34" s="350"/>
      <c r="BP34" s="350"/>
      <c r="BQ34" s="350"/>
      <c r="BR34" s="350"/>
      <c r="BS34" s="350"/>
      <c r="BT34" s="350"/>
      <c r="BU34" s="350"/>
      <c r="BV34" s="350"/>
      <c r="BW34" s="350"/>
      <c r="BX34" s="350"/>
      <c r="BY34" s="350"/>
      <c r="BZ34" s="350"/>
      <c r="CA34" s="350"/>
      <c r="CB34" s="350"/>
      <c r="CC34" s="350"/>
      <c r="CD34" s="350"/>
      <c r="CE34" s="350"/>
      <c r="CF34" s="350"/>
      <c r="CG34" s="350"/>
      <c r="CH34" s="350"/>
      <c r="CI34" s="350"/>
      <c r="CJ34" s="350"/>
      <c r="CK34" s="350"/>
      <c r="CL34" s="350"/>
      <c r="CM34" s="350"/>
      <c r="CN34" s="350"/>
      <c r="CO34" s="350"/>
      <c r="CP34" s="350"/>
      <c r="CQ34" s="350"/>
      <c r="CR34" s="350"/>
      <c r="CS34" s="350"/>
      <c r="CT34" s="350"/>
      <c r="CU34" s="350"/>
      <c r="CV34" s="350"/>
      <c r="CW34" s="350"/>
      <c r="CX34" s="350"/>
      <c r="CY34" s="350"/>
      <c r="CZ34" s="350"/>
      <c r="DA34" s="350"/>
      <c r="DB34" s="350"/>
      <c r="DC34" s="350"/>
      <c r="DD34" s="350"/>
      <c r="DE34" s="350"/>
      <c r="DF34" s="350"/>
      <c r="DG34" s="350"/>
      <c r="DH34" s="350"/>
      <c r="DI34" s="350"/>
      <c r="DJ34" s="350"/>
      <c r="DK34" s="350"/>
      <c r="DL34" s="350"/>
      <c r="DM34" s="350"/>
      <c r="DN34" s="350"/>
      <c r="DO34" s="350"/>
      <c r="DP34" s="350"/>
      <c r="DQ34" s="350"/>
      <c r="DR34" s="350"/>
      <c r="DS34" s="350"/>
      <c r="DT34" s="350"/>
      <c r="DU34" s="350"/>
      <c r="DV34" s="350"/>
      <c r="DW34" s="350"/>
      <c r="DX34" s="350"/>
      <c r="DY34" s="350"/>
      <c r="DZ34" s="350"/>
      <c r="EA34" s="350"/>
      <c r="EB34" s="350"/>
      <c r="EC34" s="350"/>
      <c r="ED34" s="350"/>
      <c r="EE34" s="350"/>
      <c r="EF34" s="350"/>
      <c r="EG34" s="350"/>
      <c r="EH34" s="350"/>
      <c r="EI34" s="350"/>
      <c r="EJ34" s="350"/>
      <c r="EK34" s="350"/>
      <c r="EL34" s="350"/>
      <c r="EM34" s="350"/>
      <c r="EN34" s="350"/>
      <c r="EO34" s="350"/>
      <c r="EP34" s="350"/>
      <c r="EQ34" s="350"/>
      <c r="ER34" s="350"/>
      <c r="ES34" s="350"/>
      <c r="ET34" s="350"/>
      <c r="EU34" s="350"/>
      <c r="EV34" s="350"/>
      <c r="EW34" s="350"/>
      <c r="EX34" s="350"/>
      <c r="EY34" s="350"/>
      <c r="EZ34" s="350"/>
      <c r="FA34" s="350"/>
      <c r="FB34" s="350"/>
      <c r="FC34" s="350"/>
      <c r="FD34" s="350"/>
      <c r="FE34" s="350"/>
      <c r="FF34" s="350"/>
      <c r="FG34" s="350"/>
      <c r="FH34" s="350"/>
      <c r="FI34" s="350"/>
      <c r="FJ34" s="350"/>
      <c r="FK34" s="350"/>
      <c r="FL34" s="350"/>
      <c r="FM34" s="350"/>
      <c r="FN34" s="350"/>
      <c r="FO34" s="350"/>
      <c r="FP34" s="350"/>
      <c r="FQ34" s="350"/>
      <c r="FR34" s="350"/>
      <c r="FS34" s="350"/>
      <c r="FT34" s="350"/>
      <c r="FU34" s="350"/>
      <c r="FV34" s="350"/>
      <c r="FW34" s="350"/>
      <c r="FX34" s="350"/>
      <c r="FY34" s="350"/>
      <c r="FZ34" s="350"/>
      <c r="GA34" s="350"/>
      <c r="GB34" s="350"/>
      <c r="GC34" s="350"/>
      <c r="GD34" s="350"/>
      <c r="GE34" s="350"/>
      <c r="GF34" s="350"/>
      <c r="GG34" s="350"/>
      <c r="GH34" s="350"/>
      <c r="GI34" s="350"/>
      <c r="GJ34" s="350"/>
      <c r="GK34" s="350"/>
      <c r="GL34" s="350"/>
      <c r="GM34" s="350"/>
      <c r="GN34" s="350"/>
      <c r="GO34" s="350"/>
      <c r="GP34" s="350"/>
      <c r="GQ34" s="350"/>
      <c r="GR34" s="350"/>
      <c r="GS34" s="350"/>
      <c r="GT34" s="350"/>
      <c r="GU34" s="350"/>
      <c r="GV34" s="350"/>
      <c r="GW34" s="350"/>
      <c r="GX34" s="350"/>
      <c r="GY34" s="350"/>
      <c r="GZ34" s="350"/>
      <c r="HA34" s="350"/>
      <c r="HB34" s="350"/>
      <c r="HC34" s="350"/>
      <c r="HD34" s="350"/>
      <c r="HE34" s="350"/>
      <c r="HF34" s="350"/>
      <c r="HG34" s="350"/>
      <c r="HH34" s="350"/>
      <c r="HI34" s="350"/>
    </row>
    <row r="35" customFormat="false" ht="12" hidden="false" customHeight="true" outlineLevel="0" collapsed="false">
      <c r="A35" s="200" t="s">
        <v>227</v>
      </c>
      <c r="B35" s="231" t="n">
        <v>7226</v>
      </c>
      <c r="C35" s="231" t="n">
        <v>6700</v>
      </c>
      <c r="D35" s="231" t="n">
        <v>131</v>
      </c>
      <c r="E35" s="231" t="n">
        <v>158</v>
      </c>
      <c r="F35" s="231" t="n">
        <v>54</v>
      </c>
      <c r="G35" s="231" t="n">
        <v>32</v>
      </c>
      <c r="H35" s="231" t="n">
        <v>31</v>
      </c>
      <c r="I35" s="231" t="n">
        <v>18</v>
      </c>
      <c r="J35" s="231" t="n">
        <v>17</v>
      </c>
      <c r="K35" s="231" t="n">
        <v>18</v>
      </c>
      <c r="L35" s="231" t="n">
        <v>12</v>
      </c>
      <c r="M35" s="231" t="n">
        <v>12</v>
      </c>
      <c r="N35" s="231" t="n">
        <v>11</v>
      </c>
      <c r="O35" s="231" t="n">
        <v>32</v>
      </c>
      <c r="P35" s="231" t="n">
        <v>0</v>
      </c>
      <c r="Q35" s="351" t="n">
        <v>0</v>
      </c>
      <c r="R35" s="350"/>
      <c r="S35" s="350"/>
      <c r="T35" s="350"/>
      <c r="U35" s="350"/>
      <c r="V35" s="350"/>
      <c r="W35" s="350"/>
      <c r="X35" s="350"/>
      <c r="Y35" s="350"/>
      <c r="Z35" s="350"/>
      <c r="AA35" s="350"/>
      <c r="AB35" s="350"/>
      <c r="AC35" s="350"/>
      <c r="AD35" s="350"/>
      <c r="AE35" s="350"/>
      <c r="AF35" s="350"/>
      <c r="AG35" s="350"/>
      <c r="AH35" s="350"/>
      <c r="AI35" s="350"/>
      <c r="AJ35" s="350"/>
      <c r="AK35" s="350"/>
      <c r="AL35" s="350"/>
      <c r="AM35" s="350"/>
      <c r="AN35" s="350"/>
      <c r="AO35" s="350"/>
      <c r="AP35" s="350"/>
      <c r="AQ35" s="350"/>
      <c r="AR35" s="350"/>
      <c r="AS35" s="350"/>
      <c r="AT35" s="350"/>
      <c r="AU35" s="350"/>
      <c r="AV35" s="350"/>
      <c r="AW35" s="350"/>
      <c r="AX35" s="350"/>
      <c r="AY35" s="350"/>
      <c r="AZ35" s="350"/>
      <c r="BA35" s="350"/>
      <c r="BB35" s="350"/>
      <c r="BC35" s="350"/>
      <c r="BD35" s="350"/>
      <c r="BE35" s="350"/>
      <c r="BF35" s="350"/>
      <c r="BG35" s="350"/>
      <c r="BH35" s="350"/>
      <c r="BI35" s="350"/>
      <c r="BJ35" s="350"/>
      <c r="BK35" s="350"/>
      <c r="BL35" s="350"/>
      <c r="BM35" s="350"/>
      <c r="BN35" s="350"/>
      <c r="BO35" s="350"/>
      <c r="BP35" s="350"/>
      <c r="BQ35" s="350"/>
      <c r="BR35" s="350"/>
      <c r="BS35" s="350"/>
      <c r="BT35" s="350"/>
      <c r="BU35" s="350"/>
      <c r="BV35" s="350"/>
      <c r="BW35" s="350"/>
      <c r="BX35" s="350"/>
      <c r="BY35" s="350"/>
      <c r="BZ35" s="350"/>
      <c r="CA35" s="350"/>
      <c r="CB35" s="350"/>
      <c r="CC35" s="350"/>
      <c r="CD35" s="350"/>
      <c r="CE35" s="350"/>
      <c r="CF35" s="350"/>
      <c r="CG35" s="350"/>
      <c r="CH35" s="350"/>
      <c r="CI35" s="350"/>
      <c r="CJ35" s="350"/>
      <c r="CK35" s="350"/>
      <c r="CL35" s="350"/>
      <c r="CM35" s="350"/>
      <c r="CN35" s="350"/>
      <c r="CO35" s="350"/>
      <c r="CP35" s="350"/>
      <c r="CQ35" s="350"/>
      <c r="CR35" s="350"/>
      <c r="CS35" s="350"/>
      <c r="CT35" s="350"/>
      <c r="CU35" s="350"/>
      <c r="CV35" s="350"/>
      <c r="CW35" s="350"/>
      <c r="CX35" s="350"/>
      <c r="CY35" s="350"/>
      <c r="CZ35" s="350"/>
      <c r="DA35" s="350"/>
      <c r="DB35" s="350"/>
      <c r="DC35" s="350"/>
      <c r="DD35" s="350"/>
      <c r="DE35" s="350"/>
      <c r="DF35" s="350"/>
      <c r="DG35" s="350"/>
      <c r="DH35" s="350"/>
      <c r="DI35" s="350"/>
      <c r="DJ35" s="350"/>
      <c r="DK35" s="350"/>
      <c r="DL35" s="350"/>
      <c r="DM35" s="350"/>
      <c r="DN35" s="350"/>
      <c r="DO35" s="350"/>
      <c r="DP35" s="350"/>
      <c r="DQ35" s="350"/>
      <c r="DR35" s="350"/>
      <c r="DS35" s="350"/>
      <c r="DT35" s="350"/>
      <c r="DU35" s="350"/>
      <c r="DV35" s="350"/>
      <c r="DW35" s="350"/>
      <c r="DX35" s="350"/>
      <c r="DY35" s="350"/>
      <c r="DZ35" s="350"/>
      <c r="EA35" s="350"/>
      <c r="EB35" s="350"/>
      <c r="EC35" s="350"/>
      <c r="ED35" s="350"/>
      <c r="EE35" s="350"/>
      <c r="EF35" s="350"/>
      <c r="EG35" s="350"/>
      <c r="EH35" s="350"/>
      <c r="EI35" s="350"/>
      <c r="EJ35" s="350"/>
      <c r="EK35" s="350"/>
      <c r="EL35" s="350"/>
      <c r="EM35" s="350"/>
      <c r="EN35" s="350"/>
      <c r="EO35" s="350"/>
      <c r="EP35" s="350"/>
      <c r="EQ35" s="350"/>
      <c r="ER35" s="350"/>
      <c r="ES35" s="350"/>
      <c r="ET35" s="350"/>
      <c r="EU35" s="350"/>
      <c r="EV35" s="350"/>
      <c r="EW35" s="350"/>
      <c r="EX35" s="350"/>
      <c r="EY35" s="350"/>
      <c r="EZ35" s="350"/>
      <c r="FA35" s="350"/>
      <c r="FB35" s="350"/>
      <c r="FC35" s="350"/>
      <c r="FD35" s="350"/>
      <c r="FE35" s="350"/>
      <c r="FF35" s="350"/>
      <c r="FG35" s="350"/>
      <c r="FH35" s="350"/>
      <c r="FI35" s="350"/>
      <c r="FJ35" s="350"/>
      <c r="FK35" s="350"/>
      <c r="FL35" s="350"/>
      <c r="FM35" s="350"/>
      <c r="FN35" s="350"/>
      <c r="FO35" s="350"/>
      <c r="FP35" s="350"/>
      <c r="FQ35" s="350"/>
      <c r="FR35" s="350"/>
      <c r="FS35" s="350"/>
      <c r="FT35" s="350"/>
      <c r="FU35" s="350"/>
      <c r="FV35" s="350"/>
      <c r="FW35" s="350"/>
      <c r="FX35" s="350"/>
      <c r="FY35" s="350"/>
      <c r="FZ35" s="350"/>
      <c r="GA35" s="350"/>
      <c r="GB35" s="350"/>
      <c r="GC35" s="350"/>
      <c r="GD35" s="350"/>
      <c r="GE35" s="350"/>
      <c r="GF35" s="350"/>
      <c r="GG35" s="350"/>
      <c r="GH35" s="350"/>
      <c r="GI35" s="350"/>
      <c r="GJ35" s="350"/>
      <c r="GK35" s="350"/>
      <c r="GL35" s="350"/>
      <c r="GM35" s="350"/>
      <c r="GN35" s="350"/>
      <c r="GO35" s="350"/>
      <c r="GP35" s="350"/>
      <c r="GQ35" s="350"/>
      <c r="GR35" s="350"/>
      <c r="GS35" s="350"/>
      <c r="GT35" s="350"/>
      <c r="GU35" s="350"/>
      <c r="GV35" s="350"/>
      <c r="GW35" s="350"/>
      <c r="GX35" s="350"/>
      <c r="GY35" s="350"/>
      <c r="GZ35" s="350"/>
      <c r="HA35" s="350"/>
      <c r="HB35" s="350"/>
      <c r="HC35" s="350"/>
      <c r="HD35" s="350"/>
      <c r="HE35" s="350"/>
      <c r="HF35" s="350"/>
      <c r="HG35" s="350"/>
      <c r="HH35" s="350"/>
      <c r="HI35" s="350"/>
    </row>
    <row r="36" customFormat="false" ht="12" hidden="false" customHeight="true" outlineLevel="0" collapsed="false">
      <c r="A36" s="200" t="s">
        <v>228</v>
      </c>
      <c r="B36" s="231" t="n">
        <v>443</v>
      </c>
      <c r="C36" s="231" t="n">
        <v>369</v>
      </c>
      <c r="D36" s="231" t="n">
        <v>22</v>
      </c>
      <c r="E36" s="231" t="n">
        <v>19</v>
      </c>
      <c r="F36" s="231" t="n">
        <v>4</v>
      </c>
      <c r="G36" s="231" t="n">
        <v>2</v>
      </c>
      <c r="H36" s="231" t="n">
        <v>5</v>
      </c>
      <c r="I36" s="231" t="n">
        <v>1</v>
      </c>
      <c r="J36" s="231" t="n">
        <v>2</v>
      </c>
      <c r="K36" s="231" t="n">
        <v>4</v>
      </c>
      <c r="L36" s="231" t="n">
        <v>2</v>
      </c>
      <c r="M36" s="231" t="n">
        <v>5</v>
      </c>
      <c r="N36" s="231" t="n">
        <v>1</v>
      </c>
      <c r="O36" s="231" t="n">
        <v>7</v>
      </c>
      <c r="P36" s="231" t="n">
        <v>0</v>
      </c>
      <c r="Q36" s="352" t="n">
        <v>0</v>
      </c>
      <c r="R36" s="350"/>
      <c r="S36" s="350"/>
      <c r="T36" s="350"/>
      <c r="U36" s="350"/>
      <c r="V36" s="350"/>
      <c r="W36" s="350"/>
      <c r="X36" s="350"/>
      <c r="Y36" s="350"/>
      <c r="Z36" s="350"/>
      <c r="AA36" s="350"/>
      <c r="AB36" s="350"/>
      <c r="AC36" s="350"/>
      <c r="AD36" s="350"/>
      <c r="AE36" s="350"/>
      <c r="AF36" s="350"/>
      <c r="AG36" s="350"/>
      <c r="AH36" s="350"/>
      <c r="AI36" s="350"/>
      <c r="AJ36" s="350"/>
      <c r="AK36" s="350"/>
      <c r="AL36" s="350"/>
      <c r="AM36" s="350"/>
      <c r="AN36" s="350"/>
      <c r="AO36" s="350"/>
      <c r="AP36" s="350"/>
      <c r="AQ36" s="350"/>
      <c r="AR36" s="350"/>
      <c r="AS36" s="350"/>
      <c r="AT36" s="350"/>
      <c r="AU36" s="350"/>
      <c r="AV36" s="350"/>
      <c r="AW36" s="350"/>
      <c r="AX36" s="350"/>
      <c r="AY36" s="350"/>
      <c r="AZ36" s="350"/>
      <c r="BA36" s="350"/>
      <c r="BB36" s="350"/>
      <c r="BC36" s="350"/>
      <c r="BD36" s="350"/>
      <c r="BE36" s="350"/>
      <c r="BF36" s="350"/>
      <c r="BG36" s="350"/>
      <c r="BH36" s="350"/>
      <c r="BI36" s="350"/>
      <c r="BJ36" s="350"/>
      <c r="BK36" s="350"/>
      <c r="BL36" s="350"/>
      <c r="BM36" s="350"/>
      <c r="BN36" s="350"/>
      <c r="BO36" s="350"/>
      <c r="BP36" s="350"/>
      <c r="BQ36" s="350"/>
      <c r="BR36" s="350"/>
      <c r="BS36" s="350"/>
      <c r="BT36" s="350"/>
      <c r="BU36" s="350"/>
      <c r="BV36" s="350"/>
      <c r="BW36" s="350"/>
      <c r="BX36" s="350"/>
      <c r="BY36" s="350"/>
      <c r="BZ36" s="350"/>
      <c r="CA36" s="350"/>
      <c r="CB36" s="350"/>
      <c r="CC36" s="350"/>
      <c r="CD36" s="350"/>
      <c r="CE36" s="350"/>
      <c r="CF36" s="350"/>
      <c r="CG36" s="350"/>
      <c r="CH36" s="350"/>
      <c r="CI36" s="350"/>
      <c r="CJ36" s="350"/>
      <c r="CK36" s="350"/>
      <c r="CL36" s="350"/>
      <c r="CM36" s="350"/>
      <c r="CN36" s="350"/>
      <c r="CO36" s="350"/>
      <c r="CP36" s="350"/>
      <c r="CQ36" s="350"/>
      <c r="CR36" s="350"/>
      <c r="CS36" s="350"/>
      <c r="CT36" s="350"/>
      <c r="CU36" s="350"/>
      <c r="CV36" s="350"/>
      <c r="CW36" s="350"/>
      <c r="CX36" s="350"/>
      <c r="CY36" s="350"/>
      <c r="CZ36" s="350"/>
      <c r="DA36" s="350"/>
      <c r="DB36" s="350"/>
      <c r="DC36" s="350"/>
      <c r="DD36" s="350"/>
      <c r="DE36" s="350"/>
      <c r="DF36" s="350"/>
      <c r="DG36" s="350"/>
      <c r="DH36" s="350"/>
      <c r="DI36" s="350"/>
      <c r="DJ36" s="350"/>
      <c r="DK36" s="350"/>
      <c r="DL36" s="350"/>
      <c r="DM36" s="350"/>
      <c r="DN36" s="350"/>
      <c r="DO36" s="350"/>
      <c r="DP36" s="350"/>
      <c r="DQ36" s="350"/>
      <c r="DR36" s="350"/>
      <c r="DS36" s="350"/>
      <c r="DT36" s="350"/>
      <c r="DU36" s="350"/>
      <c r="DV36" s="350"/>
      <c r="DW36" s="350"/>
      <c r="DX36" s="350"/>
      <c r="DY36" s="350"/>
      <c r="DZ36" s="350"/>
      <c r="EA36" s="350"/>
      <c r="EB36" s="350"/>
      <c r="EC36" s="350"/>
      <c r="ED36" s="350"/>
      <c r="EE36" s="350"/>
      <c r="EF36" s="350"/>
      <c r="EG36" s="350"/>
      <c r="EH36" s="350"/>
      <c r="EI36" s="350"/>
      <c r="EJ36" s="350"/>
      <c r="EK36" s="350"/>
      <c r="EL36" s="350"/>
      <c r="EM36" s="350"/>
      <c r="EN36" s="350"/>
      <c r="EO36" s="350"/>
      <c r="EP36" s="350"/>
      <c r="EQ36" s="350"/>
      <c r="ER36" s="350"/>
      <c r="ES36" s="350"/>
      <c r="ET36" s="350"/>
      <c r="EU36" s="350"/>
      <c r="EV36" s="350"/>
      <c r="EW36" s="350"/>
      <c r="EX36" s="350"/>
      <c r="EY36" s="350"/>
      <c r="EZ36" s="350"/>
      <c r="FA36" s="350"/>
      <c r="FB36" s="350"/>
      <c r="FC36" s="350"/>
      <c r="FD36" s="350"/>
      <c r="FE36" s="350"/>
      <c r="FF36" s="350"/>
      <c r="FG36" s="350"/>
      <c r="FH36" s="350"/>
      <c r="FI36" s="350"/>
      <c r="FJ36" s="350"/>
      <c r="FK36" s="350"/>
      <c r="FL36" s="350"/>
      <c r="FM36" s="350"/>
      <c r="FN36" s="350"/>
      <c r="FO36" s="350"/>
      <c r="FP36" s="350"/>
      <c r="FQ36" s="350"/>
      <c r="FR36" s="350"/>
      <c r="FS36" s="350"/>
      <c r="FT36" s="350"/>
      <c r="FU36" s="350"/>
      <c r="FV36" s="350"/>
      <c r="FW36" s="350"/>
      <c r="FX36" s="350"/>
      <c r="FY36" s="350"/>
      <c r="FZ36" s="350"/>
      <c r="GA36" s="350"/>
      <c r="GB36" s="350"/>
      <c r="GC36" s="350"/>
      <c r="GD36" s="350"/>
      <c r="GE36" s="350"/>
      <c r="GF36" s="350"/>
      <c r="GG36" s="350"/>
      <c r="GH36" s="350"/>
      <c r="GI36" s="350"/>
      <c r="GJ36" s="350"/>
      <c r="GK36" s="350"/>
      <c r="GL36" s="350"/>
      <c r="GM36" s="350"/>
      <c r="GN36" s="350"/>
      <c r="GO36" s="350"/>
      <c r="GP36" s="350"/>
      <c r="GQ36" s="350"/>
      <c r="GR36" s="350"/>
      <c r="GS36" s="350"/>
      <c r="GT36" s="350"/>
      <c r="GU36" s="350"/>
      <c r="GV36" s="350"/>
      <c r="GW36" s="350"/>
      <c r="GX36" s="350"/>
      <c r="GY36" s="350"/>
      <c r="GZ36" s="350"/>
      <c r="HA36" s="350"/>
      <c r="HB36" s="350"/>
      <c r="HC36" s="350"/>
      <c r="HD36" s="350"/>
      <c r="HE36" s="350"/>
      <c r="HF36" s="350"/>
      <c r="HG36" s="350"/>
      <c r="HH36" s="350"/>
      <c r="HI36" s="350"/>
    </row>
    <row r="37" customFormat="false" ht="24.75" hidden="false" customHeight="true" outlineLevel="0" collapsed="false">
      <c r="B37" s="256" t="s">
        <v>229</v>
      </c>
      <c r="C37" s="257"/>
      <c r="D37" s="257"/>
      <c r="E37" s="257"/>
      <c r="F37" s="257"/>
      <c r="G37" s="257"/>
      <c r="H37" s="257"/>
      <c r="I37" s="257"/>
      <c r="J37" s="257"/>
      <c r="K37" s="257"/>
      <c r="L37" s="257"/>
      <c r="M37" s="257"/>
      <c r="N37" s="257"/>
      <c r="O37" s="257"/>
      <c r="P37" s="257"/>
      <c r="Q37" s="257"/>
      <c r="R37" s="350"/>
      <c r="S37" s="350"/>
      <c r="T37" s="350"/>
      <c r="U37" s="350"/>
      <c r="V37" s="350"/>
      <c r="W37" s="350"/>
      <c r="X37" s="350"/>
      <c r="Y37" s="350"/>
      <c r="Z37" s="350"/>
      <c r="AA37" s="350"/>
      <c r="AB37" s="350"/>
      <c r="AC37" s="350"/>
      <c r="AD37" s="350"/>
      <c r="AE37" s="350"/>
      <c r="AF37" s="350"/>
      <c r="AG37" s="350"/>
      <c r="AH37" s="350"/>
      <c r="AI37" s="350"/>
      <c r="AJ37" s="350"/>
      <c r="AK37" s="350"/>
      <c r="AL37" s="350"/>
      <c r="AM37" s="350"/>
      <c r="AN37" s="350"/>
      <c r="AO37" s="350"/>
      <c r="AP37" s="350"/>
      <c r="AQ37" s="350"/>
      <c r="AR37" s="350"/>
      <c r="AS37" s="350"/>
      <c r="AT37" s="350"/>
      <c r="AU37" s="350"/>
      <c r="AV37" s="350"/>
      <c r="AW37" s="350"/>
      <c r="AX37" s="350"/>
      <c r="AY37" s="350"/>
      <c r="AZ37" s="350"/>
      <c r="BA37" s="350"/>
      <c r="BB37" s="350"/>
      <c r="BC37" s="350"/>
      <c r="BD37" s="350"/>
      <c r="BE37" s="350"/>
      <c r="BF37" s="350"/>
      <c r="BG37" s="350"/>
      <c r="BH37" s="350"/>
      <c r="BI37" s="350"/>
      <c r="BJ37" s="350"/>
      <c r="BK37" s="350"/>
      <c r="BL37" s="350"/>
      <c r="BM37" s="350"/>
      <c r="BN37" s="350"/>
      <c r="BO37" s="350"/>
      <c r="BP37" s="350"/>
      <c r="BQ37" s="350"/>
      <c r="BR37" s="350"/>
      <c r="BS37" s="350"/>
      <c r="BT37" s="350"/>
      <c r="BU37" s="350"/>
      <c r="BV37" s="350"/>
      <c r="BW37" s="350"/>
      <c r="BX37" s="350"/>
      <c r="BY37" s="350"/>
      <c r="BZ37" s="350"/>
      <c r="CA37" s="350"/>
      <c r="CB37" s="350"/>
      <c r="CC37" s="350"/>
      <c r="CD37" s="350"/>
      <c r="CE37" s="350"/>
      <c r="CF37" s="350"/>
      <c r="CG37" s="350"/>
      <c r="CH37" s="350"/>
      <c r="CI37" s="350"/>
      <c r="CJ37" s="350"/>
      <c r="CK37" s="350"/>
      <c r="CL37" s="350"/>
      <c r="CM37" s="350"/>
      <c r="CN37" s="350"/>
      <c r="CO37" s="350"/>
      <c r="CP37" s="350"/>
      <c r="CQ37" s="350"/>
      <c r="CR37" s="350"/>
      <c r="CS37" s="350"/>
      <c r="CT37" s="350"/>
      <c r="CU37" s="350"/>
      <c r="CV37" s="350"/>
      <c r="CW37" s="350"/>
      <c r="CX37" s="350"/>
      <c r="CY37" s="350"/>
      <c r="CZ37" s="350"/>
      <c r="DA37" s="350"/>
      <c r="DB37" s="350"/>
      <c r="DC37" s="350"/>
      <c r="DD37" s="350"/>
      <c r="DE37" s="350"/>
      <c r="DF37" s="350"/>
      <c r="DG37" s="350"/>
      <c r="DH37" s="350"/>
      <c r="DI37" s="350"/>
      <c r="DJ37" s="350"/>
      <c r="DK37" s="350"/>
      <c r="DL37" s="350"/>
      <c r="DM37" s="350"/>
      <c r="DN37" s="350"/>
      <c r="DO37" s="350"/>
      <c r="DP37" s="350"/>
      <c r="DQ37" s="350"/>
      <c r="DR37" s="350"/>
      <c r="DS37" s="350"/>
      <c r="DT37" s="350"/>
      <c r="DU37" s="350"/>
      <c r="DV37" s="350"/>
      <c r="DW37" s="350"/>
      <c r="DX37" s="350"/>
      <c r="DY37" s="350"/>
      <c r="DZ37" s="350"/>
      <c r="EA37" s="350"/>
      <c r="EB37" s="350"/>
      <c r="EC37" s="350"/>
      <c r="ED37" s="350"/>
      <c r="EE37" s="350"/>
      <c r="EF37" s="350"/>
      <c r="EG37" s="350"/>
      <c r="EH37" s="350"/>
      <c r="EI37" s="350"/>
      <c r="EJ37" s="350"/>
      <c r="EK37" s="350"/>
      <c r="EL37" s="350"/>
      <c r="EM37" s="350"/>
      <c r="EN37" s="350"/>
      <c r="EO37" s="350"/>
      <c r="EP37" s="350"/>
      <c r="EQ37" s="350"/>
      <c r="ER37" s="350"/>
      <c r="ES37" s="350"/>
      <c r="ET37" s="350"/>
      <c r="EU37" s="350"/>
      <c r="EV37" s="350"/>
      <c r="EW37" s="350"/>
      <c r="EX37" s="350"/>
      <c r="EY37" s="350"/>
      <c r="EZ37" s="350"/>
      <c r="FA37" s="350"/>
      <c r="FB37" s="350"/>
      <c r="FC37" s="350"/>
      <c r="FD37" s="350"/>
      <c r="FE37" s="350"/>
      <c r="FF37" s="350"/>
      <c r="FG37" s="350"/>
      <c r="FH37" s="350"/>
      <c r="FI37" s="350"/>
      <c r="FJ37" s="350"/>
      <c r="FK37" s="350"/>
      <c r="FL37" s="350"/>
      <c r="FM37" s="350"/>
      <c r="FN37" s="350"/>
      <c r="FO37" s="350"/>
      <c r="FP37" s="350"/>
      <c r="FQ37" s="350"/>
      <c r="FR37" s="350"/>
      <c r="FS37" s="350"/>
      <c r="FT37" s="350"/>
      <c r="FU37" s="350"/>
      <c r="FV37" s="350"/>
      <c r="FW37" s="350"/>
      <c r="FX37" s="350"/>
      <c r="FY37" s="350"/>
      <c r="FZ37" s="350"/>
      <c r="GA37" s="350"/>
      <c r="GB37" s="350"/>
      <c r="GC37" s="350"/>
      <c r="GD37" s="350"/>
      <c r="GE37" s="350"/>
      <c r="GF37" s="350"/>
      <c r="GG37" s="350"/>
      <c r="GH37" s="350"/>
      <c r="GI37" s="350"/>
      <c r="GJ37" s="350"/>
      <c r="GK37" s="350"/>
      <c r="GL37" s="350"/>
      <c r="GM37" s="350"/>
      <c r="GN37" s="350"/>
      <c r="GO37" s="350"/>
      <c r="GP37" s="350"/>
      <c r="GQ37" s="350"/>
      <c r="GR37" s="350"/>
      <c r="GS37" s="350"/>
      <c r="GT37" s="350"/>
      <c r="GU37" s="350"/>
      <c r="GV37" s="350"/>
      <c r="GW37" s="350"/>
      <c r="GX37" s="350"/>
      <c r="GY37" s="350"/>
      <c r="GZ37" s="350"/>
      <c r="HA37" s="350"/>
      <c r="HB37" s="350"/>
      <c r="HC37" s="350"/>
      <c r="HD37" s="350"/>
      <c r="HE37" s="350"/>
      <c r="HF37" s="350"/>
      <c r="HG37" s="350"/>
      <c r="HH37" s="350"/>
      <c r="HI37" s="350"/>
    </row>
    <row r="38" customFormat="false" ht="12" hidden="false" customHeight="false" outlineLevel="0" collapsed="false">
      <c r="A38" s="196" t="s">
        <v>97</v>
      </c>
      <c r="B38" s="258" t="n">
        <v>100</v>
      </c>
      <c r="C38" s="259" t="n">
        <v>79.7935538926086</v>
      </c>
      <c r="D38" s="259" t="n">
        <v>2.64047525272417</v>
      </c>
      <c r="E38" s="259" t="n">
        <v>2.58837140606538</v>
      </c>
      <c r="F38" s="259" t="n">
        <v>1.40393199422345</v>
      </c>
      <c r="G38" s="259" t="n">
        <v>1.41418865695156</v>
      </c>
      <c r="H38" s="259" t="n">
        <v>1.23038926086386</v>
      </c>
      <c r="I38" s="259" t="n">
        <v>1.11510437179992</v>
      </c>
      <c r="J38" s="259" t="n">
        <v>0.957151765787055</v>
      </c>
      <c r="K38" s="229" t="n">
        <v>1.13725876329264</v>
      </c>
      <c r="L38" s="229" t="n">
        <v>1.22792766180911</v>
      </c>
      <c r="M38" s="229" t="n">
        <v>1.57788499409216</v>
      </c>
      <c r="N38" s="229" t="n">
        <v>1.16310555336747</v>
      </c>
      <c r="O38" s="229" t="n">
        <v>3.7473742943416</v>
      </c>
      <c r="P38" s="229" t="n">
        <v>0.00328213207299462</v>
      </c>
      <c r="Q38" s="260" t="s">
        <v>72</v>
      </c>
      <c r="R38" s="350"/>
      <c r="S38" s="350"/>
      <c r="T38" s="350"/>
      <c r="U38" s="350"/>
      <c r="V38" s="350"/>
      <c r="W38" s="350"/>
      <c r="X38" s="350"/>
      <c r="Y38" s="350"/>
      <c r="Z38" s="350"/>
      <c r="AA38" s="350"/>
      <c r="AB38" s="350"/>
      <c r="AC38" s="350"/>
      <c r="AD38" s="350"/>
      <c r="AE38" s="350"/>
      <c r="AF38" s="350"/>
      <c r="AG38" s="350"/>
      <c r="AH38" s="350"/>
      <c r="AI38" s="350"/>
      <c r="AJ38" s="350"/>
      <c r="AK38" s="350"/>
      <c r="AL38" s="350"/>
      <c r="AM38" s="350"/>
      <c r="AN38" s="350"/>
      <c r="AO38" s="350"/>
      <c r="AP38" s="350"/>
      <c r="AQ38" s="350"/>
      <c r="AR38" s="350"/>
      <c r="AS38" s="350"/>
      <c r="AT38" s="350"/>
      <c r="AU38" s="350"/>
      <c r="AV38" s="350"/>
      <c r="AW38" s="350"/>
      <c r="AX38" s="350"/>
      <c r="AY38" s="350"/>
      <c r="AZ38" s="350"/>
      <c r="BA38" s="350"/>
      <c r="BB38" s="350"/>
      <c r="BC38" s="350"/>
      <c r="BD38" s="350"/>
      <c r="BE38" s="350"/>
      <c r="BF38" s="350"/>
      <c r="BG38" s="350"/>
      <c r="BH38" s="350"/>
      <c r="BI38" s="350"/>
      <c r="BJ38" s="350"/>
      <c r="BK38" s="350"/>
      <c r="BL38" s="350"/>
      <c r="BM38" s="350"/>
      <c r="BN38" s="350"/>
      <c r="BO38" s="350"/>
      <c r="BP38" s="350"/>
      <c r="BQ38" s="350"/>
      <c r="BR38" s="350"/>
      <c r="BS38" s="350"/>
      <c r="BT38" s="350"/>
      <c r="BU38" s="350"/>
      <c r="BV38" s="350"/>
      <c r="BW38" s="350"/>
      <c r="BX38" s="350"/>
      <c r="BY38" s="350"/>
      <c r="BZ38" s="350"/>
      <c r="CA38" s="350"/>
      <c r="CB38" s="350"/>
      <c r="CC38" s="350"/>
      <c r="CD38" s="350"/>
      <c r="CE38" s="350"/>
      <c r="CF38" s="350"/>
      <c r="CG38" s="350"/>
      <c r="CH38" s="350"/>
      <c r="CI38" s="350"/>
      <c r="CJ38" s="350"/>
      <c r="CK38" s="350"/>
      <c r="CL38" s="350"/>
      <c r="CM38" s="350"/>
      <c r="CN38" s="350"/>
      <c r="CO38" s="350"/>
      <c r="CP38" s="350"/>
      <c r="CQ38" s="350"/>
      <c r="CR38" s="350"/>
      <c r="CS38" s="350"/>
      <c r="CT38" s="350"/>
      <c r="CU38" s="350"/>
      <c r="CV38" s="350"/>
      <c r="CW38" s="350"/>
      <c r="CX38" s="350"/>
      <c r="CY38" s="350"/>
      <c r="CZ38" s="350"/>
      <c r="DA38" s="350"/>
      <c r="DB38" s="350"/>
      <c r="DC38" s="350"/>
      <c r="DD38" s="350"/>
      <c r="DE38" s="350"/>
      <c r="DF38" s="350"/>
      <c r="DG38" s="350"/>
      <c r="DH38" s="350"/>
      <c r="DI38" s="350"/>
      <c r="DJ38" s="350"/>
      <c r="DK38" s="350"/>
      <c r="DL38" s="350"/>
      <c r="DM38" s="350"/>
      <c r="DN38" s="350"/>
      <c r="DO38" s="350"/>
      <c r="DP38" s="350"/>
      <c r="DQ38" s="350"/>
      <c r="DR38" s="350"/>
      <c r="DS38" s="350"/>
      <c r="DT38" s="350"/>
      <c r="DU38" s="350"/>
      <c r="DV38" s="350"/>
      <c r="DW38" s="350"/>
      <c r="DX38" s="350"/>
      <c r="DY38" s="350"/>
      <c r="DZ38" s="350"/>
      <c r="EA38" s="350"/>
      <c r="EB38" s="350"/>
      <c r="EC38" s="350"/>
      <c r="ED38" s="350"/>
      <c r="EE38" s="350"/>
      <c r="EF38" s="350"/>
      <c r="EG38" s="350"/>
      <c r="EH38" s="350"/>
      <c r="EI38" s="350"/>
      <c r="EJ38" s="350"/>
      <c r="EK38" s="350"/>
      <c r="EL38" s="350"/>
      <c r="EM38" s="350"/>
      <c r="EN38" s="350"/>
      <c r="EO38" s="350"/>
      <c r="EP38" s="350"/>
      <c r="EQ38" s="350"/>
      <c r="ER38" s="350"/>
      <c r="ES38" s="350"/>
      <c r="ET38" s="350"/>
      <c r="EU38" s="350"/>
      <c r="EV38" s="350"/>
      <c r="EW38" s="350"/>
      <c r="EX38" s="350"/>
      <c r="EY38" s="350"/>
      <c r="EZ38" s="350"/>
      <c r="FA38" s="350"/>
      <c r="FB38" s="350"/>
      <c r="FC38" s="350"/>
      <c r="FD38" s="350"/>
      <c r="FE38" s="350"/>
      <c r="FF38" s="350"/>
      <c r="FG38" s="350"/>
      <c r="FH38" s="350"/>
      <c r="FI38" s="350"/>
      <c r="FJ38" s="350"/>
      <c r="FK38" s="350"/>
      <c r="FL38" s="350"/>
      <c r="FM38" s="350"/>
      <c r="FN38" s="350"/>
      <c r="FO38" s="350"/>
      <c r="FP38" s="350"/>
      <c r="FQ38" s="350"/>
      <c r="FR38" s="350"/>
      <c r="FS38" s="350"/>
      <c r="FT38" s="350"/>
      <c r="FU38" s="350"/>
      <c r="FV38" s="350"/>
      <c r="FW38" s="350"/>
      <c r="FX38" s="350"/>
      <c r="FY38" s="350"/>
      <c r="FZ38" s="350"/>
      <c r="GA38" s="350"/>
      <c r="GB38" s="350"/>
      <c r="GC38" s="350"/>
      <c r="GD38" s="350"/>
      <c r="GE38" s="350"/>
      <c r="GF38" s="350"/>
      <c r="GG38" s="350"/>
      <c r="GH38" s="350"/>
      <c r="GI38" s="350"/>
      <c r="GJ38" s="350"/>
      <c r="GK38" s="350"/>
      <c r="GL38" s="350"/>
      <c r="GM38" s="350"/>
      <c r="GN38" s="350"/>
      <c r="GO38" s="350"/>
      <c r="GP38" s="350"/>
      <c r="GQ38" s="350"/>
      <c r="GR38" s="350"/>
      <c r="GS38" s="350"/>
      <c r="GT38" s="350"/>
      <c r="GU38" s="350"/>
      <c r="GV38" s="350"/>
      <c r="GW38" s="350"/>
      <c r="GX38" s="350"/>
      <c r="GY38" s="350"/>
      <c r="GZ38" s="350"/>
      <c r="HA38" s="350"/>
      <c r="HB38" s="350"/>
      <c r="HC38" s="350"/>
      <c r="HD38" s="350"/>
      <c r="HE38" s="350"/>
      <c r="HF38" s="350"/>
      <c r="HG38" s="350"/>
      <c r="HH38" s="350"/>
      <c r="HI38" s="350"/>
    </row>
    <row r="39" customFormat="false" ht="12" hidden="false" customHeight="false" outlineLevel="0" collapsed="false">
      <c r="A39" s="198" t="s">
        <v>221</v>
      </c>
      <c r="B39" s="262"/>
      <c r="C39" s="263"/>
      <c r="D39" s="263"/>
      <c r="E39" s="263"/>
      <c r="F39" s="263"/>
      <c r="G39" s="263"/>
      <c r="H39" s="263"/>
      <c r="I39" s="263"/>
      <c r="J39" s="263"/>
      <c r="K39" s="232"/>
      <c r="L39" s="232"/>
      <c r="M39" s="232"/>
      <c r="N39" s="232"/>
      <c r="O39" s="232"/>
      <c r="P39" s="232"/>
      <c r="Q39" s="260"/>
      <c r="R39" s="350"/>
      <c r="S39" s="350"/>
      <c r="T39" s="350"/>
      <c r="U39" s="350"/>
      <c r="V39" s="350"/>
      <c r="W39" s="350"/>
      <c r="X39" s="350"/>
      <c r="Y39" s="350"/>
      <c r="Z39" s="350"/>
      <c r="AA39" s="350"/>
      <c r="AB39" s="350"/>
      <c r="AC39" s="350"/>
      <c r="AD39" s="350"/>
      <c r="AE39" s="350"/>
      <c r="AF39" s="350"/>
      <c r="AG39" s="350"/>
      <c r="AH39" s="350"/>
      <c r="AI39" s="350"/>
      <c r="AJ39" s="350"/>
      <c r="AK39" s="350"/>
      <c r="AL39" s="350"/>
      <c r="AM39" s="350"/>
      <c r="AN39" s="350"/>
      <c r="AO39" s="350"/>
      <c r="AP39" s="350"/>
      <c r="AQ39" s="350"/>
      <c r="AR39" s="350"/>
      <c r="AS39" s="350"/>
      <c r="AT39" s="350"/>
      <c r="AU39" s="350"/>
      <c r="AV39" s="350"/>
      <c r="AW39" s="350"/>
      <c r="AX39" s="350"/>
      <c r="AY39" s="350"/>
      <c r="AZ39" s="350"/>
      <c r="BA39" s="350"/>
      <c r="BB39" s="350"/>
      <c r="BC39" s="350"/>
      <c r="BD39" s="350"/>
      <c r="BE39" s="350"/>
      <c r="BF39" s="350"/>
      <c r="BG39" s="350"/>
      <c r="BH39" s="350"/>
      <c r="BI39" s="350"/>
      <c r="BJ39" s="350"/>
      <c r="BK39" s="350"/>
      <c r="BL39" s="350"/>
      <c r="BM39" s="350"/>
      <c r="BN39" s="350"/>
      <c r="BO39" s="350"/>
      <c r="BP39" s="350"/>
      <c r="BQ39" s="350"/>
      <c r="BR39" s="350"/>
      <c r="BS39" s="350"/>
      <c r="BT39" s="350"/>
      <c r="BU39" s="350"/>
      <c r="BV39" s="350"/>
      <c r="BW39" s="350"/>
      <c r="BX39" s="350"/>
      <c r="BY39" s="350"/>
      <c r="BZ39" s="350"/>
      <c r="CA39" s="350"/>
      <c r="CB39" s="350"/>
      <c r="CC39" s="350"/>
      <c r="CD39" s="350"/>
      <c r="CE39" s="350"/>
      <c r="CF39" s="350"/>
      <c r="CG39" s="350"/>
      <c r="CH39" s="350"/>
      <c r="CI39" s="350"/>
      <c r="CJ39" s="350"/>
      <c r="CK39" s="350"/>
      <c r="CL39" s="350"/>
      <c r="CM39" s="350"/>
      <c r="CN39" s="350"/>
      <c r="CO39" s="350"/>
      <c r="CP39" s="350"/>
      <c r="CQ39" s="350"/>
      <c r="CR39" s="350"/>
      <c r="CS39" s="350"/>
      <c r="CT39" s="350"/>
      <c r="CU39" s="350"/>
      <c r="CV39" s="350"/>
      <c r="CW39" s="350"/>
      <c r="CX39" s="350"/>
      <c r="CY39" s="350"/>
      <c r="CZ39" s="350"/>
      <c r="DA39" s="350"/>
      <c r="DB39" s="350"/>
      <c r="DC39" s="350"/>
      <c r="DD39" s="350"/>
      <c r="DE39" s="350"/>
      <c r="DF39" s="350"/>
      <c r="DG39" s="350"/>
      <c r="DH39" s="350"/>
      <c r="DI39" s="350"/>
      <c r="DJ39" s="350"/>
      <c r="DK39" s="350"/>
      <c r="DL39" s="350"/>
      <c r="DM39" s="350"/>
      <c r="DN39" s="350"/>
      <c r="DO39" s="350"/>
      <c r="DP39" s="350"/>
      <c r="DQ39" s="350"/>
      <c r="DR39" s="350"/>
      <c r="DS39" s="350"/>
      <c r="DT39" s="350"/>
      <c r="DU39" s="350"/>
      <c r="DV39" s="350"/>
      <c r="DW39" s="350"/>
      <c r="DX39" s="350"/>
      <c r="DY39" s="350"/>
      <c r="DZ39" s="350"/>
      <c r="EA39" s="350"/>
      <c r="EB39" s="350"/>
      <c r="EC39" s="350"/>
      <c r="ED39" s="350"/>
      <c r="EE39" s="350"/>
      <c r="EF39" s="350"/>
      <c r="EG39" s="350"/>
      <c r="EH39" s="350"/>
      <c r="EI39" s="350"/>
      <c r="EJ39" s="350"/>
      <c r="EK39" s="350"/>
      <c r="EL39" s="350"/>
      <c r="EM39" s="350"/>
      <c r="EN39" s="350"/>
      <c r="EO39" s="350"/>
      <c r="EP39" s="350"/>
      <c r="EQ39" s="350"/>
      <c r="ER39" s="350"/>
      <c r="ES39" s="350"/>
      <c r="ET39" s="350"/>
      <c r="EU39" s="350"/>
      <c r="EV39" s="350"/>
      <c r="EW39" s="350"/>
      <c r="EX39" s="350"/>
      <c r="EY39" s="350"/>
      <c r="EZ39" s="350"/>
      <c r="FA39" s="350"/>
      <c r="FB39" s="350"/>
      <c r="FC39" s="350"/>
      <c r="FD39" s="350"/>
      <c r="FE39" s="350"/>
      <c r="FF39" s="350"/>
      <c r="FG39" s="350"/>
      <c r="FH39" s="350"/>
      <c r="FI39" s="350"/>
      <c r="FJ39" s="350"/>
      <c r="FK39" s="350"/>
      <c r="FL39" s="350"/>
      <c r="FM39" s="350"/>
      <c r="FN39" s="350"/>
      <c r="FO39" s="350"/>
      <c r="FP39" s="350"/>
      <c r="FQ39" s="350"/>
      <c r="FR39" s="350"/>
      <c r="FS39" s="350"/>
      <c r="FT39" s="350"/>
      <c r="FU39" s="350"/>
      <c r="FV39" s="350"/>
      <c r="FW39" s="350"/>
      <c r="FX39" s="350"/>
      <c r="FY39" s="350"/>
      <c r="FZ39" s="350"/>
      <c r="GA39" s="350"/>
      <c r="GB39" s="350"/>
      <c r="GC39" s="350"/>
      <c r="GD39" s="350"/>
      <c r="GE39" s="350"/>
      <c r="GF39" s="350"/>
      <c r="GG39" s="350"/>
      <c r="GH39" s="350"/>
      <c r="GI39" s="350"/>
      <c r="GJ39" s="350"/>
      <c r="GK39" s="350"/>
      <c r="GL39" s="350"/>
      <c r="GM39" s="350"/>
      <c r="GN39" s="350"/>
      <c r="GO39" s="350"/>
      <c r="GP39" s="350"/>
      <c r="GQ39" s="350"/>
      <c r="GR39" s="350"/>
      <c r="GS39" s="350"/>
      <c r="GT39" s="350"/>
      <c r="GU39" s="350"/>
      <c r="GV39" s="350"/>
      <c r="GW39" s="350"/>
      <c r="GX39" s="350"/>
      <c r="GY39" s="350"/>
      <c r="GZ39" s="350"/>
      <c r="HA39" s="350"/>
      <c r="HB39" s="350"/>
      <c r="HC39" s="350"/>
      <c r="HD39" s="350"/>
      <c r="HE39" s="350"/>
      <c r="HF39" s="350"/>
      <c r="HG39" s="350"/>
      <c r="HH39" s="350"/>
      <c r="HI39" s="350"/>
    </row>
    <row r="40" customFormat="false" ht="12" hidden="false" customHeight="false" outlineLevel="0" collapsed="false">
      <c r="A40" s="200" t="s">
        <v>222</v>
      </c>
      <c r="B40" s="262" t="n">
        <v>100</v>
      </c>
      <c r="C40" s="263" t="n">
        <v>92.908787541713</v>
      </c>
      <c r="D40" s="263" t="n">
        <v>2.03003337041157</v>
      </c>
      <c r="E40" s="263" t="n">
        <v>1.72413793103448</v>
      </c>
      <c r="F40" s="263" t="n">
        <v>0.778642936596218</v>
      </c>
      <c r="G40" s="263" t="n">
        <v>0.556173526140156</v>
      </c>
      <c r="H40" s="263" t="n">
        <v>0.444938820912125</v>
      </c>
      <c r="I40" s="263" t="n">
        <v>0.444938820912125</v>
      </c>
      <c r="J40" s="263" t="n">
        <v>0.166852057842047</v>
      </c>
      <c r="K40" s="232" t="n">
        <v>0.305895439377086</v>
      </c>
      <c r="L40" s="232" t="n">
        <v>0.194660734149055</v>
      </c>
      <c r="M40" s="232" t="n">
        <v>0.139043381535039</v>
      </c>
      <c r="N40" s="232" t="n">
        <v>0.166852057842047</v>
      </c>
      <c r="O40" s="232" t="n">
        <v>0.139043381535039</v>
      </c>
      <c r="P40" s="232" t="n">
        <v>0</v>
      </c>
      <c r="Q40" s="260" t="s">
        <v>72</v>
      </c>
      <c r="R40" s="350"/>
      <c r="S40" s="350"/>
      <c r="T40" s="350"/>
      <c r="U40" s="350"/>
      <c r="V40" s="350"/>
      <c r="W40" s="350"/>
      <c r="X40" s="350"/>
      <c r="Y40" s="350"/>
      <c r="Z40" s="350"/>
      <c r="AA40" s="350"/>
      <c r="AB40" s="350"/>
      <c r="AC40" s="350"/>
      <c r="AD40" s="350"/>
      <c r="AE40" s="350"/>
      <c r="AF40" s="350"/>
      <c r="AG40" s="350"/>
      <c r="AH40" s="350"/>
      <c r="AI40" s="350"/>
      <c r="AJ40" s="350"/>
      <c r="AK40" s="350"/>
      <c r="AL40" s="350"/>
      <c r="AM40" s="350"/>
      <c r="AN40" s="350"/>
      <c r="AO40" s="350"/>
      <c r="AP40" s="350"/>
      <c r="AQ40" s="350"/>
      <c r="AR40" s="350"/>
      <c r="AS40" s="350"/>
      <c r="AT40" s="350"/>
      <c r="AU40" s="350"/>
      <c r="AV40" s="350"/>
      <c r="AW40" s="350"/>
      <c r="AX40" s="350"/>
      <c r="AY40" s="350"/>
      <c r="AZ40" s="350"/>
      <c r="BA40" s="350"/>
      <c r="BB40" s="350"/>
      <c r="BC40" s="350"/>
      <c r="BD40" s="350"/>
      <c r="BE40" s="350"/>
      <c r="BF40" s="350"/>
      <c r="BG40" s="350"/>
      <c r="BH40" s="350"/>
      <c r="BI40" s="350"/>
      <c r="BJ40" s="350"/>
      <c r="BK40" s="350"/>
      <c r="BL40" s="350"/>
      <c r="BM40" s="350"/>
      <c r="BN40" s="350"/>
      <c r="BO40" s="350"/>
      <c r="BP40" s="350"/>
      <c r="BQ40" s="350"/>
      <c r="BR40" s="350"/>
      <c r="BS40" s="350"/>
      <c r="BT40" s="350"/>
      <c r="BU40" s="350"/>
      <c r="BV40" s="350"/>
      <c r="BW40" s="350"/>
      <c r="BX40" s="350"/>
      <c r="BY40" s="350"/>
      <c r="BZ40" s="350"/>
      <c r="CA40" s="350"/>
      <c r="CB40" s="350"/>
      <c r="CC40" s="350"/>
      <c r="CD40" s="350"/>
      <c r="CE40" s="350"/>
      <c r="CF40" s="350"/>
      <c r="CG40" s="350"/>
      <c r="CH40" s="350"/>
      <c r="CI40" s="350"/>
      <c r="CJ40" s="350"/>
      <c r="CK40" s="350"/>
      <c r="CL40" s="350"/>
      <c r="CM40" s="350"/>
      <c r="CN40" s="350"/>
      <c r="CO40" s="350"/>
      <c r="CP40" s="350"/>
      <c r="CQ40" s="350"/>
      <c r="CR40" s="350"/>
      <c r="CS40" s="350"/>
      <c r="CT40" s="350"/>
      <c r="CU40" s="350"/>
      <c r="CV40" s="350"/>
      <c r="CW40" s="350"/>
      <c r="CX40" s="350"/>
      <c r="CY40" s="350"/>
      <c r="CZ40" s="350"/>
      <c r="DA40" s="350"/>
      <c r="DB40" s="350"/>
      <c r="DC40" s="350"/>
      <c r="DD40" s="350"/>
      <c r="DE40" s="350"/>
      <c r="DF40" s="350"/>
      <c r="DG40" s="350"/>
      <c r="DH40" s="350"/>
      <c r="DI40" s="350"/>
      <c r="DJ40" s="350"/>
      <c r="DK40" s="350"/>
      <c r="DL40" s="350"/>
      <c r="DM40" s="350"/>
      <c r="DN40" s="350"/>
      <c r="DO40" s="350"/>
      <c r="DP40" s="350"/>
      <c r="DQ40" s="350"/>
      <c r="DR40" s="350"/>
      <c r="DS40" s="350"/>
      <c r="DT40" s="350"/>
      <c r="DU40" s="350"/>
      <c r="DV40" s="350"/>
      <c r="DW40" s="350"/>
      <c r="DX40" s="350"/>
      <c r="DY40" s="350"/>
      <c r="DZ40" s="350"/>
      <c r="EA40" s="350"/>
      <c r="EB40" s="350"/>
      <c r="EC40" s="350"/>
      <c r="ED40" s="350"/>
      <c r="EE40" s="350"/>
      <c r="EF40" s="350"/>
      <c r="EG40" s="350"/>
      <c r="EH40" s="350"/>
      <c r="EI40" s="350"/>
      <c r="EJ40" s="350"/>
      <c r="EK40" s="350"/>
      <c r="EL40" s="350"/>
      <c r="EM40" s="350"/>
      <c r="EN40" s="350"/>
      <c r="EO40" s="350"/>
      <c r="EP40" s="350"/>
      <c r="EQ40" s="350"/>
      <c r="ER40" s="350"/>
      <c r="ES40" s="350"/>
      <c r="ET40" s="350"/>
      <c r="EU40" s="350"/>
      <c r="EV40" s="350"/>
      <c r="EW40" s="350"/>
      <c r="EX40" s="350"/>
      <c r="EY40" s="350"/>
      <c r="EZ40" s="350"/>
      <c r="FA40" s="350"/>
      <c r="FB40" s="350"/>
      <c r="FC40" s="350"/>
      <c r="FD40" s="350"/>
      <c r="FE40" s="350"/>
      <c r="FF40" s="350"/>
      <c r="FG40" s="350"/>
      <c r="FH40" s="350"/>
      <c r="FI40" s="350"/>
      <c r="FJ40" s="350"/>
      <c r="FK40" s="350"/>
      <c r="FL40" s="350"/>
      <c r="FM40" s="350"/>
      <c r="FN40" s="350"/>
      <c r="FO40" s="350"/>
      <c r="FP40" s="350"/>
      <c r="FQ40" s="350"/>
      <c r="FR40" s="350"/>
      <c r="FS40" s="350"/>
      <c r="FT40" s="350"/>
      <c r="FU40" s="350"/>
      <c r="FV40" s="350"/>
      <c r="FW40" s="350"/>
      <c r="FX40" s="350"/>
      <c r="FY40" s="350"/>
      <c r="FZ40" s="350"/>
      <c r="GA40" s="350"/>
      <c r="GB40" s="350"/>
      <c r="GC40" s="350"/>
      <c r="GD40" s="350"/>
      <c r="GE40" s="350"/>
      <c r="GF40" s="350"/>
      <c r="GG40" s="350"/>
      <c r="GH40" s="350"/>
      <c r="GI40" s="350"/>
      <c r="GJ40" s="350"/>
      <c r="GK40" s="350"/>
      <c r="GL40" s="350"/>
      <c r="GM40" s="350"/>
      <c r="GN40" s="350"/>
      <c r="GO40" s="350"/>
      <c r="GP40" s="350"/>
      <c r="GQ40" s="350"/>
      <c r="GR40" s="350"/>
      <c r="GS40" s="350"/>
      <c r="GT40" s="350"/>
      <c r="GU40" s="350"/>
      <c r="GV40" s="350"/>
      <c r="GW40" s="350"/>
      <c r="GX40" s="350"/>
      <c r="GY40" s="350"/>
      <c r="GZ40" s="350"/>
      <c r="HA40" s="350"/>
      <c r="HB40" s="350"/>
      <c r="HC40" s="350"/>
      <c r="HD40" s="350"/>
      <c r="HE40" s="350"/>
      <c r="HF40" s="350"/>
      <c r="HG40" s="350"/>
      <c r="HH40" s="350"/>
      <c r="HI40" s="350"/>
    </row>
    <row r="41" customFormat="false" ht="12" hidden="false" customHeight="false" outlineLevel="0" collapsed="false">
      <c r="A41" s="200" t="s">
        <v>223</v>
      </c>
      <c r="B41" s="262" t="n">
        <v>100</v>
      </c>
      <c r="C41" s="263" t="n">
        <v>91.850994909764</v>
      </c>
      <c r="D41" s="263" t="n">
        <v>1.78158260064785</v>
      </c>
      <c r="E41" s="263" t="n">
        <v>2.00370198981953</v>
      </c>
      <c r="F41" s="263" t="n">
        <v>0.846830171217029</v>
      </c>
      <c r="G41" s="263" t="n">
        <v>0.694123091161499</v>
      </c>
      <c r="H41" s="263" t="n">
        <v>0.5090236001851</v>
      </c>
      <c r="I41" s="263" t="n">
        <v>0.462748727441</v>
      </c>
      <c r="J41" s="263" t="n">
        <v>0.37482646922721</v>
      </c>
      <c r="K41" s="232" t="n">
        <v>0.30541416011106</v>
      </c>
      <c r="L41" s="232" t="n">
        <v>0.21286441462286</v>
      </c>
      <c r="M41" s="232" t="n">
        <v>0.25451180009255</v>
      </c>
      <c r="N41" s="232" t="n">
        <v>0.15733456732994</v>
      </c>
      <c r="O41" s="232" t="n">
        <v>0.532161036557149</v>
      </c>
      <c r="P41" s="232" t="n">
        <v>0.01388246182323</v>
      </c>
      <c r="Q41" s="260" t="s">
        <v>72</v>
      </c>
      <c r="R41" s="350"/>
      <c r="S41" s="350"/>
      <c r="T41" s="350"/>
      <c r="U41" s="350"/>
      <c r="V41" s="350"/>
      <c r="W41" s="350"/>
      <c r="X41" s="350"/>
      <c r="Y41" s="350"/>
      <c r="Z41" s="350"/>
      <c r="AA41" s="350"/>
      <c r="AB41" s="350"/>
      <c r="AC41" s="350"/>
      <c r="AD41" s="350"/>
      <c r="AE41" s="350"/>
      <c r="AF41" s="350"/>
      <c r="AG41" s="350"/>
      <c r="AH41" s="350"/>
      <c r="AI41" s="350"/>
      <c r="AJ41" s="350"/>
      <c r="AK41" s="350"/>
      <c r="AL41" s="350"/>
      <c r="AM41" s="350"/>
      <c r="AN41" s="350"/>
      <c r="AO41" s="350"/>
      <c r="AP41" s="350"/>
      <c r="AQ41" s="350"/>
      <c r="AR41" s="350"/>
      <c r="AS41" s="350"/>
      <c r="AT41" s="350"/>
      <c r="AU41" s="350"/>
      <c r="AV41" s="350"/>
      <c r="AW41" s="350"/>
      <c r="AX41" s="350"/>
      <c r="AY41" s="350"/>
      <c r="AZ41" s="350"/>
      <c r="BA41" s="350"/>
      <c r="BB41" s="350"/>
      <c r="BC41" s="350"/>
      <c r="BD41" s="350"/>
      <c r="BE41" s="350"/>
      <c r="BF41" s="350"/>
      <c r="BG41" s="350"/>
      <c r="BH41" s="350"/>
      <c r="BI41" s="350"/>
      <c r="BJ41" s="350"/>
      <c r="BK41" s="350"/>
      <c r="BL41" s="350"/>
      <c r="BM41" s="350"/>
      <c r="BN41" s="350"/>
      <c r="BO41" s="350"/>
      <c r="BP41" s="350"/>
      <c r="BQ41" s="350"/>
      <c r="BR41" s="350"/>
      <c r="BS41" s="350"/>
      <c r="BT41" s="350"/>
      <c r="BU41" s="350"/>
      <c r="BV41" s="350"/>
      <c r="BW41" s="350"/>
      <c r="BX41" s="350"/>
      <c r="BY41" s="350"/>
      <c r="BZ41" s="350"/>
      <c r="CA41" s="350"/>
      <c r="CB41" s="350"/>
      <c r="CC41" s="350"/>
      <c r="CD41" s="350"/>
      <c r="CE41" s="350"/>
      <c r="CF41" s="350"/>
      <c r="CG41" s="350"/>
      <c r="CH41" s="350"/>
      <c r="CI41" s="350"/>
      <c r="CJ41" s="350"/>
      <c r="CK41" s="350"/>
      <c r="CL41" s="350"/>
      <c r="CM41" s="350"/>
      <c r="CN41" s="350"/>
      <c r="CO41" s="350"/>
      <c r="CP41" s="350"/>
      <c r="CQ41" s="350"/>
      <c r="CR41" s="350"/>
      <c r="CS41" s="350"/>
      <c r="CT41" s="350"/>
      <c r="CU41" s="350"/>
      <c r="CV41" s="350"/>
      <c r="CW41" s="350"/>
      <c r="CX41" s="350"/>
      <c r="CY41" s="350"/>
      <c r="CZ41" s="350"/>
      <c r="DA41" s="350"/>
      <c r="DB41" s="350"/>
      <c r="DC41" s="350"/>
      <c r="DD41" s="350"/>
      <c r="DE41" s="350"/>
      <c r="DF41" s="350"/>
      <c r="DG41" s="350"/>
      <c r="DH41" s="350"/>
      <c r="DI41" s="350"/>
      <c r="DJ41" s="350"/>
      <c r="DK41" s="350"/>
      <c r="DL41" s="350"/>
      <c r="DM41" s="350"/>
      <c r="DN41" s="350"/>
      <c r="DO41" s="350"/>
      <c r="DP41" s="350"/>
      <c r="DQ41" s="350"/>
      <c r="DR41" s="350"/>
      <c r="DS41" s="350"/>
      <c r="DT41" s="350"/>
      <c r="DU41" s="350"/>
      <c r="DV41" s="350"/>
      <c r="DW41" s="350"/>
      <c r="DX41" s="350"/>
      <c r="DY41" s="350"/>
      <c r="DZ41" s="350"/>
      <c r="EA41" s="350"/>
      <c r="EB41" s="350"/>
      <c r="EC41" s="350"/>
      <c r="ED41" s="350"/>
      <c r="EE41" s="350"/>
      <c r="EF41" s="350"/>
      <c r="EG41" s="350"/>
      <c r="EH41" s="350"/>
      <c r="EI41" s="350"/>
      <c r="EJ41" s="350"/>
      <c r="EK41" s="350"/>
      <c r="EL41" s="350"/>
      <c r="EM41" s="350"/>
      <c r="EN41" s="350"/>
      <c r="EO41" s="350"/>
      <c r="EP41" s="350"/>
      <c r="EQ41" s="350"/>
      <c r="ER41" s="350"/>
      <c r="ES41" s="350"/>
      <c r="ET41" s="350"/>
      <c r="EU41" s="350"/>
      <c r="EV41" s="350"/>
      <c r="EW41" s="350"/>
      <c r="EX41" s="350"/>
      <c r="EY41" s="350"/>
      <c r="EZ41" s="350"/>
      <c r="FA41" s="350"/>
      <c r="FB41" s="350"/>
      <c r="FC41" s="350"/>
      <c r="FD41" s="350"/>
      <c r="FE41" s="350"/>
      <c r="FF41" s="350"/>
      <c r="FG41" s="350"/>
      <c r="FH41" s="350"/>
      <c r="FI41" s="350"/>
      <c r="FJ41" s="350"/>
      <c r="FK41" s="350"/>
      <c r="FL41" s="350"/>
      <c r="FM41" s="350"/>
      <c r="FN41" s="350"/>
      <c r="FO41" s="350"/>
      <c r="FP41" s="350"/>
      <c r="FQ41" s="350"/>
      <c r="FR41" s="350"/>
      <c r="FS41" s="350"/>
      <c r="FT41" s="350"/>
      <c r="FU41" s="350"/>
      <c r="FV41" s="350"/>
      <c r="FW41" s="350"/>
      <c r="FX41" s="350"/>
      <c r="FY41" s="350"/>
      <c r="FZ41" s="350"/>
      <c r="GA41" s="350"/>
      <c r="GB41" s="350"/>
      <c r="GC41" s="350"/>
      <c r="GD41" s="350"/>
      <c r="GE41" s="350"/>
      <c r="GF41" s="350"/>
      <c r="GG41" s="350"/>
      <c r="GH41" s="350"/>
      <c r="GI41" s="350"/>
      <c r="GJ41" s="350"/>
      <c r="GK41" s="350"/>
      <c r="GL41" s="350"/>
      <c r="GM41" s="350"/>
      <c r="GN41" s="350"/>
      <c r="GO41" s="350"/>
      <c r="GP41" s="350"/>
      <c r="GQ41" s="350"/>
      <c r="GR41" s="350"/>
      <c r="GS41" s="350"/>
      <c r="GT41" s="350"/>
      <c r="GU41" s="350"/>
      <c r="GV41" s="350"/>
      <c r="GW41" s="350"/>
      <c r="GX41" s="350"/>
      <c r="GY41" s="350"/>
      <c r="GZ41" s="350"/>
      <c r="HA41" s="350"/>
      <c r="HB41" s="350"/>
      <c r="HC41" s="350"/>
      <c r="HD41" s="350"/>
      <c r="HE41" s="350"/>
      <c r="HF41" s="350"/>
      <c r="HG41" s="350"/>
      <c r="HH41" s="350"/>
      <c r="HI41" s="350"/>
    </row>
    <row r="42" customFormat="false" ht="12" hidden="false" customHeight="false" outlineLevel="0" collapsed="false">
      <c r="A42" s="200" t="s">
        <v>224</v>
      </c>
      <c r="B42" s="262" t="n">
        <v>100</v>
      </c>
      <c r="C42" s="263" t="n">
        <v>87.9385928078338</v>
      </c>
      <c r="D42" s="263" t="n">
        <v>1.94332935821422</v>
      </c>
      <c r="E42" s="263" t="n">
        <v>2.09113660412853</v>
      </c>
      <c r="F42" s="263" t="n">
        <v>0.9943396543326</v>
      </c>
      <c r="G42" s="263" t="n">
        <v>1.01617481566085</v>
      </c>
      <c r="H42" s="263" t="n">
        <v>0.834775013856929</v>
      </c>
      <c r="I42" s="263" t="n">
        <v>0.668491862203336</v>
      </c>
      <c r="J42" s="263" t="n">
        <v>0.581151216890337</v>
      </c>
      <c r="K42" s="232" t="n">
        <v>0.571073450123453</v>
      </c>
      <c r="L42" s="232" t="n">
        <v>0.54251977761728</v>
      </c>
      <c r="M42" s="232" t="n">
        <v>0.60970488939651</v>
      </c>
      <c r="N42" s="232" t="n">
        <v>0.482053177015973</v>
      </c>
      <c r="O42" s="232" t="n">
        <v>1.7266573727262</v>
      </c>
      <c r="P42" s="232" t="n">
        <v>0</v>
      </c>
      <c r="Q42" s="260" t="s">
        <v>72</v>
      </c>
      <c r="R42" s="350"/>
      <c r="S42" s="350"/>
      <c r="T42" s="350"/>
      <c r="U42" s="350"/>
      <c r="V42" s="350"/>
      <c r="W42" s="350"/>
      <c r="X42" s="350"/>
      <c r="Y42" s="350"/>
      <c r="Z42" s="350"/>
      <c r="AA42" s="350"/>
      <c r="AB42" s="350"/>
      <c r="AC42" s="350"/>
      <c r="AD42" s="350"/>
      <c r="AE42" s="350"/>
      <c r="AF42" s="350"/>
      <c r="AG42" s="350"/>
      <c r="AH42" s="350"/>
      <c r="AI42" s="350"/>
      <c r="AJ42" s="350"/>
      <c r="AK42" s="350"/>
      <c r="AL42" s="350"/>
      <c r="AM42" s="350"/>
      <c r="AN42" s="350"/>
      <c r="AO42" s="350"/>
      <c r="AP42" s="350"/>
      <c r="AQ42" s="350"/>
      <c r="AR42" s="350"/>
      <c r="AS42" s="350"/>
      <c r="AT42" s="350"/>
      <c r="AU42" s="350"/>
      <c r="AV42" s="350"/>
      <c r="AW42" s="350"/>
      <c r="AX42" s="350"/>
      <c r="AY42" s="350"/>
      <c r="AZ42" s="350"/>
      <c r="BA42" s="350"/>
      <c r="BB42" s="350"/>
      <c r="BC42" s="350"/>
      <c r="BD42" s="350"/>
      <c r="BE42" s="350"/>
      <c r="BF42" s="350"/>
      <c r="BG42" s="350"/>
      <c r="BH42" s="350"/>
      <c r="BI42" s="350"/>
      <c r="BJ42" s="350"/>
      <c r="BK42" s="350"/>
      <c r="BL42" s="350"/>
      <c r="BM42" s="350"/>
      <c r="BN42" s="350"/>
      <c r="BO42" s="350"/>
      <c r="BP42" s="350"/>
      <c r="BQ42" s="350"/>
      <c r="BR42" s="350"/>
      <c r="BS42" s="350"/>
      <c r="BT42" s="350"/>
      <c r="BU42" s="350"/>
      <c r="BV42" s="350"/>
      <c r="BW42" s="350"/>
      <c r="BX42" s="350"/>
      <c r="BY42" s="350"/>
      <c r="BZ42" s="350"/>
      <c r="CA42" s="350"/>
      <c r="CB42" s="350"/>
      <c r="CC42" s="350"/>
      <c r="CD42" s="350"/>
      <c r="CE42" s="350"/>
      <c r="CF42" s="350"/>
      <c r="CG42" s="350"/>
      <c r="CH42" s="350"/>
      <c r="CI42" s="350"/>
      <c r="CJ42" s="350"/>
      <c r="CK42" s="350"/>
      <c r="CL42" s="350"/>
      <c r="CM42" s="350"/>
      <c r="CN42" s="350"/>
      <c r="CO42" s="350"/>
      <c r="CP42" s="350"/>
      <c r="CQ42" s="350"/>
      <c r="CR42" s="350"/>
      <c r="CS42" s="350"/>
      <c r="CT42" s="350"/>
      <c r="CU42" s="350"/>
      <c r="CV42" s="350"/>
      <c r="CW42" s="350"/>
      <c r="CX42" s="350"/>
      <c r="CY42" s="350"/>
      <c r="CZ42" s="350"/>
      <c r="DA42" s="350"/>
      <c r="DB42" s="350"/>
      <c r="DC42" s="350"/>
      <c r="DD42" s="350"/>
      <c r="DE42" s="350"/>
      <c r="DF42" s="350"/>
      <c r="DG42" s="350"/>
      <c r="DH42" s="350"/>
      <c r="DI42" s="350"/>
      <c r="DJ42" s="350"/>
      <c r="DK42" s="350"/>
      <c r="DL42" s="350"/>
      <c r="DM42" s="350"/>
      <c r="DN42" s="350"/>
      <c r="DO42" s="350"/>
      <c r="DP42" s="350"/>
      <c r="DQ42" s="350"/>
      <c r="DR42" s="350"/>
      <c r="DS42" s="350"/>
      <c r="DT42" s="350"/>
      <c r="DU42" s="350"/>
      <c r="DV42" s="350"/>
      <c r="DW42" s="350"/>
      <c r="DX42" s="350"/>
      <c r="DY42" s="350"/>
      <c r="DZ42" s="350"/>
      <c r="EA42" s="350"/>
      <c r="EB42" s="350"/>
      <c r="EC42" s="350"/>
      <c r="ED42" s="350"/>
      <c r="EE42" s="350"/>
      <c r="EF42" s="350"/>
      <c r="EG42" s="350"/>
      <c r="EH42" s="350"/>
      <c r="EI42" s="350"/>
      <c r="EJ42" s="350"/>
      <c r="EK42" s="350"/>
      <c r="EL42" s="350"/>
      <c r="EM42" s="350"/>
      <c r="EN42" s="350"/>
      <c r="EO42" s="350"/>
      <c r="EP42" s="350"/>
      <c r="EQ42" s="350"/>
      <c r="ER42" s="350"/>
      <c r="ES42" s="350"/>
      <c r="ET42" s="350"/>
      <c r="EU42" s="350"/>
      <c r="EV42" s="350"/>
      <c r="EW42" s="350"/>
      <c r="EX42" s="350"/>
      <c r="EY42" s="350"/>
      <c r="EZ42" s="350"/>
      <c r="FA42" s="350"/>
      <c r="FB42" s="350"/>
      <c r="FC42" s="350"/>
      <c r="FD42" s="350"/>
      <c r="FE42" s="350"/>
      <c r="FF42" s="350"/>
      <c r="FG42" s="350"/>
      <c r="FH42" s="350"/>
      <c r="FI42" s="350"/>
      <c r="FJ42" s="350"/>
      <c r="FK42" s="350"/>
      <c r="FL42" s="350"/>
      <c r="FM42" s="350"/>
      <c r="FN42" s="350"/>
      <c r="FO42" s="350"/>
      <c r="FP42" s="350"/>
      <c r="FQ42" s="350"/>
      <c r="FR42" s="350"/>
      <c r="FS42" s="350"/>
      <c r="FT42" s="350"/>
      <c r="FU42" s="350"/>
      <c r="FV42" s="350"/>
      <c r="FW42" s="350"/>
      <c r="FX42" s="350"/>
      <c r="FY42" s="350"/>
      <c r="FZ42" s="350"/>
      <c r="GA42" s="350"/>
      <c r="GB42" s="350"/>
      <c r="GC42" s="350"/>
      <c r="GD42" s="350"/>
      <c r="GE42" s="350"/>
      <c r="GF42" s="350"/>
      <c r="GG42" s="350"/>
      <c r="GH42" s="350"/>
      <c r="GI42" s="350"/>
      <c r="GJ42" s="350"/>
      <c r="GK42" s="350"/>
      <c r="GL42" s="350"/>
      <c r="GM42" s="350"/>
      <c r="GN42" s="350"/>
      <c r="GO42" s="350"/>
      <c r="GP42" s="350"/>
      <c r="GQ42" s="350"/>
      <c r="GR42" s="350"/>
      <c r="GS42" s="350"/>
      <c r="GT42" s="350"/>
      <c r="GU42" s="350"/>
      <c r="GV42" s="350"/>
      <c r="GW42" s="350"/>
      <c r="GX42" s="350"/>
      <c r="GY42" s="350"/>
      <c r="GZ42" s="350"/>
      <c r="HA42" s="350"/>
      <c r="HB42" s="350"/>
      <c r="HC42" s="350"/>
      <c r="HD42" s="350"/>
      <c r="HE42" s="350"/>
      <c r="HF42" s="350"/>
      <c r="HG42" s="350"/>
      <c r="HH42" s="350"/>
      <c r="HI42" s="350"/>
    </row>
    <row r="43" customFormat="false" ht="12" hidden="false" customHeight="false" outlineLevel="0" collapsed="false">
      <c r="A43" s="200" t="s">
        <v>225</v>
      </c>
      <c r="B43" s="262" t="n">
        <v>100</v>
      </c>
      <c r="C43" s="263" t="n">
        <v>80.8726382408648</v>
      </c>
      <c r="D43" s="263" t="n">
        <v>2.54076777382547</v>
      </c>
      <c r="E43" s="263" t="n">
        <v>2.47840347392248</v>
      </c>
      <c r="F43" s="263" t="n">
        <v>1.31657966461865</v>
      </c>
      <c r="G43" s="263" t="n">
        <v>1.41012611447314</v>
      </c>
      <c r="H43" s="263" t="n">
        <v>1.24613110361713</v>
      </c>
      <c r="I43" s="263" t="n">
        <v>1.09137524830231</v>
      </c>
      <c r="J43" s="263" t="n">
        <v>0.922760659675706</v>
      </c>
      <c r="K43" s="232" t="n">
        <v>1.10176929828614</v>
      </c>
      <c r="L43" s="232" t="n">
        <v>1.17337275373031</v>
      </c>
      <c r="M43" s="232" t="n">
        <v>1.53254492539382</v>
      </c>
      <c r="N43" s="232" t="n">
        <v>1.08329098720377</v>
      </c>
      <c r="O43" s="232" t="n">
        <v>3.2256201783157</v>
      </c>
      <c r="P43" s="232" t="n">
        <v>0.00461957777059177</v>
      </c>
      <c r="Q43" s="260" t="s">
        <v>72</v>
      </c>
      <c r="R43" s="350"/>
      <c r="S43" s="350"/>
      <c r="T43" s="350"/>
      <c r="U43" s="350"/>
      <c r="V43" s="350"/>
      <c r="W43" s="350"/>
      <c r="X43" s="350"/>
      <c r="Y43" s="350"/>
      <c r="Z43" s="350"/>
      <c r="AA43" s="350"/>
      <c r="AB43" s="350"/>
      <c r="AC43" s="350"/>
      <c r="AD43" s="350"/>
      <c r="AE43" s="350"/>
      <c r="AF43" s="350"/>
      <c r="AG43" s="350"/>
      <c r="AH43" s="350"/>
      <c r="AI43" s="350"/>
      <c r="AJ43" s="350"/>
      <c r="AK43" s="350"/>
      <c r="AL43" s="350"/>
      <c r="AM43" s="350"/>
      <c r="AN43" s="350"/>
      <c r="AO43" s="350"/>
      <c r="AP43" s="350"/>
      <c r="AQ43" s="350"/>
      <c r="AR43" s="350"/>
      <c r="AS43" s="350"/>
      <c r="AT43" s="350"/>
      <c r="AU43" s="350"/>
      <c r="AV43" s="350"/>
      <c r="AW43" s="350"/>
      <c r="AX43" s="350"/>
      <c r="AY43" s="350"/>
      <c r="AZ43" s="350"/>
      <c r="BA43" s="350"/>
      <c r="BB43" s="350"/>
      <c r="BC43" s="350"/>
      <c r="BD43" s="350"/>
      <c r="BE43" s="350"/>
      <c r="BF43" s="350"/>
      <c r="BG43" s="350"/>
      <c r="BH43" s="350"/>
      <c r="BI43" s="350"/>
      <c r="BJ43" s="350"/>
      <c r="BK43" s="350"/>
      <c r="BL43" s="350"/>
      <c r="BM43" s="350"/>
      <c r="BN43" s="350"/>
      <c r="BO43" s="350"/>
      <c r="BP43" s="350"/>
      <c r="BQ43" s="350"/>
      <c r="BR43" s="350"/>
      <c r="BS43" s="350"/>
      <c r="BT43" s="350"/>
      <c r="BU43" s="350"/>
      <c r="BV43" s="350"/>
      <c r="BW43" s="350"/>
      <c r="BX43" s="350"/>
      <c r="BY43" s="350"/>
      <c r="BZ43" s="350"/>
      <c r="CA43" s="350"/>
      <c r="CB43" s="350"/>
      <c r="CC43" s="350"/>
      <c r="CD43" s="350"/>
      <c r="CE43" s="350"/>
      <c r="CF43" s="350"/>
      <c r="CG43" s="350"/>
      <c r="CH43" s="350"/>
      <c r="CI43" s="350"/>
      <c r="CJ43" s="350"/>
      <c r="CK43" s="350"/>
      <c r="CL43" s="350"/>
      <c r="CM43" s="350"/>
      <c r="CN43" s="350"/>
      <c r="CO43" s="350"/>
      <c r="CP43" s="350"/>
      <c r="CQ43" s="350"/>
      <c r="CR43" s="350"/>
      <c r="CS43" s="350"/>
      <c r="CT43" s="350"/>
      <c r="CU43" s="350"/>
      <c r="CV43" s="350"/>
      <c r="CW43" s="350"/>
      <c r="CX43" s="350"/>
      <c r="CY43" s="350"/>
      <c r="CZ43" s="350"/>
      <c r="DA43" s="350"/>
      <c r="DB43" s="350"/>
      <c r="DC43" s="350"/>
      <c r="DD43" s="350"/>
      <c r="DE43" s="350"/>
      <c r="DF43" s="350"/>
      <c r="DG43" s="350"/>
      <c r="DH43" s="350"/>
      <c r="DI43" s="350"/>
      <c r="DJ43" s="350"/>
      <c r="DK43" s="350"/>
      <c r="DL43" s="350"/>
      <c r="DM43" s="350"/>
      <c r="DN43" s="350"/>
      <c r="DO43" s="350"/>
      <c r="DP43" s="350"/>
      <c r="DQ43" s="350"/>
      <c r="DR43" s="350"/>
      <c r="DS43" s="350"/>
      <c r="DT43" s="350"/>
      <c r="DU43" s="350"/>
      <c r="DV43" s="350"/>
      <c r="DW43" s="350"/>
      <c r="DX43" s="350"/>
      <c r="DY43" s="350"/>
      <c r="DZ43" s="350"/>
      <c r="EA43" s="350"/>
      <c r="EB43" s="350"/>
      <c r="EC43" s="350"/>
      <c r="ED43" s="350"/>
      <c r="EE43" s="350"/>
      <c r="EF43" s="350"/>
      <c r="EG43" s="350"/>
      <c r="EH43" s="350"/>
      <c r="EI43" s="350"/>
      <c r="EJ43" s="350"/>
      <c r="EK43" s="350"/>
      <c r="EL43" s="350"/>
      <c r="EM43" s="350"/>
      <c r="EN43" s="350"/>
      <c r="EO43" s="350"/>
      <c r="EP43" s="350"/>
      <c r="EQ43" s="350"/>
      <c r="ER43" s="350"/>
      <c r="ES43" s="350"/>
      <c r="ET43" s="350"/>
      <c r="EU43" s="350"/>
      <c r="EV43" s="350"/>
      <c r="EW43" s="350"/>
      <c r="EX43" s="350"/>
      <c r="EY43" s="350"/>
      <c r="EZ43" s="350"/>
      <c r="FA43" s="350"/>
      <c r="FB43" s="350"/>
      <c r="FC43" s="350"/>
      <c r="FD43" s="350"/>
      <c r="FE43" s="350"/>
      <c r="FF43" s="350"/>
      <c r="FG43" s="350"/>
      <c r="FH43" s="350"/>
      <c r="FI43" s="350"/>
      <c r="FJ43" s="350"/>
      <c r="FK43" s="350"/>
      <c r="FL43" s="350"/>
      <c r="FM43" s="350"/>
      <c r="FN43" s="350"/>
      <c r="FO43" s="350"/>
      <c r="FP43" s="350"/>
      <c r="FQ43" s="350"/>
      <c r="FR43" s="350"/>
      <c r="FS43" s="350"/>
      <c r="FT43" s="350"/>
      <c r="FU43" s="350"/>
      <c r="FV43" s="350"/>
      <c r="FW43" s="350"/>
      <c r="FX43" s="350"/>
      <c r="FY43" s="350"/>
      <c r="FZ43" s="350"/>
      <c r="GA43" s="350"/>
      <c r="GB43" s="350"/>
      <c r="GC43" s="350"/>
      <c r="GD43" s="350"/>
      <c r="GE43" s="350"/>
      <c r="GF43" s="350"/>
      <c r="GG43" s="350"/>
      <c r="GH43" s="350"/>
      <c r="GI43" s="350"/>
      <c r="GJ43" s="350"/>
      <c r="GK43" s="350"/>
      <c r="GL43" s="350"/>
      <c r="GM43" s="350"/>
      <c r="GN43" s="350"/>
      <c r="GO43" s="350"/>
      <c r="GP43" s="350"/>
      <c r="GQ43" s="350"/>
      <c r="GR43" s="350"/>
      <c r="GS43" s="350"/>
      <c r="GT43" s="350"/>
      <c r="GU43" s="350"/>
      <c r="GV43" s="350"/>
      <c r="GW43" s="350"/>
      <c r="GX43" s="350"/>
      <c r="GY43" s="350"/>
      <c r="GZ43" s="350"/>
      <c r="HA43" s="350"/>
      <c r="HB43" s="350"/>
      <c r="HC43" s="350"/>
      <c r="HD43" s="350"/>
      <c r="HE43" s="350"/>
      <c r="HF43" s="350"/>
      <c r="HG43" s="350"/>
      <c r="HH43" s="350"/>
      <c r="HI43" s="350"/>
    </row>
    <row r="44" customFormat="false" ht="12" hidden="false" customHeight="false" outlineLevel="0" collapsed="false">
      <c r="A44" s="200" t="s">
        <v>226</v>
      </c>
      <c r="B44" s="262" t="n">
        <v>100</v>
      </c>
      <c r="C44" s="263" t="n">
        <v>72.6473944465576</v>
      </c>
      <c r="D44" s="263" t="n">
        <v>3.23126664130848</v>
      </c>
      <c r="E44" s="263" t="n">
        <v>3.02776721186763</v>
      </c>
      <c r="F44" s="263" t="n">
        <v>1.68695321414987</v>
      </c>
      <c r="G44" s="263" t="n">
        <v>1.69265880562952</v>
      </c>
      <c r="H44" s="263" t="n">
        <v>1.50057055914797</v>
      </c>
      <c r="I44" s="263" t="n">
        <v>1.47965005705591</v>
      </c>
      <c r="J44" s="263" t="n">
        <v>1.20387980220616</v>
      </c>
      <c r="K44" s="232" t="n">
        <v>1.68695321414987</v>
      </c>
      <c r="L44" s="232" t="n">
        <v>1.94180296690757</v>
      </c>
      <c r="M44" s="232" t="n">
        <v>2.47812856599467</v>
      </c>
      <c r="N44" s="232" t="n">
        <v>1.84861163940662</v>
      </c>
      <c r="O44" s="232" t="n">
        <v>5.57246101179156</v>
      </c>
      <c r="P44" s="232" t="n">
        <v>0.00190186382655002</v>
      </c>
      <c r="Q44" s="260" t="s">
        <v>72</v>
      </c>
      <c r="R44" s="350"/>
      <c r="S44" s="350"/>
      <c r="T44" s="350"/>
      <c r="U44" s="350"/>
      <c r="V44" s="350"/>
      <c r="W44" s="350"/>
      <c r="X44" s="350"/>
      <c r="Y44" s="350"/>
      <c r="Z44" s="350"/>
      <c r="AA44" s="350"/>
      <c r="AB44" s="350"/>
      <c r="AC44" s="350"/>
      <c r="AD44" s="350"/>
      <c r="AE44" s="350"/>
      <c r="AF44" s="350"/>
      <c r="AG44" s="350"/>
      <c r="AH44" s="350"/>
      <c r="AI44" s="350"/>
      <c r="AJ44" s="350"/>
      <c r="AK44" s="350"/>
      <c r="AL44" s="350"/>
      <c r="AM44" s="350"/>
      <c r="AN44" s="350"/>
      <c r="AO44" s="350"/>
      <c r="AP44" s="350"/>
      <c r="AQ44" s="350"/>
      <c r="AR44" s="350"/>
      <c r="AS44" s="350"/>
      <c r="AT44" s="350"/>
      <c r="AU44" s="350"/>
      <c r="AV44" s="350"/>
      <c r="AW44" s="350"/>
      <c r="AX44" s="350"/>
      <c r="AY44" s="350"/>
      <c r="AZ44" s="350"/>
      <c r="BA44" s="350"/>
      <c r="BB44" s="350"/>
      <c r="BC44" s="350"/>
      <c r="BD44" s="350"/>
      <c r="BE44" s="350"/>
      <c r="BF44" s="350"/>
      <c r="BG44" s="350"/>
      <c r="BH44" s="350"/>
      <c r="BI44" s="350"/>
      <c r="BJ44" s="350"/>
      <c r="BK44" s="350"/>
      <c r="BL44" s="350"/>
      <c r="BM44" s="350"/>
      <c r="BN44" s="350"/>
      <c r="BO44" s="350"/>
      <c r="BP44" s="350"/>
      <c r="BQ44" s="350"/>
      <c r="BR44" s="350"/>
      <c r="BS44" s="350"/>
      <c r="BT44" s="350"/>
      <c r="BU44" s="350"/>
      <c r="BV44" s="350"/>
      <c r="BW44" s="350"/>
      <c r="BX44" s="350"/>
      <c r="BY44" s="350"/>
      <c r="BZ44" s="350"/>
      <c r="CA44" s="350"/>
      <c r="CB44" s="350"/>
      <c r="CC44" s="350"/>
      <c r="CD44" s="350"/>
      <c r="CE44" s="350"/>
      <c r="CF44" s="350"/>
      <c r="CG44" s="350"/>
      <c r="CH44" s="350"/>
      <c r="CI44" s="350"/>
      <c r="CJ44" s="350"/>
      <c r="CK44" s="350"/>
      <c r="CL44" s="350"/>
      <c r="CM44" s="350"/>
      <c r="CN44" s="350"/>
      <c r="CO44" s="350"/>
      <c r="CP44" s="350"/>
      <c r="CQ44" s="350"/>
      <c r="CR44" s="350"/>
      <c r="CS44" s="350"/>
      <c r="CT44" s="350"/>
      <c r="CU44" s="350"/>
      <c r="CV44" s="350"/>
      <c r="CW44" s="350"/>
      <c r="CX44" s="350"/>
      <c r="CY44" s="350"/>
      <c r="CZ44" s="350"/>
      <c r="DA44" s="350"/>
      <c r="DB44" s="350"/>
      <c r="DC44" s="350"/>
      <c r="DD44" s="350"/>
      <c r="DE44" s="350"/>
      <c r="DF44" s="350"/>
      <c r="DG44" s="350"/>
      <c r="DH44" s="350"/>
      <c r="DI44" s="350"/>
      <c r="DJ44" s="350"/>
      <c r="DK44" s="350"/>
      <c r="DL44" s="350"/>
      <c r="DM44" s="350"/>
      <c r="DN44" s="350"/>
      <c r="DO44" s="350"/>
      <c r="DP44" s="350"/>
      <c r="DQ44" s="350"/>
      <c r="DR44" s="350"/>
      <c r="DS44" s="350"/>
      <c r="DT44" s="350"/>
      <c r="DU44" s="350"/>
      <c r="DV44" s="350"/>
      <c r="DW44" s="350"/>
      <c r="DX44" s="350"/>
      <c r="DY44" s="350"/>
      <c r="DZ44" s="350"/>
      <c r="EA44" s="350"/>
      <c r="EB44" s="350"/>
      <c r="EC44" s="350"/>
      <c r="ED44" s="350"/>
      <c r="EE44" s="350"/>
      <c r="EF44" s="350"/>
      <c r="EG44" s="350"/>
      <c r="EH44" s="350"/>
      <c r="EI44" s="350"/>
      <c r="EJ44" s="350"/>
      <c r="EK44" s="350"/>
      <c r="EL44" s="350"/>
      <c r="EM44" s="350"/>
      <c r="EN44" s="350"/>
      <c r="EO44" s="350"/>
      <c r="EP44" s="350"/>
      <c r="EQ44" s="350"/>
      <c r="ER44" s="350"/>
      <c r="ES44" s="350"/>
      <c r="ET44" s="350"/>
      <c r="EU44" s="350"/>
      <c r="EV44" s="350"/>
      <c r="EW44" s="350"/>
      <c r="EX44" s="350"/>
      <c r="EY44" s="350"/>
      <c r="EZ44" s="350"/>
      <c r="FA44" s="350"/>
      <c r="FB44" s="350"/>
      <c r="FC44" s="350"/>
      <c r="FD44" s="350"/>
      <c r="FE44" s="350"/>
      <c r="FF44" s="350"/>
      <c r="FG44" s="350"/>
      <c r="FH44" s="350"/>
      <c r="FI44" s="350"/>
      <c r="FJ44" s="350"/>
      <c r="FK44" s="350"/>
      <c r="FL44" s="350"/>
      <c r="FM44" s="350"/>
      <c r="FN44" s="350"/>
      <c r="FO44" s="350"/>
      <c r="FP44" s="350"/>
      <c r="FQ44" s="350"/>
      <c r="FR44" s="350"/>
      <c r="FS44" s="350"/>
      <c r="FT44" s="350"/>
      <c r="FU44" s="350"/>
      <c r="FV44" s="350"/>
      <c r="FW44" s="350"/>
      <c r="FX44" s="350"/>
      <c r="FY44" s="350"/>
      <c r="FZ44" s="350"/>
      <c r="GA44" s="350"/>
      <c r="GB44" s="350"/>
      <c r="GC44" s="350"/>
      <c r="GD44" s="350"/>
      <c r="GE44" s="350"/>
      <c r="GF44" s="350"/>
      <c r="GG44" s="350"/>
      <c r="GH44" s="350"/>
      <c r="GI44" s="350"/>
      <c r="GJ44" s="350"/>
      <c r="GK44" s="350"/>
      <c r="GL44" s="350"/>
      <c r="GM44" s="350"/>
      <c r="GN44" s="350"/>
      <c r="GO44" s="350"/>
      <c r="GP44" s="350"/>
      <c r="GQ44" s="350"/>
      <c r="GR44" s="350"/>
      <c r="GS44" s="350"/>
      <c r="GT44" s="350"/>
      <c r="GU44" s="350"/>
      <c r="GV44" s="350"/>
      <c r="GW44" s="350"/>
      <c r="GX44" s="350"/>
      <c r="GY44" s="350"/>
      <c r="GZ44" s="350"/>
      <c r="HA44" s="350"/>
      <c r="HB44" s="350"/>
      <c r="HC44" s="350"/>
      <c r="HD44" s="350"/>
      <c r="HE44" s="350"/>
      <c r="HF44" s="350"/>
      <c r="HG44" s="350"/>
      <c r="HH44" s="350"/>
      <c r="HI44" s="350"/>
    </row>
    <row r="45" customFormat="false" ht="12" hidden="false" customHeight="false" outlineLevel="0" collapsed="false">
      <c r="A45" s="200" t="s">
        <v>227</v>
      </c>
      <c r="B45" s="262" t="n">
        <v>100</v>
      </c>
      <c r="C45" s="263" t="n">
        <v>58.9054978464657</v>
      </c>
      <c r="D45" s="263" t="n">
        <v>4.48441854573094</v>
      </c>
      <c r="E45" s="263" t="n">
        <v>3.84469217126932</v>
      </c>
      <c r="F45" s="263" t="n">
        <v>2.61591081834305</v>
      </c>
      <c r="G45" s="263" t="n">
        <v>2.48923232835065</v>
      </c>
      <c r="H45" s="263" t="n">
        <v>2.31821636686091</v>
      </c>
      <c r="I45" s="263" t="n">
        <v>2.17253610336965</v>
      </c>
      <c r="J45" s="263" t="n">
        <v>2.06485938687611</v>
      </c>
      <c r="K45" s="232" t="n">
        <v>2.33721814035977</v>
      </c>
      <c r="L45" s="232" t="n">
        <v>2.83759817582974</v>
      </c>
      <c r="M45" s="232" t="n">
        <v>3.55966556878642</v>
      </c>
      <c r="N45" s="232" t="n">
        <v>2.71725361033697</v>
      </c>
      <c r="O45" s="232" t="n">
        <v>9.65290093742083</v>
      </c>
      <c r="P45" s="232" t="n">
        <v>0</v>
      </c>
      <c r="Q45" s="260" t="s">
        <v>72</v>
      </c>
      <c r="R45" s="350"/>
      <c r="S45" s="350"/>
      <c r="T45" s="350"/>
      <c r="U45" s="350"/>
      <c r="V45" s="350"/>
      <c r="W45" s="350"/>
      <c r="X45" s="350"/>
      <c r="Y45" s="350"/>
      <c r="Z45" s="350"/>
      <c r="AA45" s="350"/>
      <c r="AB45" s="350"/>
      <c r="AC45" s="350"/>
      <c r="AD45" s="350"/>
      <c r="AE45" s="350"/>
      <c r="AF45" s="350"/>
      <c r="AG45" s="350"/>
      <c r="AH45" s="350"/>
      <c r="AI45" s="350"/>
      <c r="AJ45" s="350"/>
      <c r="AK45" s="350"/>
      <c r="AL45" s="350"/>
      <c r="AM45" s="350"/>
      <c r="AN45" s="350"/>
      <c r="AO45" s="350"/>
      <c r="AP45" s="350"/>
      <c r="AQ45" s="350"/>
      <c r="AR45" s="350"/>
      <c r="AS45" s="350"/>
      <c r="AT45" s="350"/>
      <c r="AU45" s="350"/>
      <c r="AV45" s="350"/>
      <c r="AW45" s="350"/>
      <c r="AX45" s="350"/>
      <c r="AY45" s="350"/>
      <c r="AZ45" s="350"/>
      <c r="BA45" s="350"/>
      <c r="BB45" s="350"/>
      <c r="BC45" s="350"/>
      <c r="BD45" s="350"/>
      <c r="BE45" s="350"/>
      <c r="BF45" s="350"/>
      <c r="BG45" s="350"/>
      <c r="BH45" s="350"/>
      <c r="BI45" s="350"/>
      <c r="BJ45" s="350"/>
      <c r="BK45" s="350"/>
      <c r="BL45" s="350"/>
      <c r="BM45" s="350"/>
      <c r="BN45" s="350"/>
      <c r="BO45" s="350"/>
      <c r="BP45" s="350"/>
      <c r="BQ45" s="350"/>
      <c r="BR45" s="350"/>
      <c r="BS45" s="350"/>
      <c r="BT45" s="350"/>
      <c r="BU45" s="350"/>
      <c r="BV45" s="350"/>
      <c r="BW45" s="350"/>
      <c r="BX45" s="350"/>
      <c r="BY45" s="350"/>
      <c r="BZ45" s="350"/>
      <c r="CA45" s="350"/>
      <c r="CB45" s="350"/>
      <c r="CC45" s="350"/>
      <c r="CD45" s="350"/>
      <c r="CE45" s="350"/>
      <c r="CF45" s="350"/>
      <c r="CG45" s="350"/>
      <c r="CH45" s="350"/>
      <c r="CI45" s="350"/>
      <c r="CJ45" s="350"/>
      <c r="CK45" s="350"/>
      <c r="CL45" s="350"/>
      <c r="CM45" s="350"/>
      <c r="CN45" s="350"/>
      <c r="CO45" s="350"/>
      <c r="CP45" s="350"/>
      <c r="CQ45" s="350"/>
      <c r="CR45" s="350"/>
      <c r="CS45" s="350"/>
      <c r="CT45" s="350"/>
      <c r="CU45" s="350"/>
      <c r="CV45" s="350"/>
      <c r="CW45" s="350"/>
      <c r="CX45" s="350"/>
      <c r="CY45" s="350"/>
      <c r="CZ45" s="350"/>
      <c r="DA45" s="350"/>
      <c r="DB45" s="350"/>
      <c r="DC45" s="350"/>
      <c r="DD45" s="350"/>
      <c r="DE45" s="350"/>
      <c r="DF45" s="350"/>
      <c r="DG45" s="350"/>
      <c r="DH45" s="350"/>
      <c r="DI45" s="350"/>
      <c r="DJ45" s="350"/>
      <c r="DK45" s="350"/>
      <c r="DL45" s="350"/>
      <c r="DM45" s="350"/>
      <c r="DN45" s="350"/>
      <c r="DO45" s="350"/>
      <c r="DP45" s="350"/>
      <c r="DQ45" s="350"/>
      <c r="DR45" s="350"/>
      <c r="DS45" s="350"/>
      <c r="DT45" s="350"/>
      <c r="DU45" s="350"/>
      <c r="DV45" s="350"/>
      <c r="DW45" s="350"/>
      <c r="DX45" s="350"/>
      <c r="DY45" s="350"/>
      <c r="DZ45" s="350"/>
      <c r="EA45" s="350"/>
      <c r="EB45" s="350"/>
      <c r="EC45" s="350"/>
      <c r="ED45" s="350"/>
      <c r="EE45" s="350"/>
      <c r="EF45" s="350"/>
      <c r="EG45" s="350"/>
      <c r="EH45" s="350"/>
      <c r="EI45" s="350"/>
      <c r="EJ45" s="350"/>
      <c r="EK45" s="350"/>
      <c r="EL45" s="350"/>
      <c r="EM45" s="350"/>
      <c r="EN45" s="350"/>
      <c r="EO45" s="350"/>
      <c r="EP45" s="350"/>
      <c r="EQ45" s="350"/>
      <c r="ER45" s="350"/>
      <c r="ES45" s="350"/>
      <c r="ET45" s="350"/>
      <c r="EU45" s="350"/>
      <c r="EV45" s="350"/>
      <c r="EW45" s="350"/>
      <c r="EX45" s="350"/>
      <c r="EY45" s="350"/>
      <c r="EZ45" s="350"/>
      <c r="FA45" s="350"/>
      <c r="FB45" s="350"/>
      <c r="FC45" s="350"/>
      <c r="FD45" s="350"/>
      <c r="FE45" s="350"/>
      <c r="FF45" s="350"/>
      <c r="FG45" s="350"/>
      <c r="FH45" s="350"/>
      <c r="FI45" s="350"/>
      <c r="FJ45" s="350"/>
      <c r="FK45" s="350"/>
      <c r="FL45" s="350"/>
      <c r="FM45" s="350"/>
      <c r="FN45" s="350"/>
      <c r="FO45" s="350"/>
      <c r="FP45" s="350"/>
      <c r="FQ45" s="350"/>
      <c r="FR45" s="350"/>
      <c r="FS45" s="350"/>
      <c r="FT45" s="350"/>
      <c r="FU45" s="350"/>
      <c r="FV45" s="350"/>
      <c r="FW45" s="350"/>
      <c r="FX45" s="350"/>
      <c r="FY45" s="350"/>
      <c r="FZ45" s="350"/>
      <c r="GA45" s="350"/>
      <c r="GB45" s="350"/>
      <c r="GC45" s="350"/>
      <c r="GD45" s="350"/>
      <c r="GE45" s="350"/>
      <c r="GF45" s="350"/>
      <c r="GG45" s="350"/>
      <c r="GH45" s="350"/>
      <c r="GI45" s="350"/>
      <c r="GJ45" s="350"/>
      <c r="GK45" s="350"/>
      <c r="GL45" s="350"/>
      <c r="GM45" s="350"/>
      <c r="GN45" s="350"/>
      <c r="GO45" s="350"/>
      <c r="GP45" s="350"/>
      <c r="GQ45" s="350"/>
      <c r="GR45" s="350"/>
      <c r="GS45" s="350"/>
      <c r="GT45" s="350"/>
      <c r="GU45" s="350"/>
      <c r="GV45" s="350"/>
      <c r="GW45" s="350"/>
      <c r="GX45" s="350"/>
      <c r="GY45" s="350"/>
      <c r="GZ45" s="350"/>
      <c r="HA45" s="350"/>
      <c r="HB45" s="350"/>
      <c r="HC45" s="350"/>
      <c r="HD45" s="350"/>
      <c r="HE45" s="350"/>
      <c r="HF45" s="350"/>
      <c r="HG45" s="350"/>
      <c r="HH45" s="350"/>
      <c r="HI45" s="350"/>
    </row>
    <row r="46" customFormat="false" ht="12" hidden="false" customHeight="false" outlineLevel="0" collapsed="false">
      <c r="A46" s="200" t="s">
        <v>228</v>
      </c>
      <c r="B46" s="262" t="n">
        <v>100</v>
      </c>
      <c r="C46" s="263" t="n">
        <v>35.1545117428925</v>
      </c>
      <c r="D46" s="263" t="n">
        <v>5.29048207663783</v>
      </c>
      <c r="E46" s="263" t="n">
        <v>5.53770086526576</v>
      </c>
      <c r="F46" s="263" t="n">
        <v>4.42521631644005</v>
      </c>
      <c r="G46" s="263" t="n">
        <v>4.15327564894932</v>
      </c>
      <c r="H46" s="263" t="n">
        <v>3.51050679851669</v>
      </c>
      <c r="I46" s="263" t="n">
        <v>3.41161928306551</v>
      </c>
      <c r="J46" s="263" t="n">
        <v>3.51050679851669</v>
      </c>
      <c r="K46" s="232" t="n">
        <v>3.58467243510507</v>
      </c>
      <c r="L46" s="232" t="n">
        <v>3.26328800988875</v>
      </c>
      <c r="M46" s="232" t="n">
        <v>5.71075401730532</v>
      </c>
      <c r="N46" s="232" t="n">
        <v>4.17799752781211</v>
      </c>
      <c r="O46" s="232" t="n">
        <v>18.2694684796045</v>
      </c>
      <c r="P46" s="232" t="n">
        <v>0</v>
      </c>
      <c r="Q46" s="260" t="s">
        <v>72</v>
      </c>
      <c r="R46" s="350"/>
      <c r="S46" s="350"/>
      <c r="T46" s="350"/>
      <c r="U46" s="350"/>
      <c r="V46" s="350"/>
      <c r="W46" s="350"/>
      <c r="X46" s="350"/>
      <c r="Y46" s="350"/>
      <c r="Z46" s="350"/>
      <c r="AA46" s="350"/>
      <c r="AB46" s="350"/>
      <c r="AC46" s="350"/>
      <c r="AD46" s="350"/>
      <c r="AE46" s="350"/>
      <c r="AF46" s="350"/>
      <c r="AG46" s="350"/>
      <c r="AH46" s="350"/>
      <c r="AI46" s="350"/>
      <c r="AJ46" s="350"/>
      <c r="AK46" s="350"/>
      <c r="AL46" s="350"/>
      <c r="AM46" s="350"/>
      <c r="AN46" s="350"/>
      <c r="AO46" s="350"/>
      <c r="AP46" s="350"/>
      <c r="AQ46" s="350"/>
      <c r="AR46" s="350"/>
      <c r="AS46" s="350"/>
      <c r="AT46" s="350"/>
      <c r="AU46" s="350"/>
      <c r="AV46" s="350"/>
      <c r="AW46" s="350"/>
      <c r="AX46" s="350"/>
      <c r="AY46" s="350"/>
      <c r="AZ46" s="350"/>
      <c r="BA46" s="350"/>
      <c r="BB46" s="350"/>
      <c r="BC46" s="350"/>
      <c r="BD46" s="350"/>
      <c r="BE46" s="350"/>
      <c r="BF46" s="350"/>
      <c r="BG46" s="350"/>
      <c r="BH46" s="350"/>
      <c r="BI46" s="350"/>
      <c r="BJ46" s="350"/>
      <c r="BK46" s="350"/>
      <c r="BL46" s="350"/>
      <c r="BM46" s="350"/>
      <c r="BN46" s="350"/>
      <c r="BO46" s="350"/>
      <c r="BP46" s="350"/>
      <c r="BQ46" s="350"/>
      <c r="BR46" s="350"/>
      <c r="BS46" s="350"/>
      <c r="BT46" s="350"/>
      <c r="BU46" s="350"/>
      <c r="BV46" s="350"/>
      <c r="BW46" s="350"/>
      <c r="BX46" s="350"/>
      <c r="BY46" s="350"/>
      <c r="BZ46" s="350"/>
      <c r="CA46" s="350"/>
      <c r="CB46" s="350"/>
      <c r="CC46" s="350"/>
      <c r="CD46" s="350"/>
      <c r="CE46" s="350"/>
      <c r="CF46" s="350"/>
      <c r="CG46" s="350"/>
      <c r="CH46" s="350"/>
      <c r="CI46" s="350"/>
      <c r="CJ46" s="350"/>
      <c r="CK46" s="350"/>
      <c r="CL46" s="350"/>
      <c r="CM46" s="350"/>
      <c r="CN46" s="350"/>
      <c r="CO46" s="350"/>
      <c r="CP46" s="350"/>
      <c r="CQ46" s="350"/>
      <c r="CR46" s="350"/>
      <c r="CS46" s="350"/>
      <c r="CT46" s="350"/>
      <c r="CU46" s="350"/>
      <c r="CV46" s="350"/>
      <c r="CW46" s="350"/>
      <c r="CX46" s="350"/>
      <c r="CY46" s="350"/>
      <c r="CZ46" s="350"/>
      <c r="DA46" s="350"/>
      <c r="DB46" s="350"/>
      <c r="DC46" s="350"/>
      <c r="DD46" s="350"/>
      <c r="DE46" s="350"/>
      <c r="DF46" s="350"/>
      <c r="DG46" s="350"/>
      <c r="DH46" s="350"/>
      <c r="DI46" s="350"/>
      <c r="DJ46" s="350"/>
      <c r="DK46" s="350"/>
      <c r="DL46" s="350"/>
      <c r="DM46" s="350"/>
      <c r="DN46" s="350"/>
      <c r="DO46" s="350"/>
      <c r="DP46" s="350"/>
      <c r="DQ46" s="350"/>
      <c r="DR46" s="350"/>
      <c r="DS46" s="350"/>
      <c r="DT46" s="350"/>
      <c r="DU46" s="350"/>
      <c r="DV46" s="350"/>
      <c r="DW46" s="350"/>
      <c r="DX46" s="350"/>
      <c r="DY46" s="350"/>
      <c r="DZ46" s="350"/>
      <c r="EA46" s="350"/>
      <c r="EB46" s="350"/>
      <c r="EC46" s="350"/>
      <c r="ED46" s="350"/>
      <c r="EE46" s="350"/>
      <c r="EF46" s="350"/>
      <c r="EG46" s="350"/>
      <c r="EH46" s="350"/>
      <c r="EI46" s="350"/>
      <c r="EJ46" s="350"/>
      <c r="EK46" s="350"/>
      <c r="EL46" s="350"/>
      <c r="EM46" s="350"/>
      <c r="EN46" s="350"/>
      <c r="EO46" s="350"/>
      <c r="EP46" s="350"/>
      <c r="EQ46" s="350"/>
      <c r="ER46" s="350"/>
      <c r="ES46" s="350"/>
      <c r="ET46" s="350"/>
      <c r="EU46" s="350"/>
      <c r="EV46" s="350"/>
      <c r="EW46" s="350"/>
      <c r="EX46" s="350"/>
      <c r="EY46" s="350"/>
      <c r="EZ46" s="350"/>
      <c r="FA46" s="350"/>
      <c r="FB46" s="350"/>
      <c r="FC46" s="350"/>
      <c r="FD46" s="350"/>
      <c r="FE46" s="350"/>
      <c r="FF46" s="350"/>
      <c r="FG46" s="350"/>
      <c r="FH46" s="350"/>
      <c r="FI46" s="350"/>
      <c r="FJ46" s="350"/>
      <c r="FK46" s="350"/>
      <c r="FL46" s="350"/>
      <c r="FM46" s="350"/>
      <c r="FN46" s="350"/>
      <c r="FO46" s="350"/>
      <c r="FP46" s="350"/>
      <c r="FQ46" s="350"/>
      <c r="FR46" s="350"/>
      <c r="FS46" s="350"/>
      <c r="FT46" s="350"/>
      <c r="FU46" s="350"/>
      <c r="FV46" s="350"/>
      <c r="FW46" s="350"/>
      <c r="FX46" s="350"/>
      <c r="FY46" s="350"/>
      <c r="FZ46" s="350"/>
      <c r="GA46" s="350"/>
      <c r="GB46" s="350"/>
      <c r="GC46" s="350"/>
      <c r="GD46" s="350"/>
      <c r="GE46" s="350"/>
      <c r="GF46" s="350"/>
      <c r="GG46" s="350"/>
      <c r="GH46" s="350"/>
      <c r="GI46" s="350"/>
      <c r="GJ46" s="350"/>
      <c r="GK46" s="350"/>
      <c r="GL46" s="350"/>
      <c r="GM46" s="350"/>
      <c r="GN46" s="350"/>
      <c r="GO46" s="350"/>
      <c r="GP46" s="350"/>
      <c r="GQ46" s="350"/>
      <c r="GR46" s="350"/>
      <c r="GS46" s="350"/>
      <c r="GT46" s="350"/>
      <c r="GU46" s="350"/>
      <c r="GV46" s="350"/>
      <c r="GW46" s="350"/>
      <c r="GX46" s="350"/>
      <c r="GY46" s="350"/>
      <c r="GZ46" s="350"/>
      <c r="HA46" s="350"/>
      <c r="HB46" s="350"/>
      <c r="HC46" s="350"/>
      <c r="HD46" s="350"/>
      <c r="HE46" s="350"/>
      <c r="HF46" s="350"/>
      <c r="HG46" s="350"/>
      <c r="HH46" s="350"/>
      <c r="HI46" s="350"/>
    </row>
    <row r="47" customFormat="false" ht="18" hidden="false" customHeight="true" outlineLevel="0" collapsed="false">
      <c r="A47" s="196" t="s">
        <v>129</v>
      </c>
      <c r="B47" s="258" t="n">
        <v>100</v>
      </c>
      <c r="C47" s="259" t="n">
        <v>34.5007695582408</v>
      </c>
      <c r="D47" s="259" t="n">
        <v>6.46428922290991</v>
      </c>
      <c r="E47" s="259" t="n">
        <v>5.34597373677833</v>
      </c>
      <c r="F47" s="259" t="n">
        <v>4.17526279595245</v>
      </c>
      <c r="G47" s="259" t="n">
        <v>4.67138225758915</v>
      </c>
      <c r="H47" s="259" t="n">
        <v>4.16216393227888</v>
      </c>
      <c r="I47" s="259" t="n">
        <v>3.83141762452107</v>
      </c>
      <c r="J47" s="259" t="n">
        <v>3.35167174247634</v>
      </c>
      <c r="K47" s="229" t="n">
        <v>4.11304319350296</v>
      </c>
      <c r="L47" s="229" t="n">
        <v>4.59933850738448</v>
      </c>
      <c r="M47" s="229" t="n">
        <v>5.99109277270197</v>
      </c>
      <c r="N47" s="229" t="n">
        <v>4.43887742738318</v>
      </c>
      <c r="O47" s="229" t="n">
        <v>14.3530798703212</v>
      </c>
      <c r="P47" s="229" t="n">
        <v>0.00163735795919704</v>
      </c>
      <c r="Q47" s="260" t="s">
        <v>72</v>
      </c>
      <c r="R47" s="350"/>
      <c r="S47" s="350"/>
      <c r="T47" s="350"/>
      <c r="U47" s="350"/>
      <c r="V47" s="350"/>
      <c r="W47" s="350"/>
      <c r="X47" s="350"/>
      <c r="Y47" s="350"/>
      <c r="Z47" s="350"/>
      <c r="AA47" s="350"/>
      <c r="AB47" s="350"/>
      <c r="AC47" s="350"/>
      <c r="AD47" s="350"/>
      <c r="AE47" s="350"/>
      <c r="AF47" s="350"/>
      <c r="AG47" s="350"/>
      <c r="AH47" s="350"/>
      <c r="AI47" s="350"/>
      <c r="AJ47" s="350"/>
      <c r="AK47" s="350"/>
      <c r="AL47" s="350"/>
      <c r="AM47" s="350"/>
      <c r="AN47" s="350"/>
      <c r="AO47" s="350"/>
      <c r="AP47" s="350"/>
      <c r="AQ47" s="350"/>
      <c r="AR47" s="350"/>
      <c r="AS47" s="350"/>
      <c r="AT47" s="350"/>
      <c r="AU47" s="350"/>
      <c r="AV47" s="350"/>
      <c r="AW47" s="350"/>
      <c r="AX47" s="350"/>
      <c r="AY47" s="350"/>
      <c r="AZ47" s="350"/>
      <c r="BA47" s="350"/>
      <c r="BB47" s="350"/>
      <c r="BC47" s="350"/>
      <c r="BD47" s="350"/>
      <c r="BE47" s="350"/>
      <c r="BF47" s="350"/>
      <c r="BG47" s="350"/>
      <c r="BH47" s="350"/>
      <c r="BI47" s="350"/>
      <c r="BJ47" s="350"/>
      <c r="BK47" s="350"/>
      <c r="BL47" s="350"/>
      <c r="BM47" s="350"/>
      <c r="BN47" s="350"/>
      <c r="BO47" s="350"/>
      <c r="BP47" s="350"/>
      <c r="BQ47" s="350"/>
      <c r="BR47" s="350"/>
      <c r="BS47" s="350"/>
      <c r="BT47" s="350"/>
      <c r="BU47" s="350"/>
      <c r="BV47" s="350"/>
      <c r="BW47" s="350"/>
      <c r="BX47" s="350"/>
      <c r="BY47" s="350"/>
      <c r="BZ47" s="350"/>
      <c r="CA47" s="350"/>
      <c r="CB47" s="350"/>
      <c r="CC47" s="350"/>
      <c r="CD47" s="350"/>
      <c r="CE47" s="350"/>
      <c r="CF47" s="350"/>
      <c r="CG47" s="350"/>
      <c r="CH47" s="350"/>
      <c r="CI47" s="350"/>
      <c r="CJ47" s="350"/>
      <c r="CK47" s="350"/>
      <c r="CL47" s="350"/>
      <c r="CM47" s="350"/>
      <c r="CN47" s="350"/>
      <c r="CO47" s="350"/>
      <c r="CP47" s="350"/>
      <c r="CQ47" s="350"/>
      <c r="CR47" s="350"/>
      <c r="CS47" s="350"/>
      <c r="CT47" s="350"/>
      <c r="CU47" s="350"/>
      <c r="CV47" s="350"/>
      <c r="CW47" s="350"/>
      <c r="CX47" s="350"/>
      <c r="CY47" s="350"/>
      <c r="CZ47" s="350"/>
      <c r="DA47" s="350"/>
      <c r="DB47" s="350"/>
      <c r="DC47" s="350"/>
      <c r="DD47" s="350"/>
      <c r="DE47" s="350"/>
      <c r="DF47" s="350"/>
      <c r="DG47" s="350"/>
      <c r="DH47" s="350"/>
      <c r="DI47" s="350"/>
      <c r="DJ47" s="350"/>
      <c r="DK47" s="350"/>
      <c r="DL47" s="350"/>
      <c r="DM47" s="350"/>
      <c r="DN47" s="350"/>
      <c r="DO47" s="350"/>
      <c r="DP47" s="350"/>
      <c r="DQ47" s="350"/>
      <c r="DR47" s="350"/>
      <c r="DS47" s="350"/>
      <c r="DT47" s="350"/>
      <c r="DU47" s="350"/>
      <c r="DV47" s="350"/>
      <c r="DW47" s="350"/>
      <c r="DX47" s="350"/>
      <c r="DY47" s="350"/>
      <c r="DZ47" s="350"/>
      <c r="EA47" s="350"/>
      <c r="EB47" s="350"/>
      <c r="EC47" s="350"/>
      <c r="ED47" s="350"/>
      <c r="EE47" s="350"/>
      <c r="EF47" s="350"/>
      <c r="EG47" s="350"/>
      <c r="EH47" s="350"/>
      <c r="EI47" s="350"/>
      <c r="EJ47" s="350"/>
      <c r="EK47" s="350"/>
      <c r="EL47" s="350"/>
      <c r="EM47" s="350"/>
      <c r="EN47" s="350"/>
      <c r="EO47" s="350"/>
      <c r="EP47" s="350"/>
      <c r="EQ47" s="350"/>
      <c r="ER47" s="350"/>
      <c r="ES47" s="350"/>
      <c r="ET47" s="350"/>
      <c r="EU47" s="350"/>
      <c r="EV47" s="350"/>
      <c r="EW47" s="350"/>
      <c r="EX47" s="350"/>
      <c r="EY47" s="350"/>
      <c r="EZ47" s="350"/>
      <c r="FA47" s="350"/>
      <c r="FB47" s="350"/>
      <c r="FC47" s="350"/>
      <c r="FD47" s="350"/>
      <c r="FE47" s="350"/>
      <c r="FF47" s="350"/>
      <c r="FG47" s="350"/>
      <c r="FH47" s="350"/>
      <c r="FI47" s="350"/>
      <c r="FJ47" s="350"/>
      <c r="FK47" s="350"/>
      <c r="FL47" s="350"/>
      <c r="FM47" s="350"/>
      <c r="FN47" s="350"/>
      <c r="FO47" s="350"/>
      <c r="FP47" s="350"/>
      <c r="FQ47" s="350"/>
      <c r="FR47" s="350"/>
      <c r="FS47" s="350"/>
      <c r="FT47" s="350"/>
      <c r="FU47" s="350"/>
      <c r="FV47" s="350"/>
      <c r="FW47" s="350"/>
      <c r="FX47" s="350"/>
      <c r="FY47" s="350"/>
      <c r="FZ47" s="350"/>
      <c r="GA47" s="350"/>
      <c r="GB47" s="350"/>
      <c r="GC47" s="350"/>
      <c r="GD47" s="350"/>
      <c r="GE47" s="350"/>
      <c r="GF47" s="350"/>
      <c r="GG47" s="350"/>
      <c r="GH47" s="350"/>
      <c r="GI47" s="350"/>
      <c r="GJ47" s="350"/>
      <c r="GK47" s="350"/>
      <c r="GL47" s="350"/>
      <c r="GM47" s="350"/>
      <c r="GN47" s="350"/>
      <c r="GO47" s="350"/>
      <c r="GP47" s="350"/>
      <c r="GQ47" s="350"/>
      <c r="GR47" s="350"/>
      <c r="GS47" s="350"/>
      <c r="GT47" s="350"/>
      <c r="GU47" s="350"/>
      <c r="GV47" s="350"/>
      <c r="GW47" s="350"/>
      <c r="GX47" s="350"/>
      <c r="GY47" s="350"/>
      <c r="GZ47" s="350"/>
      <c r="HA47" s="350"/>
      <c r="HB47" s="350"/>
      <c r="HC47" s="350"/>
      <c r="HD47" s="350"/>
      <c r="HE47" s="350"/>
      <c r="HF47" s="350"/>
      <c r="HG47" s="350"/>
      <c r="HH47" s="350"/>
      <c r="HI47" s="350"/>
    </row>
    <row r="48" customFormat="false" ht="12" hidden="false" customHeight="false" outlineLevel="0" collapsed="false">
      <c r="A48" s="198" t="s">
        <v>221</v>
      </c>
      <c r="B48" s="262"/>
      <c r="C48" s="263"/>
      <c r="D48" s="263"/>
      <c r="E48" s="263"/>
      <c r="F48" s="263"/>
      <c r="G48" s="263"/>
      <c r="H48" s="263"/>
      <c r="I48" s="263"/>
      <c r="J48" s="263"/>
      <c r="K48" s="232"/>
      <c r="L48" s="232"/>
      <c r="M48" s="232"/>
      <c r="N48" s="232"/>
      <c r="O48" s="232"/>
      <c r="P48" s="232"/>
      <c r="Q48" s="260"/>
      <c r="R48" s="350"/>
      <c r="S48" s="350"/>
      <c r="T48" s="350"/>
      <c r="U48" s="350"/>
      <c r="V48" s="350"/>
      <c r="W48" s="350"/>
      <c r="X48" s="350"/>
      <c r="Y48" s="350"/>
      <c r="Z48" s="350"/>
      <c r="AA48" s="350"/>
      <c r="AB48" s="350"/>
      <c r="AC48" s="350"/>
      <c r="AD48" s="350"/>
      <c r="AE48" s="350"/>
      <c r="AF48" s="350"/>
      <c r="AG48" s="350"/>
      <c r="AH48" s="350"/>
      <c r="AI48" s="350"/>
      <c r="AJ48" s="350"/>
      <c r="AK48" s="350"/>
      <c r="AL48" s="350"/>
      <c r="AM48" s="350"/>
      <c r="AN48" s="350"/>
      <c r="AO48" s="350"/>
      <c r="AP48" s="350"/>
      <c r="AQ48" s="350"/>
      <c r="AR48" s="350"/>
      <c r="AS48" s="350"/>
      <c r="AT48" s="350"/>
      <c r="AU48" s="350"/>
      <c r="AV48" s="350"/>
      <c r="AW48" s="350"/>
      <c r="AX48" s="350"/>
      <c r="AY48" s="350"/>
      <c r="AZ48" s="350"/>
      <c r="BA48" s="350"/>
      <c r="BB48" s="350"/>
      <c r="BC48" s="350"/>
      <c r="BD48" s="350"/>
      <c r="BE48" s="350"/>
      <c r="BF48" s="350"/>
      <c r="BG48" s="350"/>
      <c r="BH48" s="350"/>
      <c r="BI48" s="350"/>
      <c r="BJ48" s="350"/>
      <c r="BK48" s="350"/>
      <c r="BL48" s="350"/>
      <c r="BM48" s="350"/>
      <c r="BN48" s="350"/>
      <c r="BO48" s="350"/>
      <c r="BP48" s="350"/>
      <c r="BQ48" s="350"/>
      <c r="BR48" s="350"/>
      <c r="BS48" s="350"/>
      <c r="BT48" s="350"/>
      <c r="BU48" s="350"/>
      <c r="BV48" s="350"/>
      <c r="BW48" s="350"/>
      <c r="BX48" s="350"/>
      <c r="BY48" s="350"/>
      <c r="BZ48" s="350"/>
      <c r="CA48" s="350"/>
      <c r="CB48" s="350"/>
      <c r="CC48" s="350"/>
      <c r="CD48" s="350"/>
      <c r="CE48" s="350"/>
      <c r="CF48" s="350"/>
      <c r="CG48" s="350"/>
      <c r="CH48" s="350"/>
      <c r="CI48" s="350"/>
      <c r="CJ48" s="350"/>
      <c r="CK48" s="350"/>
      <c r="CL48" s="350"/>
      <c r="CM48" s="350"/>
      <c r="CN48" s="350"/>
      <c r="CO48" s="350"/>
      <c r="CP48" s="350"/>
      <c r="CQ48" s="350"/>
      <c r="CR48" s="350"/>
      <c r="CS48" s="350"/>
      <c r="CT48" s="350"/>
      <c r="CU48" s="350"/>
      <c r="CV48" s="350"/>
      <c r="CW48" s="350"/>
      <c r="CX48" s="350"/>
      <c r="CY48" s="350"/>
      <c r="CZ48" s="350"/>
      <c r="DA48" s="350"/>
      <c r="DB48" s="350"/>
      <c r="DC48" s="350"/>
      <c r="DD48" s="350"/>
      <c r="DE48" s="350"/>
      <c r="DF48" s="350"/>
      <c r="DG48" s="350"/>
      <c r="DH48" s="350"/>
      <c r="DI48" s="350"/>
      <c r="DJ48" s="350"/>
      <c r="DK48" s="350"/>
      <c r="DL48" s="350"/>
      <c r="DM48" s="350"/>
      <c r="DN48" s="350"/>
      <c r="DO48" s="350"/>
      <c r="DP48" s="350"/>
      <c r="DQ48" s="350"/>
      <c r="DR48" s="350"/>
      <c r="DS48" s="350"/>
      <c r="DT48" s="350"/>
      <c r="DU48" s="350"/>
      <c r="DV48" s="350"/>
      <c r="DW48" s="350"/>
      <c r="DX48" s="350"/>
      <c r="DY48" s="350"/>
      <c r="DZ48" s="350"/>
      <c r="EA48" s="350"/>
      <c r="EB48" s="350"/>
      <c r="EC48" s="350"/>
      <c r="ED48" s="350"/>
      <c r="EE48" s="350"/>
      <c r="EF48" s="350"/>
      <c r="EG48" s="350"/>
      <c r="EH48" s="350"/>
      <c r="EI48" s="350"/>
      <c r="EJ48" s="350"/>
      <c r="EK48" s="350"/>
      <c r="EL48" s="350"/>
      <c r="EM48" s="350"/>
      <c r="EN48" s="350"/>
      <c r="EO48" s="350"/>
      <c r="EP48" s="350"/>
      <c r="EQ48" s="350"/>
      <c r="ER48" s="350"/>
      <c r="ES48" s="350"/>
      <c r="ET48" s="350"/>
      <c r="EU48" s="350"/>
      <c r="EV48" s="350"/>
      <c r="EW48" s="350"/>
      <c r="EX48" s="350"/>
      <c r="EY48" s="350"/>
      <c r="EZ48" s="350"/>
      <c r="FA48" s="350"/>
      <c r="FB48" s="350"/>
      <c r="FC48" s="350"/>
      <c r="FD48" s="350"/>
      <c r="FE48" s="350"/>
      <c r="FF48" s="350"/>
      <c r="FG48" s="350"/>
      <c r="FH48" s="350"/>
      <c r="FI48" s="350"/>
      <c r="FJ48" s="350"/>
      <c r="FK48" s="350"/>
      <c r="FL48" s="350"/>
      <c r="FM48" s="350"/>
      <c r="FN48" s="350"/>
      <c r="FO48" s="350"/>
      <c r="FP48" s="350"/>
      <c r="FQ48" s="350"/>
      <c r="FR48" s="350"/>
      <c r="FS48" s="350"/>
      <c r="FT48" s="350"/>
      <c r="FU48" s="350"/>
      <c r="FV48" s="350"/>
      <c r="FW48" s="350"/>
      <c r="FX48" s="350"/>
      <c r="FY48" s="350"/>
      <c r="FZ48" s="350"/>
      <c r="GA48" s="350"/>
      <c r="GB48" s="350"/>
      <c r="GC48" s="350"/>
      <c r="GD48" s="350"/>
      <c r="GE48" s="350"/>
      <c r="GF48" s="350"/>
      <c r="GG48" s="350"/>
      <c r="GH48" s="350"/>
      <c r="GI48" s="350"/>
      <c r="GJ48" s="350"/>
      <c r="GK48" s="350"/>
      <c r="GL48" s="350"/>
      <c r="GM48" s="350"/>
      <c r="GN48" s="350"/>
      <c r="GO48" s="350"/>
      <c r="GP48" s="350"/>
      <c r="GQ48" s="350"/>
      <c r="GR48" s="350"/>
      <c r="GS48" s="350"/>
      <c r="GT48" s="350"/>
      <c r="GU48" s="350"/>
      <c r="GV48" s="350"/>
      <c r="GW48" s="350"/>
      <c r="GX48" s="350"/>
      <c r="GY48" s="350"/>
      <c r="GZ48" s="350"/>
      <c r="HA48" s="350"/>
      <c r="HB48" s="350"/>
      <c r="HC48" s="350"/>
      <c r="HD48" s="350"/>
      <c r="HE48" s="350"/>
      <c r="HF48" s="350"/>
      <c r="HG48" s="350"/>
      <c r="HH48" s="350"/>
      <c r="HI48" s="350"/>
    </row>
    <row r="49" customFormat="false" ht="12" hidden="false" customHeight="false" outlineLevel="0" collapsed="false">
      <c r="A49" s="200" t="s">
        <v>222</v>
      </c>
      <c r="B49" s="262" t="n">
        <v>100</v>
      </c>
      <c r="C49" s="263" t="n">
        <v>54.3859649122807</v>
      </c>
      <c r="D49" s="263" t="n">
        <v>1.75438596491228</v>
      </c>
      <c r="E49" s="263" t="n">
        <v>15.7894736842105</v>
      </c>
      <c r="F49" s="263" t="n">
        <v>12.280701754386</v>
      </c>
      <c r="G49" s="263" t="n">
        <v>5.26315789473684</v>
      </c>
      <c r="H49" s="263" t="n">
        <v>0</v>
      </c>
      <c r="I49" s="263" t="n">
        <v>1.75438596491228</v>
      </c>
      <c r="J49" s="263" t="n">
        <v>0</v>
      </c>
      <c r="K49" s="232" t="n">
        <v>3.50877192982456</v>
      </c>
      <c r="L49" s="232" t="n">
        <v>0</v>
      </c>
      <c r="M49" s="232" t="n">
        <v>1.75438596491228</v>
      </c>
      <c r="N49" s="232" t="n">
        <v>1.75438596491228</v>
      </c>
      <c r="O49" s="232" t="n">
        <v>1.75438596491228</v>
      </c>
      <c r="P49" s="232" t="n">
        <v>0</v>
      </c>
      <c r="Q49" s="260" t="s">
        <v>72</v>
      </c>
      <c r="R49" s="350"/>
      <c r="S49" s="350"/>
      <c r="T49" s="350"/>
      <c r="U49" s="350"/>
      <c r="V49" s="350"/>
      <c r="W49" s="350"/>
      <c r="X49" s="350"/>
      <c r="Y49" s="350"/>
      <c r="Z49" s="350"/>
      <c r="AA49" s="350"/>
      <c r="AB49" s="350"/>
      <c r="AC49" s="350"/>
      <c r="AD49" s="350"/>
      <c r="AE49" s="350"/>
      <c r="AF49" s="350"/>
      <c r="AG49" s="350"/>
      <c r="AH49" s="350"/>
      <c r="AI49" s="350"/>
      <c r="AJ49" s="350"/>
      <c r="AK49" s="350"/>
      <c r="AL49" s="350"/>
      <c r="AM49" s="350"/>
      <c r="AN49" s="350"/>
      <c r="AO49" s="350"/>
      <c r="AP49" s="350"/>
      <c r="AQ49" s="350"/>
      <c r="AR49" s="350"/>
      <c r="AS49" s="350"/>
      <c r="AT49" s="350"/>
      <c r="AU49" s="350"/>
      <c r="AV49" s="350"/>
      <c r="AW49" s="350"/>
      <c r="AX49" s="350"/>
      <c r="AY49" s="350"/>
      <c r="AZ49" s="350"/>
      <c r="BA49" s="350"/>
      <c r="BB49" s="350"/>
      <c r="BC49" s="350"/>
      <c r="BD49" s="350"/>
      <c r="BE49" s="350"/>
      <c r="BF49" s="350"/>
      <c r="BG49" s="350"/>
      <c r="BH49" s="350"/>
      <c r="BI49" s="350"/>
      <c r="BJ49" s="350"/>
      <c r="BK49" s="350"/>
      <c r="BL49" s="350"/>
      <c r="BM49" s="350"/>
      <c r="BN49" s="350"/>
      <c r="BO49" s="350"/>
      <c r="BP49" s="350"/>
      <c r="BQ49" s="350"/>
      <c r="BR49" s="350"/>
      <c r="BS49" s="350"/>
      <c r="BT49" s="350"/>
      <c r="BU49" s="350"/>
      <c r="BV49" s="350"/>
      <c r="BW49" s="350"/>
      <c r="BX49" s="350"/>
      <c r="BY49" s="350"/>
      <c r="BZ49" s="350"/>
      <c r="CA49" s="350"/>
      <c r="CB49" s="350"/>
      <c r="CC49" s="350"/>
      <c r="CD49" s="350"/>
      <c r="CE49" s="350"/>
      <c r="CF49" s="350"/>
      <c r="CG49" s="350"/>
      <c r="CH49" s="350"/>
      <c r="CI49" s="350"/>
      <c r="CJ49" s="350"/>
      <c r="CK49" s="350"/>
      <c r="CL49" s="350"/>
      <c r="CM49" s="350"/>
      <c r="CN49" s="350"/>
      <c r="CO49" s="350"/>
      <c r="CP49" s="350"/>
      <c r="CQ49" s="350"/>
      <c r="CR49" s="350"/>
      <c r="CS49" s="350"/>
      <c r="CT49" s="350"/>
      <c r="CU49" s="350"/>
      <c r="CV49" s="350"/>
      <c r="CW49" s="350"/>
      <c r="CX49" s="350"/>
      <c r="CY49" s="350"/>
      <c r="CZ49" s="350"/>
      <c r="DA49" s="350"/>
      <c r="DB49" s="350"/>
      <c r="DC49" s="350"/>
      <c r="DD49" s="350"/>
      <c r="DE49" s="350"/>
      <c r="DF49" s="350"/>
      <c r="DG49" s="350"/>
      <c r="DH49" s="350"/>
      <c r="DI49" s="350"/>
      <c r="DJ49" s="350"/>
      <c r="DK49" s="350"/>
      <c r="DL49" s="350"/>
      <c r="DM49" s="350"/>
      <c r="DN49" s="350"/>
      <c r="DO49" s="350"/>
      <c r="DP49" s="350"/>
      <c r="DQ49" s="350"/>
      <c r="DR49" s="350"/>
      <c r="DS49" s="350"/>
      <c r="DT49" s="350"/>
      <c r="DU49" s="350"/>
      <c r="DV49" s="350"/>
      <c r="DW49" s="350"/>
      <c r="DX49" s="350"/>
      <c r="DY49" s="350"/>
      <c r="DZ49" s="350"/>
      <c r="EA49" s="350"/>
      <c r="EB49" s="350"/>
      <c r="EC49" s="350"/>
      <c r="ED49" s="350"/>
      <c r="EE49" s="350"/>
      <c r="EF49" s="350"/>
      <c r="EG49" s="350"/>
      <c r="EH49" s="350"/>
      <c r="EI49" s="350"/>
      <c r="EJ49" s="350"/>
      <c r="EK49" s="350"/>
      <c r="EL49" s="350"/>
      <c r="EM49" s="350"/>
      <c r="EN49" s="350"/>
      <c r="EO49" s="350"/>
      <c r="EP49" s="350"/>
      <c r="EQ49" s="350"/>
      <c r="ER49" s="350"/>
      <c r="ES49" s="350"/>
      <c r="ET49" s="350"/>
      <c r="EU49" s="350"/>
      <c r="EV49" s="350"/>
      <c r="EW49" s="350"/>
      <c r="EX49" s="350"/>
      <c r="EY49" s="350"/>
      <c r="EZ49" s="350"/>
      <c r="FA49" s="350"/>
      <c r="FB49" s="350"/>
      <c r="FC49" s="350"/>
      <c r="FD49" s="350"/>
      <c r="FE49" s="350"/>
      <c r="FF49" s="350"/>
      <c r="FG49" s="350"/>
      <c r="FH49" s="350"/>
      <c r="FI49" s="350"/>
      <c r="FJ49" s="350"/>
      <c r="FK49" s="350"/>
      <c r="FL49" s="350"/>
      <c r="FM49" s="350"/>
      <c r="FN49" s="350"/>
      <c r="FO49" s="350"/>
      <c r="FP49" s="350"/>
      <c r="FQ49" s="350"/>
      <c r="FR49" s="350"/>
      <c r="FS49" s="350"/>
      <c r="FT49" s="350"/>
      <c r="FU49" s="350"/>
      <c r="FV49" s="350"/>
      <c r="FW49" s="350"/>
      <c r="FX49" s="350"/>
      <c r="FY49" s="350"/>
      <c r="FZ49" s="350"/>
      <c r="GA49" s="350"/>
      <c r="GB49" s="350"/>
      <c r="GC49" s="350"/>
      <c r="GD49" s="350"/>
      <c r="GE49" s="350"/>
      <c r="GF49" s="350"/>
      <c r="GG49" s="350"/>
      <c r="GH49" s="350"/>
      <c r="GI49" s="350"/>
      <c r="GJ49" s="350"/>
      <c r="GK49" s="350"/>
      <c r="GL49" s="350"/>
      <c r="GM49" s="350"/>
      <c r="GN49" s="350"/>
      <c r="GO49" s="350"/>
      <c r="GP49" s="350"/>
      <c r="GQ49" s="350"/>
      <c r="GR49" s="350"/>
      <c r="GS49" s="350"/>
      <c r="GT49" s="350"/>
      <c r="GU49" s="350"/>
      <c r="GV49" s="350"/>
      <c r="GW49" s="350"/>
      <c r="GX49" s="350"/>
      <c r="GY49" s="350"/>
      <c r="GZ49" s="350"/>
      <c r="HA49" s="350"/>
      <c r="HB49" s="350"/>
      <c r="HC49" s="350"/>
      <c r="HD49" s="350"/>
      <c r="HE49" s="350"/>
      <c r="HF49" s="350"/>
      <c r="HG49" s="350"/>
      <c r="HH49" s="350"/>
      <c r="HI49" s="350"/>
    </row>
    <row r="50" customFormat="false" ht="12" hidden="false" customHeight="false" outlineLevel="0" collapsed="false">
      <c r="A50" s="200" t="s">
        <v>223</v>
      </c>
      <c r="B50" s="262" t="n">
        <v>100</v>
      </c>
      <c r="C50" s="263" t="n">
        <v>50.1769911504425</v>
      </c>
      <c r="D50" s="263" t="n">
        <v>6.63716814159292</v>
      </c>
      <c r="E50" s="263" t="n">
        <v>7.25663716814159</v>
      </c>
      <c r="F50" s="263" t="n">
        <v>4.69026548672566</v>
      </c>
      <c r="G50" s="263" t="n">
        <v>4.24778761061947</v>
      </c>
      <c r="H50" s="263" t="n">
        <v>3.98230088495575</v>
      </c>
      <c r="I50" s="263" t="n">
        <v>4.07079646017699</v>
      </c>
      <c r="J50" s="263" t="n">
        <v>3.00884955752212</v>
      </c>
      <c r="K50" s="232" t="n">
        <v>2.56637168141593</v>
      </c>
      <c r="L50" s="232" t="n">
        <v>1.85840707964602</v>
      </c>
      <c r="M50" s="232" t="n">
        <v>2.30088495575221</v>
      </c>
      <c r="N50" s="232" t="n">
        <v>1.68141592920354</v>
      </c>
      <c r="O50" s="232" t="n">
        <v>7.52212389380531</v>
      </c>
      <c r="P50" s="232" t="n">
        <v>0</v>
      </c>
      <c r="Q50" s="260" t="s">
        <v>72</v>
      </c>
      <c r="R50" s="350"/>
      <c r="S50" s="350"/>
      <c r="T50" s="350"/>
      <c r="U50" s="350"/>
      <c r="V50" s="350"/>
      <c r="W50" s="350"/>
      <c r="X50" s="350"/>
      <c r="Y50" s="350"/>
      <c r="Z50" s="350"/>
      <c r="AA50" s="350"/>
      <c r="AB50" s="350"/>
      <c r="AC50" s="350"/>
      <c r="AD50" s="350"/>
      <c r="AE50" s="350"/>
      <c r="AF50" s="350"/>
      <c r="AG50" s="350"/>
      <c r="AH50" s="350"/>
      <c r="AI50" s="350"/>
      <c r="AJ50" s="350"/>
      <c r="AK50" s="350"/>
      <c r="AL50" s="350"/>
      <c r="AM50" s="350"/>
      <c r="AN50" s="350"/>
      <c r="AO50" s="350"/>
      <c r="AP50" s="350"/>
      <c r="AQ50" s="350"/>
      <c r="AR50" s="350"/>
      <c r="AS50" s="350"/>
      <c r="AT50" s="350"/>
      <c r="AU50" s="350"/>
      <c r="AV50" s="350"/>
      <c r="AW50" s="350"/>
      <c r="AX50" s="350"/>
      <c r="AY50" s="350"/>
      <c r="AZ50" s="350"/>
      <c r="BA50" s="350"/>
      <c r="BB50" s="350"/>
      <c r="BC50" s="350"/>
      <c r="BD50" s="350"/>
      <c r="BE50" s="350"/>
      <c r="BF50" s="350"/>
      <c r="BG50" s="350"/>
      <c r="BH50" s="350"/>
      <c r="BI50" s="350"/>
      <c r="BJ50" s="350"/>
      <c r="BK50" s="350"/>
      <c r="BL50" s="350"/>
      <c r="BM50" s="350"/>
      <c r="BN50" s="350"/>
      <c r="BO50" s="350"/>
      <c r="BP50" s="350"/>
      <c r="BQ50" s="350"/>
      <c r="BR50" s="350"/>
      <c r="BS50" s="350"/>
      <c r="BT50" s="350"/>
      <c r="BU50" s="350"/>
      <c r="BV50" s="350"/>
      <c r="BW50" s="350"/>
      <c r="BX50" s="350"/>
      <c r="BY50" s="350"/>
      <c r="BZ50" s="350"/>
      <c r="CA50" s="350"/>
      <c r="CB50" s="350"/>
      <c r="CC50" s="350"/>
      <c r="CD50" s="350"/>
      <c r="CE50" s="350"/>
      <c r="CF50" s="350"/>
      <c r="CG50" s="350"/>
      <c r="CH50" s="350"/>
      <c r="CI50" s="350"/>
      <c r="CJ50" s="350"/>
      <c r="CK50" s="350"/>
      <c r="CL50" s="350"/>
      <c r="CM50" s="350"/>
      <c r="CN50" s="350"/>
      <c r="CO50" s="350"/>
      <c r="CP50" s="350"/>
      <c r="CQ50" s="350"/>
      <c r="CR50" s="350"/>
      <c r="CS50" s="350"/>
      <c r="CT50" s="350"/>
      <c r="CU50" s="350"/>
      <c r="CV50" s="350"/>
      <c r="CW50" s="350"/>
      <c r="CX50" s="350"/>
      <c r="CY50" s="350"/>
      <c r="CZ50" s="350"/>
      <c r="DA50" s="350"/>
      <c r="DB50" s="350"/>
      <c r="DC50" s="350"/>
      <c r="DD50" s="350"/>
      <c r="DE50" s="350"/>
      <c r="DF50" s="350"/>
      <c r="DG50" s="350"/>
      <c r="DH50" s="350"/>
      <c r="DI50" s="350"/>
      <c r="DJ50" s="350"/>
      <c r="DK50" s="350"/>
      <c r="DL50" s="350"/>
      <c r="DM50" s="350"/>
      <c r="DN50" s="350"/>
      <c r="DO50" s="350"/>
      <c r="DP50" s="350"/>
      <c r="DQ50" s="350"/>
      <c r="DR50" s="350"/>
      <c r="DS50" s="350"/>
      <c r="DT50" s="350"/>
      <c r="DU50" s="350"/>
      <c r="DV50" s="350"/>
      <c r="DW50" s="350"/>
      <c r="DX50" s="350"/>
      <c r="DY50" s="350"/>
      <c r="DZ50" s="350"/>
      <c r="EA50" s="350"/>
      <c r="EB50" s="350"/>
      <c r="EC50" s="350"/>
      <c r="ED50" s="350"/>
      <c r="EE50" s="350"/>
      <c r="EF50" s="350"/>
      <c r="EG50" s="350"/>
      <c r="EH50" s="350"/>
      <c r="EI50" s="350"/>
      <c r="EJ50" s="350"/>
      <c r="EK50" s="350"/>
      <c r="EL50" s="350"/>
      <c r="EM50" s="350"/>
      <c r="EN50" s="350"/>
      <c r="EO50" s="350"/>
      <c r="EP50" s="350"/>
      <c r="EQ50" s="350"/>
      <c r="ER50" s="350"/>
      <c r="ES50" s="350"/>
      <c r="ET50" s="350"/>
      <c r="EU50" s="350"/>
      <c r="EV50" s="350"/>
      <c r="EW50" s="350"/>
      <c r="EX50" s="350"/>
      <c r="EY50" s="350"/>
      <c r="EZ50" s="350"/>
      <c r="FA50" s="350"/>
      <c r="FB50" s="350"/>
      <c r="FC50" s="350"/>
      <c r="FD50" s="350"/>
      <c r="FE50" s="350"/>
      <c r="FF50" s="350"/>
      <c r="FG50" s="350"/>
      <c r="FH50" s="350"/>
      <c r="FI50" s="350"/>
      <c r="FJ50" s="350"/>
      <c r="FK50" s="350"/>
      <c r="FL50" s="350"/>
      <c r="FM50" s="350"/>
      <c r="FN50" s="350"/>
      <c r="FO50" s="350"/>
      <c r="FP50" s="350"/>
      <c r="FQ50" s="350"/>
      <c r="FR50" s="350"/>
      <c r="FS50" s="350"/>
      <c r="FT50" s="350"/>
      <c r="FU50" s="350"/>
      <c r="FV50" s="350"/>
      <c r="FW50" s="350"/>
      <c r="FX50" s="350"/>
      <c r="FY50" s="350"/>
      <c r="FZ50" s="350"/>
      <c r="GA50" s="350"/>
      <c r="GB50" s="350"/>
      <c r="GC50" s="350"/>
      <c r="GD50" s="350"/>
      <c r="GE50" s="350"/>
      <c r="GF50" s="350"/>
      <c r="GG50" s="350"/>
      <c r="GH50" s="350"/>
      <c r="GI50" s="350"/>
      <c r="GJ50" s="350"/>
      <c r="GK50" s="350"/>
      <c r="GL50" s="350"/>
      <c r="GM50" s="350"/>
      <c r="GN50" s="350"/>
      <c r="GO50" s="350"/>
      <c r="GP50" s="350"/>
      <c r="GQ50" s="350"/>
      <c r="GR50" s="350"/>
      <c r="GS50" s="350"/>
      <c r="GT50" s="350"/>
      <c r="GU50" s="350"/>
      <c r="GV50" s="350"/>
      <c r="GW50" s="350"/>
      <c r="GX50" s="350"/>
      <c r="GY50" s="350"/>
      <c r="GZ50" s="350"/>
      <c r="HA50" s="350"/>
      <c r="HB50" s="350"/>
      <c r="HC50" s="350"/>
      <c r="HD50" s="350"/>
      <c r="HE50" s="350"/>
      <c r="HF50" s="350"/>
      <c r="HG50" s="350"/>
      <c r="HH50" s="350"/>
      <c r="HI50" s="350"/>
    </row>
    <row r="51" customFormat="false" ht="12" hidden="false" customHeight="false" outlineLevel="0" collapsed="false">
      <c r="A51" s="200" t="s">
        <v>224</v>
      </c>
      <c r="B51" s="262" t="n">
        <v>100</v>
      </c>
      <c r="C51" s="263" t="n">
        <v>40.0862068965517</v>
      </c>
      <c r="D51" s="263" t="n">
        <v>6.89655172413793</v>
      </c>
      <c r="E51" s="263" t="n">
        <v>6.13300492610837</v>
      </c>
      <c r="F51" s="263" t="n">
        <v>4.44581280788177</v>
      </c>
      <c r="G51" s="263" t="n">
        <v>5.64039408866995</v>
      </c>
      <c r="H51" s="263" t="n">
        <v>4.66748768472906</v>
      </c>
      <c r="I51" s="263" t="n">
        <v>3.54679802955665</v>
      </c>
      <c r="J51" s="263" t="n">
        <v>3.04187192118227</v>
      </c>
      <c r="K51" s="232" t="n">
        <v>3.28817733990148</v>
      </c>
      <c r="L51" s="232" t="n">
        <v>3.3128078817734</v>
      </c>
      <c r="M51" s="232" t="n">
        <v>4.00246305418719</v>
      </c>
      <c r="N51" s="232" t="n">
        <v>3.2512315270936</v>
      </c>
      <c r="O51" s="232" t="n">
        <v>11.6871921182266</v>
      </c>
      <c r="P51" s="232" t="n">
        <v>0</v>
      </c>
      <c r="Q51" s="260" t="s">
        <v>72</v>
      </c>
      <c r="R51" s="350"/>
      <c r="S51" s="350"/>
      <c r="T51" s="350"/>
      <c r="U51" s="350"/>
      <c r="V51" s="350"/>
      <c r="W51" s="350"/>
      <c r="X51" s="350"/>
      <c r="Y51" s="350"/>
      <c r="Z51" s="350"/>
      <c r="AA51" s="350"/>
      <c r="AB51" s="350"/>
      <c r="AC51" s="350"/>
      <c r="AD51" s="350"/>
      <c r="AE51" s="350"/>
      <c r="AF51" s="350"/>
      <c r="AG51" s="350"/>
      <c r="AH51" s="350"/>
      <c r="AI51" s="350"/>
      <c r="AJ51" s="350"/>
      <c r="AK51" s="350"/>
      <c r="AL51" s="350"/>
      <c r="AM51" s="350"/>
      <c r="AN51" s="350"/>
      <c r="AO51" s="350"/>
      <c r="AP51" s="350"/>
      <c r="AQ51" s="350"/>
      <c r="AR51" s="350"/>
      <c r="AS51" s="350"/>
      <c r="AT51" s="350"/>
      <c r="AU51" s="350"/>
      <c r="AV51" s="350"/>
      <c r="AW51" s="350"/>
      <c r="AX51" s="350"/>
      <c r="AY51" s="350"/>
      <c r="AZ51" s="350"/>
      <c r="BA51" s="350"/>
      <c r="BB51" s="350"/>
      <c r="BC51" s="350"/>
      <c r="BD51" s="350"/>
      <c r="BE51" s="350"/>
      <c r="BF51" s="350"/>
      <c r="BG51" s="350"/>
      <c r="BH51" s="350"/>
      <c r="BI51" s="350"/>
      <c r="BJ51" s="350"/>
      <c r="BK51" s="350"/>
      <c r="BL51" s="350"/>
      <c r="BM51" s="350"/>
      <c r="BN51" s="350"/>
      <c r="BO51" s="350"/>
      <c r="BP51" s="350"/>
      <c r="BQ51" s="350"/>
      <c r="BR51" s="350"/>
      <c r="BS51" s="350"/>
      <c r="BT51" s="350"/>
      <c r="BU51" s="350"/>
      <c r="BV51" s="350"/>
      <c r="BW51" s="350"/>
      <c r="BX51" s="350"/>
      <c r="BY51" s="350"/>
      <c r="BZ51" s="350"/>
      <c r="CA51" s="350"/>
      <c r="CB51" s="350"/>
      <c r="CC51" s="350"/>
      <c r="CD51" s="350"/>
      <c r="CE51" s="350"/>
      <c r="CF51" s="350"/>
      <c r="CG51" s="350"/>
      <c r="CH51" s="350"/>
      <c r="CI51" s="350"/>
      <c r="CJ51" s="350"/>
      <c r="CK51" s="350"/>
      <c r="CL51" s="350"/>
      <c r="CM51" s="350"/>
      <c r="CN51" s="350"/>
      <c r="CO51" s="350"/>
      <c r="CP51" s="350"/>
      <c r="CQ51" s="350"/>
      <c r="CR51" s="350"/>
      <c r="CS51" s="350"/>
      <c r="CT51" s="350"/>
      <c r="CU51" s="350"/>
      <c r="CV51" s="350"/>
      <c r="CW51" s="350"/>
      <c r="CX51" s="350"/>
      <c r="CY51" s="350"/>
      <c r="CZ51" s="350"/>
      <c r="DA51" s="350"/>
      <c r="DB51" s="350"/>
      <c r="DC51" s="350"/>
      <c r="DD51" s="350"/>
      <c r="DE51" s="350"/>
      <c r="DF51" s="350"/>
      <c r="DG51" s="350"/>
      <c r="DH51" s="350"/>
      <c r="DI51" s="350"/>
      <c r="DJ51" s="350"/>
      <c r="DK51" s="350"/>
      <c r="DL51" s="350"/>
      <c r="DM51" s="350"/>
      <c r="DN51" s="350"/>
      <c r="DO51" s="350"/>
      <c r="DP51" s="350"/>
      <c r="DQ51" s="350"/>
      <c r="DR51" s="350"/>
      <c r="DS51" s="350"/>
      <c r="DT51" s="350"/>
      <c r="DU51" s="350"/>
      <c r="DV51" s="350"/>
      <c r="DW51" s="350"/>
      <c r="DX51" s="350"/>
      <c r="DY51" s="350"/>
      <c r="DZ51" s="350"/>
      <c r="EA51" s="350"/>
      <c r="EB51" s="350"/>
      <c r="EC51" s="350"/>
      <c r="ED51" s="350"/>
      <c r="EE51" s="350"/>
      <c r="EF51" s="350"/>
      <c r="EG51" s="350"/>
      <c r="EH51" s="350"/>
      <c r="EI51" s="350"/>
      <c r="EJ51" s="350"/>
      <c r="EK51" s="350"/>
      <c r="EL51" s="350"/>
      <c r="EM51" s="350"/>
      <c r="EN51" s="350"/>
      <c r="EO51" s="350"/>
      <c r="EP51" s="350"/>
      <c r="EQ51" s="350"/>
      <c r="ER51" s="350"/>
      <c r="ES51" s="350"/>
      <c r="ET51" s="350"/>
      <c r="EU51" s="350"/>
      <c r="EV51" s="350"/>
      <c r="EW51" s="350"/>
      <c r="EX51" s="350"/>
      <c r="EY51" s="350"/>
      <c r="EZ51" s="350"/>
      <c r="FA51" s="350"/>
      <c r="FB51" s="350"/>
      <c r="FC51" s="350"/>
      <c r="FD51" s="350"/>
      <c r="FE51" s="350"/>
      <c r="FF51" s="350"/>
      <c r="FG51" s="350"/>
      <c r="FH51" s="350"/>
      <c r="FI51" s="350"/>
      <c r="FJ51" s="350"/>
      <c r="FK51" s="350"/>
      <c r="FL51" s="350"/>
      <c r="FM51" s="350"/>
      <c r="FN51" s="350"/>
      <c r="FO51" s="350"/>
      <c r="FP51" s="350"/>
      <c r="FQ51" s="350"/>
      <c r="FR51" s="350"/>
      <c r="FS51" s="350"/>
      <c r="FT51" s="350"/>
      <c r="FU51" s="350"/>
      <c r="FV51" s="350"/>
      <c r="FW51" s="350"/>
      <c r="FX51" s="350"/>
      <c r="FY51" s="350"/>
      <c r="FZ51" s="350"/>
      <c r="GA51" s="350"/>
      <c r="GB51" s="350"/>
      <c r="GC51" s="350"/>
      <c r="GD51" s="350"/>
      <c r="GE51" s="350"/>
      <c r="GF51" s="350"/>
      <c r="GG51" s="350"/>
      <c r="GH51" s="350"/>
      <c r="GI51" s="350"/>
      <c r="GJ51" s="350"/>
      <c r="GK51" s="350"/>
      <c r="GL51" s="350"/>
      <c r="GM51" s="350"/>
      <c r="GN51" s="350"/>
      <c r="GO51" s="350"/>
      <c r="GP51" s="350"/>
      <c r="GQ51" s="350"/>
      <c r="GR51" s="350"/>
      <c r="GS51" s="350"/>
      <c r="GT51" s="350"/>
      <c r="GU51" s="350"/>
      <c r="GV51" s="350"/>
      <c r="GW51" s="350"/>
      <c r="GX51" s="350"/>
      <c r="GY51" s="350"/>
      <c r="GZ51" s="350"/>
      <c r="HA51" s="350"/>
      <c r="HB51" s="350"/>
      <c r="HC51" s="350"/>
      <c r="HD51" s="350"/>
      <c r="HE51" s="350"/>
      <c r="HF51" s="350"/>
      <c r="HG51" s="350"/>
      <c r="HH51" s="350"/>
      <c r="HI51" s="350"/>
    </row>
    <row r="52" customFormat="false" ht="12" hidden="false" customHeight="false" outlineLevel="0" collapsed="false">
      <c r="A52" s="200" t="s">
        <v>225</v>
      </c>
      <c r="B52" s="262" t="n">
        <v>100</v>
      </c>
      <c r="C52" s="263" t="n">
        <v>35.9640030154542</v>
      </c>
      <c r="D52" s="263" t="n">
        <v>6.50678477195628</v>
      </c>
      <c r="E52" s="263" t="n">
        <v>5.12156049754994</v>
      </c>
      <c r="F52" s="263" t="n">
        <v>4.12740294006785</v>
      </c>
      <c r="G52" s="263" t="n">
        <v>4.86241990199774</v>
      </c>
      <c r="H52" s="263" t="n">
        <v>4.4148134187712</v>
      </c>
      <c r="I52" s="263" t="n">
        <v>3.95307199396909</v>
      </c>
      <c r="J52" s="263" t="n">
        <v>3.39709762532982</v>
      </c>
      <c r="K52" s="232" t="n">
        <v>4.17923105917829</v>
      </c>
      <c r="L52" s="232" t="n">
        <v>4.55616283452695</v>
      </c>
      <c r="M52" s="232" t="n">
        <v>6.01677346400302</v>
      </c>
      <c r="N52" s="232" t="n">
        <v>4.25932906143988</v>
      </c>
      <c r="O52" s="232" t="n">
        <v>12.6366377685639</v>
      </c>
      <c r="P52" s="232" t="n">
        <v>0.00471164719185827</v>
      </c>
      <c r="Q52" s="260" t="s">
        <v>72</v>
      </c>
      <c r="R52" s="350"/>
      <c r="S52" s="350"/>
      <c r="T52" s="350"/>
      <c r="U52" s="350"/>
      <c r="V52" s="350"/>
      <c r="W52" s="350"/>
      <c r="X52" s="350"/>
      <c r="Y52" s="350"/>
      <c r="Z52" s="350"/>
      <c r="AA52" s="350"/>
      <c r="AB52" s="350"/>
      <c r="AC52" s="350"/>
      <c r="AD52" s="350"/>
      <c r="AE52" s="350"/>
      <c r="AF52" s="350"/>
      <c r="AG52" s="350"/>
      <c r="AH52" s="350"/>
      <c r="AI52" s="350"/>
      <c r="AJ52" s="350"/>
      <c r="AK52" s="350"/>
      <c r="AL52" s="350"/>
      <c r="AM52" s="350"/>
      <c r="AN52" s="350"/>
      <c r="AO52" s="350"/>
      <c r="AP52" s="350"/>
      <c r="AQ52" s="350"/>
      <c r="AR52" s="350"/>
      <c r="AS52" s="350"/>
      <c r="AT52" s="350"/>
      <c r="AU52" s="350"/>
      <c r="AV52" s="350"/>
      <c r="AW52" s="350"/>
      <c r="AX52" s="350"/>
      <c r="AY52" s="350"/>
      <c r="AZ52" s="350"/>
      <c r="BA52" s="350"/>
      <c r="BB52" s="350"/>
      <c r="BC52" s="350"/>
      <c r="BD52" s="350"/>
      <c r="BE52" s="350"/>
      <c r="BF52" s="350"/>
      <c r="BG52" s="350"/>
      <c r="BH52" s="350"/>
      <c r="BI52" s="350"/>
      <c r="BJ52" s="350"/>
      <c r="BK52" s="350"/>
      <c r="BL52" s="350"/>
      <c r="BM52" s="350"/>
      <c r="BN52" s="350"/>
      <c r="BO52" s="350"/>
      <c r="BP52" s="350"/>
      <c r="BQ52" s="350"/>
      <c r="BR52" s="350"/>
      <c r="BS52" s="350"/>
      <c r="BT52" s="350"/>
      <c r="BU52" s="350"/>
      <c r="BV52" s="350"/>
      <c r="BW52" s="350"/>
      <c r="BX52" s="350"/>
      <c r="BY52" s="350"/>
      <c r="BZ52" s="350"/>
      <c r="CA52" s="350"/>
      <c r="CB52" s="350"/>
      <c r="CC52" s="350"/>
      <c r="CD52" s="350"/>
      <c r="CE52" s="350"/>
      <c r="CF52" s="350"/>
      <c r="CG52" s="350"/>
      <c r="CH52" s="350"/>
      <c r="CI52" s="350"/>
      <c r="CJ52" s="350"/>
      <c r="CK52" s="350"/>
      <c r="CL52" s="350"/>
      <c r="CM52" s="350"/>
      <c r="CN52" s="350"/>
      <c r="CO52" s="350"/>
      <c r="CP52" s="350"/>
      <c r="CQ52" s="350"/>
      <c r="CR52" s="350"/>
      <c r="CS52" s="350"/>
      <c r="CT52" s="350"/>
      <c r="CU52" s="350"/>
      <c r="CV52" s="350"/>
      <c r="CW52" s="350"/>
      <c r="CX52" s="350"/>
      <c r="CY52" s="350"/>
      <c r="CZ52" s="350"/>
      <c r="DA52" s="350"/>
      <c r="DB52" s="350"/>
      <c r="DC52" s="350"/>
      <c r="DD52" s="350"/>
      <c r="DE52" s="350"/>
      <c r="DF52" s="350"/>
      <c r="DG52" s="350"/>
      <c r="DH52" s="350"/>
      <c r="DI52" s="350"/>
      <c r="DJ52" s="350"/>
      <c r="DK52" s="350"/>
      <c r="DL52" s="350"/>
      <c r="DM52" s="350"/>
      <c r="DN52" s="350"/>
      <c r="DO52" s="350"/>
      <c r="DP52" s="350"/>
      <c r="DQ52" s="350"/>
      <c r="DR52" s="350"/>
      <c r="DS52" s="350"/>
      <c r="DT52" s="350"/>
      <c r="DU52" s="350"/>
      <c r="DV52" s="350"/>
      <c r="DW52" s="350"/>
      <c r="DX52" s="350"/>
      <c r="DY52" s="350"/>
      <c r="DZ52" s="350"/>
      <c r="EA52" s="350"/>
      <c r="EB52" s="350"/>
      <c r="EC52" s="350"/>
      <c r="ED52" s="350"/>
      <c r="EE52" s="350"/>
      <c r="EF52" s="350"/>
      <c r="EG52" s="350"/>
      <c r="EH52" s="350"/>
      <c r="EI52" s="350"/>
      <c r="EJ52" s="350"/>
      <c r="EK52" s="350"/>
      <c r="EL52" s="350"/>
      <c r="EM52" s="350"/>
      <c r="EN52" s="350"/>
      <c r="EO52" s="350"/>
      <c r="EP52" s="350"/>
      <c r="EQ52" s="350"/>
      <c r="ER52" s="350"/>
      <c r="ES52" s="350"/>
      <c r="ET52" s="350"/>
      <c r="EU52" s="350"/>
      <c r="EV52" s="350"/>
      <c r="EW52" s="350"/>
      <c r="EX52" s="350"/>
      <c r="EY52" s="350"/>
      <c r="EZ52" s="350"/>
      <c r="FA52" s="350"/>
      <c r="FB52" s="350"/>
      <c r="FC52" s="350"/>
      <c r="FD52" s="350"/>
      <c r="FE52" s="350"/>
      <c r="FF52" s="350"/>
      <c r="FG52" s="350"/>
      <c r="FH52" s="350"/>
      <c r="FI52" s="350"/>
      <c r="FJ52" s="350"/>
      <c r="FK52" s="350"/>
      <c r="FL52" s="350"/>
      <c r="FM52" s="350"/>
      <c r="FN52" s="350"/>
      <c r="FO52" s="350"/>
      <c r="FP52" s="350"/>
      <c r="FQ52" s="350"/>
      <c r="FR52" s="350"/>
      <c r="FS52" s="350"/>
      <c r="FT52" s="350"/>
      <c r="FU52" s="350"/>
      <c r="FV52" s="350"/>
      <c r="FW52" s="350"/>
      <c r="FX52" s="350"/>
      <c r="FY52" s="350"/>
      <c r="FZ52" s="350"/>
      <c r="GA52" s="350"/>
      <c r="GB52" s="350"/>
      <c r="GC52" s="350"/>
      <c r="GD52" s="350"/>
      <c r="GE52" s="350"/>
      <c r="GF52" s="350"/>
      <c r="GG52" s="350"/>
      <c r="GH52" s="350"/>
      <c r="GI52" s="350"/>
      <c r="GJ52" s="350"/>
      <c r="GK52" s="350"/>
      <c r="GL52" s="350"/>
      <c r="GM52" s="350"/>
      <c r="GN52" s="350"/>
      <c r="GO52" s="350"/>
      <c r="GP52" s="350"/>
      <c r="GQ52" s="350"/>
      <c r="GR52" s="350"/>
      <c r="GS52" s="350"/>
      <c r="GT52" s="350"/>
      <c r="GU52" s="350"/>
      <c r="GV52" s="350"/>
      <c r="GW52" s="350"/>
      <c r="GX52" s="350"/>
      <c r="GY52" s="350"/>
      <c r="GZ52" s="350"/>
      <c r="HA52" s="350"/>
      <c r="HB52" s="350"/>
      <c r="HC52" s="350"/>
      <c r="HD52" s="350"/>
      <c r="HE52" s="350"/>
      <c r="HF52" s="350"/>
      <c r="HG52" s="350"/>
      <c r="HH52" s="350"/>
      <c r="HI52" s="350"/>
    </row>
    <row r="53" customFormat="false" ht="12" hidden="false" customHeight="false" outlineLevel="0" collapsed="false">
      <c r="A53" s="200" t="s">
        <v>226</v>
      </c>
      <c r="B53" s="262" t="n">
        <v>100</v>
      </c>
      <c r="C53" s="263" t="n">
        <v>32.2759671364057</v>
      </c>
      <c r="D53" s="263" t="n">
        <v>6.32243321181784</v>
      </c>
      <c r="E53" s="263" t="n">
        <v>5.08732792861418</v>
      </c>
      <c r="F53" s="263" t="n">
        <v>3.91207356221775</v>
      </c>
      <c r="G53" s="263" t="n">
        <v>4.2711790630611</v>
      </c>
      <c r="H53" s="263" t="n">
        <v>3.85766363784754</v>
      </c>
      <c r="I53" s="263" t="n">
        <v>3.83045867566244</v>
      </c>
      <c r="J53" s="263" t="n">
        <v>3.24283149246423</v>
      </c>
      <c r="K53" s="232" t="n">
        <v>4.54322868491213</v>
      </c>
      <c r="L53" s="232" t="n">
        <v>5.36481854290223</v>
      </c>
      <c r="M53" s="232" t="n">
        <v>6.82300451602372</v>
      </c>
      <c r="N53" s="232" t="n">
        <v>5.09820991348822</v>
      </c>
      <c r="O53" s="232" t="n">
        <v>15.3708036345829</v>
      </c>
      <c r="P53" s="232" t="n">
        <v>0</v>
      </c>
      <c r="Q53" s="260" t="s">
        <v>72</v>
      </c>
      <c r="R53" s="350"/>
      <c r="S53" s="350"/>
      <c r="T53" s="350"/>
      <c r="U53" s="350"/>
      <c r="V53" s="350"/>
      <c r="W53" s="350"/>
      <c r="X53" s="350"/>
      <c r="Y53" s="350"/>
      <c r="Z53" s="350"/>
      <c r="AA53" s="350"/>
      <c r="AB53" s="350"/>
      <c r="AC53" s="350"/>
      <c r="AD53" s="350"/>
      <c r="AE53" s="350"/>
      <c r="AF53" s="350"/>
      <c r="AG53" s="350"/>
      <c r="AH53" s="350"/>
      <c r="AI53" s="350"/>
      <c r="AJ53" s="350"/>
      <c r="AK53" s="350"/>
      <c r="AL53" s="350"/>
      <c r="AM53" s="350"/>
      <c r="AN53" s="350"/>
      <c r="AO53" s="350"/>
      <c r="AP53" s="350"/>
      <c r="AQ53" s="350"/>
      <c r="AR53" s="350"/>
      <c r="AS53" s="350"/>
      <c r="AT53" s="350"/>
      <c r="AU53" s="350"/>
      <c r="AV53" s="350"/>
      <c r="AW53" s="350"/>
      <c r="AX53" s="350"/>
      <c r="AY53" s="350"/>
      <c r="AZ53" s="350"/>
      <c r="BA53" s="350"/>
      <c r="BB53" s="350"/>
      <c r="BC53" s="350"/>
      <c r="BD53" s="350"/>
      <c r="BE53" s="350"/>
      <c r="BF53" s="350"/>
      <c r="BG53" s="350"/>
      <c r="BH53" s="350"/>
      <c r="BI53" s="350"/>
      <c r="BJ53" s="350"/>
      <c r="BK53" s="350"/>
      <c r="BL53" s="350"/>
      <c r="BM53" s="350"/>
      <c r="BN53" s="350"/>
      <c r="BO53" s="350"/>
      <c r="BP53" s="350"/>
      <c r="BQ53" s="350"/>
      <c r="BR53" s="350"/>
      <c r="BS53" s="350"/>
      <c r="BT53" s="350"/>
      <c r="BU53" s="350"/>
      <c r="BV53" s="350"/>
      <c r="BW53" s="350"/>
      <c r="BX53" s="350"/>
      <c r="BY53" s="350"/>
      <c r="BZ53" s="350"/>
      <c r="CA53" s="350"/>
      <c r="CB53" s="350"/>
      <c r="CC53" s="350"/>
      <c r="CD53" s="350"/>
      <c r="CE53" s="350"/>
      <c r="CF53" s="350"/>
      <c r="CG53" s="350"/>
      <c r="CH53" s="350"/>
      <c r="CI53" s="350"/>
      <c r="CJ53" s="350"/>
      <c r="CK53" s="350"/>
      <c r="CL53" s="350"/>
      <c r="CM53" s="350"/>
      <c r="CN53" s="350"/>
      <c r="CO53" s="350"/>
      <c r="CP53" s="350"/>
      <c r="CQ53" s="350"/>
      <c r="CR53" s="350"/>
      <c r="CS53" s="350"/>
      <c r="CT53" s="350"/>
      <c r="CU53" s="350"/>
      <c r="CV53" s="350"/>
      <c r="CW53" s="350"/>
      <c r="CX53" s="350"/>
      <c r="CY53" s="350"/>
      <c r="CZ53" s="350"/>
      <c r="DA53" s="350"/>
      <c r="DB53" s="350"/>
      <c r="DC53" s="350"/>
      <c r="DD53" s="350"/>
      <c r="DE53" s="350"/>
      <c r="DF53" s="350"/>
      <c r="DG53" s="350"/>
      <c r="DH53" s="350"/>
      <c r="DI53" s="350"/>
      <c r="DJ53" s="350"/>
      <c r="DK53" s="350"/>
      <c r="DL53" s="350"/>
      <c r="DM53" s="350"/>
      <c r="DN53" s="350"/>
      <c r="DO53" s="350"/>
      <c r="DP53" s="350"/>
      <c r="DQ53" s="350"/>
      <c r="DR53" s="350"/>
      <c r="DS53" s="350"/>
      <c r="DT53" s="350"/>
      <c r="DU53" s="350"/>
      <c r="DV53" s="350"/>
      <c r="DW53" s="350"/>
      <c r="DX53" s="350"/>
      <c r="DY53" s="350"/>
      <c r="DZ53" s="350"/>
      <c r="EA53" s="350"/>
      <c r="EB53" s="350"/>
      <c r="EC53" s="350"/>
      <c r="ED53" s="350"/>
      <c r="EE53" s="350"/>
      <c r="EF53" s="350"/>
      <c r="EG53" s="350"/>
      <c r="EH53" s="350"/>
      <c r="EI53" s="350"/>
      <c r="EJ53" s="350"/>
      <c r="EK53" s="350"/>
      <c r="EL53" s="350"/>
      <c r="EM53" s="350"/>
      <c r="EN53" s="350"/>
      <c r="EO53" s="350"/>
      <c r="EP53" s="350"/>
      <c r="EQ53" s="350"/>
      <c r="ER53" s="350"/>
      <c r="ES53" s="350"/>
      <c r="ET53" s="350"/>
      <c r="EU53" s="350"/>
      <c r="EV53" s="350"/>
      <c r="EW53" s="350"/>
      <c r="EX53" s="350"/>
      <c r="EY53" s="350"/>
      <c r="EZ53" s="350"/>
      <c r="FA53" s="350"/>
      <c r="FB53" s="350"/>
      <c r="FC53" s="350"/>
      <c r="FD53" s="350"/>
      <c r="FE53" s="350"/>
      <c r="FF53" s="350"/>
      <c r="FG53" s="350"/>
      <c r="FH53" s="350"/>
      <c r="FI53" s="350"/>
      <c r="FJ53" s="350"/>
      <c r="FK53" s="350"/>
      <c r="FL53" s="350"/>
      <c r="FM53" s="350"/>
      <c r="FN53" s="350"/>
      <c r="FO53" s="350"/>
      <c r="FP53" s="350"/>
      <c r="FQ53" s="350"/>
      <c r="FR53" s="350"/>
      <c r="FS53" s="350"/>
      <c r="FT53" s="350"/>
      <c r="FU53" s="350"/>
      <c r="FV53" s="350"/>
      <c r="FW53" s="350"/>
      <c r="FX53" s="350"/>
      <c r="FY53" s="350"/>
      <c r="FZ53" s="350"/>
      <c r="GA53" s="350"/>
      <c r="GB53" s="350"/>
      <c r="GC53" s="350"/>
      <c r="GD53" s="350"/>
      <c r="GE53" s="350"/>
      <c r="GF53" s="350"/>
      <c r="GG53" s="350"/>
      <c r="GH53" s="350"/>
      <c r="GI53" s="350"/>
      <c r="GJ53" s="350"/>
      <c r="GK53" s="350"/>
      <c r="GL53" s="350"/>
      <c r="GM53" s="350"/>
      <c r="GN53" s="350"/>
      <c r="GO53" s="350"/>
      <c r="GP53" s="350"/>
      <c r="GQ53" s="350"/>
      <c r="GR53" s="350"/>
      <c r="GS53" s="350"/>
      <c r="GT53" s="350"/>
      <c r="GU53" s="350"/>
      <c r="GV53" s="350"/>
      <c r="GW53" s="350"/>
      <c r="GX53" s="350"/>
      <c r="GY53" s="350"/>
      <c r="GZ53" s="350"/>
      <c r="HA53" s="350"/>
      <c r="HB53" s="350"/>
      <c r="HC53" s="350"/>
      <c r="HD53" s="350"/>
      <c r="HE53" s="350"/>
      <c r="HF53" s="350"/>
      <c r="HG53" s="350"/>
      <c r="HH53" s="350"/>
      <c r="HI53" s="350"/>
    </row>
    <row r="54" customFormat="false" ht="12" hidden="false" customHeight="false" outlineLevel="0" collapsed="false">
      <c r="A54" s="200" t="s">
        <v>227</v>
      </c>
      <c r="B54" s="262" t="n">
        <v>100</v>
      </c>
      <c r="C54" s="263" t="n">
        <v>30.3667367437515</v>
      </c>
      <c r="D54" s="263" t="n">
        <v>6.73907965428638</v>
      </c>
      <c r="E54" s="263" t="n">
        <v>5.24410184536323</v>
      </c>
      <c r="F54" s="263" t="n">
        <v>4.19294557346414</v>
      </c>
      <c r="G54" s="263" t="n">
        <v>4.21630460172857</v>
      </c>
      <c r="H54" s="263" t="n">
        <v>3.91263723429105</v>
      </c>
      <c r="I54" s="263" t="n">
        <v>3.79584209296893</v>
      </c>
      <c r="J54" s="263" t="n">
        <v>3.60896986685354</v>
      </c>
      <c r="K54" s="232" t="n">
        <v>4.09950946040645</v>
      </c>
      <c r="L54" s="232" t="n">
        <v>5.09226816164448</v>
      </c>
      <c r="M54" s="232" t="n">
        <v>6.42373277271666</v>
      </c>
      <c r="N54" s="232" t="n">
        <v>4.88203690726466</v>
      </c>
      <c r="O54" s="232" t="n">
        <v>17.4258350852605</v>
      </c>
      <c r="P54" s="232" t="n">
        <v>0</v>
      </c>
      <c r="Q54" s="260" t="s">
        <v>72</v>
      </c>
      <c r="R54" s="350"/>
      <c r="S54" s="350"/>
      <c r="T54" s="350"/>
      <c r="U54" s="350"/>
      <c r="V54" s="350"/>
      <c r="W54" s="350"/>
      <c r="X54" s="350"/>
      <c r="Y54" s="350"/>
      <c r="Z54" s="350"/>
      <c r="AA54" s="350"/>
      <c r="AB54" s="350"/>
      <c r="AC54" s="350"/>
      <c r="AD54" s="350"/>
      <c r="AE54" s="350"/>
      <c r="AF54" s="350"/>
      <c r="AG54" s="350"/>
      <c r="AH54" s="350"/>
      <c r="AI54" s="350"/>
      <c r="AJ54" s="350"/>
      <c r="AK54" s="350"/>
      <c r="AL54" s="350"/>
      <c r="AM54" s="350"/>
      <c r="AN54" s="350"/>
      <c r="AO54" s="350"/>
      <c r="AP54" s="350"/>
      <c r="AQ54" s="350"/>
      <c r="AR54" s="350"/>
      <c r="AS54" s="350"/>
      <c r="AT54" s="350"/>
      <c r="AU54" s="350"/>
      <c r="AV54" s="350"/>
      <c r="AW54" s="350"/>
      <c r="AX54" s="350"/>
      <c r="AY54" s="350"/>
      <c r="AZ54" s="350"/>
      <c r="BA54" s="350"/>
      <c r="BB54" s="350"/>
      <c r="BC54" s="350"/>
      <c r="BD54" s="350"/>
      <c r="BE54" s="350"/>
      <c r="BF54" s="350"/>
      <c r="BG54" s="350"/>
      <c r="BH54" s="350"/>
      <c r="BI54" s="350"/>
      <c r="BJ54" s="350"/>
      <c r="BK54" s="350"/>
      <c r="BL54" s="350"/>
      <c r="BM54" s="350"/>
      <c r="BN54" s="350"/>
      <c r="BO54" s="350"/>
      <c r="BP54" s="350"/>
      <c r="BQ54" s="350"/>
      <c r="BR54" s="350"/>
      <c r="BS54" s="350"/>
      <c r="BT54" s="350"/>
      <c r="BU54" s="350"/>
      <c r="BV54" s="350"/>
      <c r="BW54" s="350"/>
      <c r="BX54" s="350"/>
      <c r="BY54" s="350"/>
      <c r="BZ54" s="350"/>
      <c r="CA54" s="350"/>
      <c r="CB54" s="350"/>
      <c r="CC54" s="350"/>
      <c r="CD54" s="350"/>
      <c r="CE54" s="350"/>
      <c r="CF54" s="350"/>
      <c r="CG54" s="350"/>
      <c r="CH54" s="350"/>
      <c r="CI54" s="350"/>
      <c r="CJ54" s="350"/>
      <c r="CK54" s="350"/>
      <c r="CL54" s="350"/>
      <c r="CM54" s="350"/>
      <c r="CN54" s="350"/>
      <c r="CO54" s="350"/>
      <c r="CP54" s="350"/>
      <c r="CQ54" s="350"/>
      <c r="CR54" s="350"/>
      <c r="CS54" s="350"/>
      <c r="CT54" s="350"/>
      <c r="CU54" s="350"/>
      <c r="CV54" s="350"/>
      <c r="CW54" s="350"/>
      <c r="CX54" s="350"/>
      <c r="CY54" s="350"/>
      <c r="CZ54" s="350"/>
      <c r="DA54" s="350"/>
      <c r="DB54" s="350"/>
      <c r="DC54" s="350"/>
      <c r="DD54" s="350"/>
      <c r="DE54" s="350"/>
      <c r="DF54" s="350"/>
      <c r="DG54" s="350"/>
      <c r="DH54" s="350"/>
      <c r="DI54" s="350"/>
      <c r="DJ54" s="350"/>
      <c r="DK54" s="350"/>
      <c r="DL54" s="350"/>
      <c r="DM54" s="350"/>
      <c r="DN54" s="350"/>
      <c r="DO54" s="350"/>
      <c r="DP54" s="350"/>
      <c r="DQ54" s="350"/>
      <c r="DR54" s="350"/>
      <c r="DS54" s="350"/>
      <c r="DT54" s="350"/>
      <c r="DU54" s="350"/>
      <c r="DV54" s="350"/>
      <c r="DW54" s="350"/>
      <c r="DX54" s="350"/>
      <c r="DY54" s="350"/>
      <c r="DZ54" s="350"/>
      <c r="EA54" s="350"/>
      <c r="EB54" s="350"/>
      <c r="EC54" s="350"/>
      <c r="ED54" s="350"/>
      <c r="EE54" s="350"/>
      <c r="EF54" s="350"/>
      <c r="EG54" s="350"/>
      <c r="EH54" s="350"/>
      <c r="EI54" s="350"/>
      <c r="EJ54" s="350"/>
      <c r="EK54" s="350"/>
      <c r="EL54" s="350"/>
      <c r="EM54" s="350"/>
      <c r="EN54" s="350"/>
      <c r="EO54" s="350"/>
      <c r="EP54" s="350"/>
      <c r="EQ54" s="350"/>
      <c r="ER54" s="350"/>
      <c r="ES54" s="350"/>
      <c r="ET54" s="350"/>
      <c r="EU54" s="350"/>
      <c r="EV54" s="350"/>
      <c r="EW54" s="350"/>
      <c r="EX54" s="350"/>
      <c r="EY54" s="350"/>
      <c r="EZ54" s="350"/>
      <c r="FA54" s="350"/>
      <c r="FB54" s="350"/>
      <c r="FC54" s="350"/>
      <c r="FD54" s="350"/>
      <c r="FE54" s="350"/>
      <c r="FF54" s="350"/>
      <c r="FG54" s="350"/>
      <c r="FH54" s="350"/>
      <c r="FI54" s="350"/>
      <c r="FJ54" s="350"/>
      <c r="FK54" s="350"/>
      <c r="FL54" s="350"/>
      <c r="FM54" s="350"/>
      <c r="FN54" s="350"/>
      <c r="FO54" s="350"/>
      <c r="FP54" s="350"/>
      <c r="FQ54" s="350"/>
      <c r="FR54" s="350"/>
      <c r="FS54" s="350"/>
      <c r="FT54" s="350"/>
      <c r="FU54" s="350"/>
      <c r="FV54" s="350"/>
      <c r="FW54" s="350"/>
      <c r="FX54" s="350"/>
      <c r="FY54" s="350"/>
      <c r="FZ54" s="350"/>
      <c r="GA54" s="350"/>
      <c r="GB54" s="350"/>
      <c r="GC54" s="350"/>
      <c r="GD54" s="350"/>
      <c r="GE54" s="350"/>
      <c r="GF54" s="350"/>
      <c r="GG54" s="350"/>
      <c r="GH54" s="350"/>
      <c r="GI54" s="350"/>
      <c r="GJ54" s="350"/>
      <c r="GK54" s="350"/>
      <c r="GL54" s="350"/>
      <c r="GM54" s="350"/>
      <c r="GN54" s="350"/>
      <c r="GO54" s="350"/>
      <c r="GP54" s="350"/>
      <c r="GQ54" s="350"/>
      <c r="GR54" s="350"/>
      <c r="GS54" s="350"/>
      <c r="GT54" s="350"/>
      <c r="GU54" s="350"/>
      <c r="GV54" s="350"/>
      <c r="GW54" s="350"/>
      <c r="GX54" s="350"/>
      <c r="GY54" s="350"/>
      <c r="GZ54" s="350"/>
      <c r="HA54" s="350"/>
      <c r="HB54" s="350"/>
      <c r="HC54" s="350"/>
      <c r="HD54" s="350"/>
      <c r="HE54" s="350"/>
      <c r="HF54" s="350"/>
      <c r="HG54" s="350"/>
      <c r="HH54" s="350"/>
      <c r="HI54" s="350"/>
    </row>
    <row r="55" customFormat="false" ht="12" hidden="false" customHeight="false" outlineLevel="0" collapsed="false">
      <c r="A55" s="200" t="s">
        <v>228</v>
      </c>
      <c r="B55" s="262" t="n">
        <v>100</v>
      </c>
      <c r="C55" s="263" t="n">
        <v>29.2337590227651</v>
      </c>
      <c r="D55" s="263" t="n">
        <v>5.33037201554692</v>
      </c>
      <c r="E55" s="263" t="n">
        <v>5.69128262076624</v>
      </c>
      <c r="F55" s="263" t="n">
        <v>4.85841199333704</v>
      </c>
      <c r="G55" s="263" t="n">
        <v>4.60855080510827</v>
      </c>
      <c r="H55" s="263" t="n">
        <v>3.80344253192671</v>
      </c>
      <c r="I55" s="263" t="n">
        <v>3.80344253192671</v>
      </c>
      <c r="J55" s="263" t="n">
        <v>3.88672959466963</v>
      </c>
      <c r="K55" s="353" t="n">
        <v>3.91449194891727</v>
      </c>
      <c r="L55" s="353" t="n">
        <v>3.60910605219323</v>
      </c>
      <c r="M55" s="353" t="n">
        <v>6.27429205996669</v>
      </c>
      <c r="N55" s="353" t="n">
        <v>4.66407551360355</v>
      </c>
      <c r="O55" s="353" t="n">
        <v>20.3220433092726</v>
      </c>
      <c r="P55" s="353" t="n">
        <v>0</v>
      </c>
      <c r="Q55" s="260" t="s">
        <v>72</v>
      </c>
    </row>
    <row r="56" customFormat="false" ht="18" hidden="false" customHeight="true" outlineLevel="0" collapsed="false">
      <c r="A56" s="196" t="s">
        <v>130</v>
      </c>
      <c r="B56" s="258" t="n">
        <v>100</v>
      </c>
      <c r="C56" s="259" t="n">
        <v>94.9367712268024</v>
      </c>
      <c r="D56" s="259" t="n">
        <v>1.3620189412602</v>
      </c>
      <c r="E56" s="259" t="n">
        <v>1.66639294903378</v>
      </c>
      <c r="F56" s="259" t="n">
        <v>0.477363551760004</v>
      </c>
      <c r="G56" s="259" t="n">
        <v>0.325176547873214</v>
      </c>
      <c r="H56" s="259" t="n">
        <v>0.250177916461378</v>
      </c>
      <c r="I56" s="259" t="n">
        <v>0.206930530464773</v>
      </c>
      <c r="J56" s="259" t="n">
        <v>0.156566486013029</v>
      </c>
      <c r="K56" s="354" t="n">
        <v>0.142333169102754</v>
      </c>
      <c r="L56" s="354" t="n">
        <v>0.100728088903487</v>
      </c>
      <c r="M56" s="354" t="n">
        <v>0.102370394700827</v>
      </c>
      <c r="N56" s="354" t="n">
        <v>0.0678819729566979</v>
      </c>
      <c r="O56" s="354" t="n">
        <v>0.201456177806974</v>
      </c>
      <c r="P56" s="354" t="n">
        <v>0.00383204686045875</v>
      </c>
      <c r="Q56" s="260" t="s">
        <v>72</v>
      </c>
    </row>
    <row r="57" customFormat="false" ht="12" hidden="false" customHeight="false" outlineLevel="0" collapsed="false">
      <c r="A57" s="198" t="s">
        <v>221</v>
      </c>
      <c r="B57" s="262"/>
      <c r="C57" s="263"/>
      <c r="D57" s="263"/>
      <c r="E57" s="263"/>
      <c r="F57" s="263"/>
      <c r="G57" s="263"/>
      <c r="H57" s="263"/>
      <c r="I57" s="263"/>
      <c r="J57" s="263"/>
      <c r="K57" s="353"/>
      <c r="L57" s="353"/>
      <c r="M57" s="353"/>
      <c r="N57" s="353"/>
      <c r="O57" s="353"/>
      <c r="P57" s="353"/>
      <c r="Q57" s="260"/>
    </row>
    <row r="58" customFormat="false" ht="12" hidden="false" customHeight="false" outlineLevel="0" collapsed="false">
      <c r="A58" s="200" t="s">
        <v>222</v>
      </c>
      <c r="B58" s="262" t="n">
        <v>100</v>
      </c>
      <c r="C58" s="263" t="n">
        <v>93.5292455495903</v>
      </c>
      <c r="D58" s="263" t="n">
        <v>2.03447301497598</v>
      </c>
      <c r="E58" s="263" t="n">
        <v>1.49759819157954</v>
      </c>
      <c r="F58" s="263" t="n">
        <v>0.593387962701328</v>
      </c>
      <c r="G58" s="263" t="n">
        <v>0.480361684091551</v>
      </c>
      <c r="H58" s="263" t="n">
        <v>0.452105114439107</v>
      </c>
      <c r="I58" s="263" t="n">
        <v>0.423848544786663</v>
      </c>
      <c r="J58" s="263" t="n">
        <v>0.169539417914665</v>
      </c>
      <c r="K58" s="353" t="n">
        <v>0.254309126871998</v>
      </c>
      <c r="L58" s="353" t="n">
        <v>0.197795987567109</v>
      </c>
      <c r="M58" s="353" t="n">
        <v>0.113026278609777</v>
      </c>
      <c r="N58" s="353" t="n">
        <v>0.141282848262221</v>
      </c>
      <c r="O58" s="353" t="n">
        <v>0.113026278609777</v>
      </c>
      <c r="P58" s="353" t="n">
        <v>0</v>
      </c>
      <c r="Q58" s="260" t="s">
        <v>72</v>
      </c>
    </row>
    <row r="59" customFormat="false" ht="12" hidden="false" customHeight="false" outlineLevel="0" collapsed="false">
      <c r="A59" s="200" t="s">
        <v>223</v>
      </c>
      <c r="B59" s="262" t="n">
        <v>100</v>
      </c>
      <c r="C59" s="263" t="n">
        <v>94.150390625</v>
      </c>
      <c r="D59" s="263" t="n">
        <v>1.513671875</v>
      </c>
      <c r="E59" s="263" t="n">
        <v>1.7138671875</v>
      </c>
      <c r="F59" s="263" t="n">
        <v>0.634765625</v>
      </c>
      <c r="G59" s="263" t="n">
        <v>0.498046875</v>
      </c>
      <c r="H59" s="263" t="n">
        <v>0.3173828125</v>
      </c>
      <c r="I59" s="263" t="n">
        <v>0.263671875</v>
      </c>
      <c r="J59" s="263" t="n">
        <v>0.2294921875</v>
      </c>
      <c r="K59" s="353" t="n">
        <v>0.1806640625</v>
      </c>
      <c r="L59" s="353" t="n">
        <v>0.1220703125</v>
      </c>
      <c r="M59" s="353" t="n">
        <v>0.1416015625</v>
      </c>
      <c r="N59" s="353" t="n">
        <v>0.0732421875</v>
      </c>
      <c r="O59" s="353" t="n">
        <v>0.146484375</v>
      </c>
      <c r="P59" s="353" t="n">
        <v>0.0146484375</v>
      </c>
      <c r="Q59" s="260" t="s">
        <v>72</v>
      </c>
    </row>
    <row r="60" customFormat="false" ht="12" hidden="false" customHeight="false" outlineLevel="0" collapsed="false">
      <c r="A60" s="200" t="s">
        <v>224</v>
      </c>
      <c r="B60" s="262" t="n">
        <v>100</v>
      </c>
      <c r="C60" s="263" t="n">
        <v>95.4956531886341</v>
      </c>
      <c r="D60" s="263" t="n">
        <v>1.16109457961375</v>
      </c>
      <c r="E60" s="263" t="n">
        <v>1.45282688604936</v>
      </c>
      <c r="F60" s="263" t="n">
        <v>0.449267751910847</v>
      </c>
      <c r="G60" s="263" t="n">
        <v>0.285897660306902</v>
      </c>
      <c r="H60" s="263" t="n">
        <v>0.229496081062684</v>
      </c>
      <c r="I60" s="263" t="n">
        <v>0.213937024719451</v>
      </c>
      <c r="J60" s="263" t="n">
        <v>0.192543322247506</v>
      </c>
      <c r="K60" s="353" t="n">
        <v>0.141976389131999</v>
      </c>
      <c r="L60" s="353" t="n">
        <v>0.105023630316821</v>
      </c>
      <c r="M60" s="353" t="n">
        <v>0.0739055176303557</v>
      </c>
      <c r="N60" s="353" t="n">
        <v>0.0447322869867943</v>
      </c>
      <c r="O60" s="353" t="n">
        <v>0.153645681389424</v>
      </c>
      <c r="P60" s="353" t="n">
        <v>0</v>
      </c>
      <c r="Q60" s="260" t="s">
        <v>72</v>
      </c>
    </row>
    <row r="61" customFormat="false" ht="12" hidden="false" customHeight="false" outlineLevel="0" collapsed="false">
      <c r="A61" s="200" t="s">
        <v>225</v>
      </c>
      <c r="B61" s="262" t="n">
        <v>100</v>
      </c>
      <c r="C61" s="263" t="n">
        <v>95.4546845358301</v>
      </c>
      <c r="D61" s="263" t="n">
        <v>1.25298329355609</v>
      </c>
      <c r="E61" s="263" t="n">
        <v>1.62015788507435</v>
      </c>
      <c r="F61" s="263" t="n">
        <v>0.403892050670094</v>
      </c>
      <c r="G61" s="263" t="n">
        <v>0.289149990820635</v>
      </c>
      <c r="H61" s="263" t="n">
        <v>0.217244966648308</v>
      </c>
      <c r="I61" s="263" t="n">
        <v>0.162168777920568</v>
      </c>
      <c r="J61" s="263" t="n">
        <v>0.119331742243437</v>
      </c>
      <c r="K61" s="353" t="n">
        <v>0.10250290679885</v>
      </c>
      <c r="L61" s="353" t="n">
        <v>0.0749648124349795</v>
      </c>
      <c r="M61" s="353" t="n">
        <v>0.0764947065663056</v>
      </c>
      <c r="N61" s="353" t="n">
        <v>0.0520164004650878</v>
      </c>
      <c r="O61" s="353" t="n">
        <v>0.169818248577198</v>
      </c>
      <c r="P61" s="353" t="n">
        <v>0.00458968239397834</v>
      </c>
      <c r="Q61" s="260" t="s">
        <v>72</v>
      </c>
    </row>
    <row r="62" customFormat="false" ht="12" hidden="false" customHeight="false" outlineLevel="0" collapsed="false">
      <c r="A62" s="200" t="s">
        <v>226</v>
      </c>
      <c r="B62" s="262" t="n">
        <v>100</v>
      </c>
      <c r="C62" s="263" t="n">
        <v>94.3422706938394</v>
      </c>
      <c r="D62" s="263" t="n">
        <v>1.57012952837636</v>
      </c>
      <c r="E62" s="263" t="n">
        <v>1.92099646209175</v>
      </c>
      <c r="F62" s="263" t="n">
        <v>0.491213707201544</v>
      </c>
      <c r="G62" s="263" t="n">
        <v>0.307008567000965</v>
      </c>
      <c r="H62" s="263" t="n">
        <v>0.233911289143592</v>
      </c>
      <c r="I62" s="263" t="n">
        <v>0.216367942457823</v>
      </c>
      <c r="J62" s="263" t="n">
        <v>0.108183971228911</v>
      </c>
      <c r="K62" s="353" t="n">
        <v>0.152042337943335</v>
      </c>
      <c r="L62" s="353" t="n">
        <v>0.102336189000322</v>
      </c>
      <c r="M62" s="353" t="n">
        <v>0.14327066460045</v>
      </c>
      <c r="N62" s="353" t="n">
        <v>0.102336189000322</v>
      </c>
      <c r="O62" s="353" t="n">
        <v>0.307008567000965</v>
      </c>
      <c r="P62" s="353" t="n">
        <v>0.0029238911142949</v>
      </c>
      <c r="Q62" s="260" t="s">
        <v>72</v>
      </c>
    </row>
    <row r="63" customFormat="false" ht="12" hidden="false" customHeight="false" outlineLevel="0" collapsed="false">
      <c r="A63" s="200" t="s">
        <v>227</v>
      </c>
      <c r="B63" s="262" t="n">
        <v>100</v>
      </c>
      <c r="C63" s="263" t="n">
        <v>92.7207306947135</v>
      </c>
      <c r="D63" s="263" t="n">
        <v>1.81289786880709</v>
      </c>
      <c r="E63" s="263" t="n">
        <v>2.18654857459175</v>
      </c>
      <c r="F63" s="263" t="n">
        <v>0.747301411569333</v>
      </c>
      <c r="G63" s="263" t="n">
        <v>0.442845280929975</v>
      </c>
      <c r="H63" s="263" t="n">
        <v>0.429006365900913</v>
      </c>
      <c r="I63" s="263" t="n">
        <v>0.249100470523111</v>
      </c>
      <c r="J63" s="263" t="n">
        <v>0.235261555494049</v>
      </c>
      <c r="K63" s="353" t="n">
        <v>0.249100470523111</v>
      </c>
      <c r="L63" s="353" t="n">
        <v>0.166066980348741</v>
      </c>
      <c r="M63" s="353" t="n">
        <v>0.166066980348741</v>
      </c>
      <c r="N63" s="353" t="n">
        <v>0.152228065319679</v>
      </c>
      <c r="O63" s="353" t="n">
        <v>0.442845280929975</v>
      </c>
      <c r="P63" s="353" t="n">
        <v>0</v>
      </c>
      <c r="Q63" s="260" t="s">
        <v>72</v>
      </c>
    </row>
    <row r="64" customFormat="false" ht="12" hidden="false" customHeight="false" outlineLevel="0" collapsed="false">
      <c r="A64" s="200" t="s">
        <v>228</v>
      </c>
      <c r="B64" s="262" t="n">
        <v>100</v>
      </c>
      <c r="C64" s="263" t="n">
        <v>83.2957110609481</v>
      </c>
      <c r="D64" s="263" t="n">
        <v>4.96613995485327</v>
      </c>
      <c r="E64" s="263" t="n">
        <v>4.28893905191874</v>
      </c>
      <c r="F64" s="263" t="n">
        <v>0.90293453724605</v>
      </c>
      <c r="G64" s="263" t="n">
        <v>0.451467268623025</v>
      </c>
      <c r="H64" s="263" t="n">
        <v>1.12866817155756</v>
      </c>
      <c r="I64" s="263" t="n">
        <v>0.225733634311512</v>
      </c>
      <c r="J64" s="263" t="n">
        <v>0.451467268623025</v>
      </c>
      <c r="K64" s="353" t="n">
        <v>0.90293453724605</v>
      </c>
      <c r="L64" s="353" t="n">
        <v>0.451467268623025</v>
      </c>
      <c r="M64" s="353" t="n">
        <v>1.12866817155756</v>
      </c>
      <c r="N64" s="353" t="n">
        <v>0.225733634311512</v>
      </c>
      <c r="O64" s="353" t="n">
        <v>1.58013544018059</v>
      </c>
      <c r="P64" s="353" t="n">
        <v>0</v>
      </c>
      <c r="Q64" s="260" t="s">
        <v>72</v>
      </c>
    </row>
  </sheetData>
  <mergeCells count="6">
    <mergeCell ref="A3:Q3"/>
    <mergeCell ref="A4:Q4"/>
    <mergeCell ref="A6:A8"/>
    <mergeCell ref="B6:B7"/>
    <mergeCell ref="C6:Q6"/>
    <mergeCell ref="B8:P8"/>
  </mergeCell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rowBreaks count="1" manualBreakCount="1">
    <brk id="3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2" width="49.7"/>
    <col collapsed="false" customWidth="true" hidden="false" outlineLevel="0" max="11" min="2" style="212" width="9.41"/>
    <col collapsed="false" customWidth="true" hidden="false" outlineLevel="0" max="12" min="12" style="212" width="12.28"/>
    <col collapsed="false" customWidth="false" hidden="false" outlineLevel="0" max="257" min="13" style="212" width="11.42"/>
  </cols>
  <sheetData>
    <row r="1" customFormat="false" ht="7.5" hidden="false" customHeight="true" outlineLevel="0" collapsed="false">
      <c r="A1" s="355"/>
      <c r="B1" s="356"/>
      <c r="C1" s="356"/>
      <c r="D1" s="356"/>
      <c r="E1" s="356"/>
      <c r="F1" s="356"/>
      <c r="G1" s="356"/>
      <c r="H1" s="356"/>
      <c r="I1" s="356"/>
      <c r="J1" s="356"/>
      <c r="K1" s="356"/>
    </row>
    <row r="2" customFormat="false" ht="7.5" hidden="false" customHeight="true" outlineLevel="0" collapsed="false">
      <c r="A2" s="357"/>
      <c r="B2" s="357"/>
      <c r="C2" s="357"/>
      <c r="D2" s="357"/>
      <c r="E2" s="357"/>
      <c r="F2" s="357"/>
      <c r="G2" s="357"/>
      <c r="H2" s="357"/>
      <c r="I2" s="357"/>
      <c r="J2" s="357"/>
      <c r="K2" s="357"/>
      <c r="L2" s="357"/>
    </row>
    <row r="3" customFormat="false" ht="12.75" hidden="false" customHeight="true" outlineLevel="0" collapsed="false">
      <c r="A3" s="358" t="s">
        <v>295</v>
      </c>
      <c r="B3" s="358"/>
      <c r="C3" s="358"/>
      <c r="D3" s="358"/>
      <c r="E3" s="358"/>
      <c r="F3" s="358"/>
      <c r="G3" s="358"/>
      <c r="H3" s="358"/>
      <c r="I3" s="358"/>
      <c r="J3" s="358"/>
      <c r="K3" s="358"/>
      <c r="L3" s="358"/>
    </row>
    <row r="4" customFormat="false" ht="12.75" hidden="false" customHeight="true" outlineLevel="0" collapsed="false">
      <c r="A4" s="358" t="s">
        <v>296</v>
      </c>
      <c r="B4" s="358"/>
      <c r="C4" s="358"/>
      <c r="D4" s="358"/>
      <c r="E4" s="358"/>
      <c r="F4" s="358"/>
      <c r="G4" s="358"/>
      <c r="H4" s="358"/>
      <c r="I4" s="358"/>
      <c r="J4" s="358"/>
      <c r="K4" s="358"/>
      <c r="L4" s="358"/>
    </row>
    <row r="5" customFormat="false" ht="12.75" hidden="false" customHeight="true" outlineLevel="0" collapsed="false">
      <c r="A5" s="359"/>
      <c r="B5" s="359"/>
      <c r="C5" s="359"/>
      <c r="D5" s="359"/>
      <c r="E5" s="359"/>
      <c r="F5" s="359"/>
      <c r="G5" s="359"/>
      <c r="H5" s="359"/>
      <c r="I5" s="359"/>
      <c r="J5" s="359"/>
      <c r="K5" s="359"/>
      <c r="L5" s="360"/>
    </row>
    <row r="6" customFormat="false" ht="33.75" hidden="false" customHeight="true" outlineLevel="0" collapsed="false">
      <c r="A6" s="148" t="s">
        <v>297</v>
      </c>
      <c r="B6" s="361" t="s">
        <v>298</v>
      </c>
      <c r="C6" s="245" t="s">
        <v>299</v>
      </c>
      <c r="D6" s="245"/>
      <c r="E6" s="245"/>
      <c r="F6" s="245"/>
      <c r="G6" s="245"/>
      <c r="H6" s="245"/>
      <c r="I6" s="245"/>
      <c r="J6" s="245"/>
      <c r="K6" s="245"/>
      <c r="L6" s="362" t="s">
        <v>300</v>
      </c>
    </row>
    <row r="7" customFormat="false" ht="24" hidden="false" customHeight="false" outlineLevel="0" collapsed="false">
      <c r="A7" s="148"/>
      <c r="B7" s="361"/>
      <c r="C7" s="363" t="s">
        <v>301</v>
      </c>
      <c r="D7" s="364" t="s">
        <v>149</v>
      </c>
      <c r="E7" s="365" t="s">
        <v>302</v>
      </c>
      <c r="F7" s="365" t="s">
        <v>303</v>
      </c>
      <c r="G7" s="365" t="s">
        <v>304</v>
      </c>
      <c r="H7" s="365" t="s">
        <v>305</v>
      </c>
      <c r="I7" s="365" t="s">
        <v>306</v>
      </c>
      <c r="J7" s="365" t="s">
        <v>307</v>
      </c>
      <c r="K7" s="251" t="s">
        <v>308</v>
      </c>
      <c r="L7" s="362"/>
    </row>
    <row r="8" customFormat="false" ht="12" hidden="false" customHeight="false" outlineLevel="0" collapsed="false">
      <c r="A8" s="148"/>
      <c r="B8" s="366" t="s">
        <v>110</v>
      </c>
      <c r="C8" s="366"/>
      <c r="D8" s="366"/>
      <c r="E8" s="366"/>
      <c r="F8" s="366"/>
      <c r="G8" s="366"/>
      <c r="H8" s="366"/>
      <c r="I8" s="366"/>
      <c r="J8" s="366"/>
      <c r="K8" s="366"/>
      <c r="L8" s="225" t="s">
        <v>140</v>
      </c>
    </row>
    <row r="9" customFormat="false" ht="12" hidden="false" customHeight="false" outlineLevel="0" collapsed="false">
      <c r="A9" s="367"/>
      <c r="B9" s="367"/>
      <c r="C9" s="367"/>
      <c r="D9" s="367"/>
      <c r="E9" s="367"/>
      <c r="F9" s="367"/>
      <c r="G9" s="367"/>
      <c r="H9" s="367"/>
      <c r="I9" s="367"/>
      <c r="J9" s="367"/>
      <c r="K9" s="367"/>
    </row>
    <row r="10" s="368" customFormat="true" ht="18" hidden="false" customHeight="true" outlineLevel="0" collapsed="false">
      <c r="A10" s="196" t="s">
        <v>129</v>
      </c>
      <c r="B10" s="228" t="n">
        <v>61074</v>
      </c>
      <c r="C10" s="228" t="n">
        <v>59794</v>
      </c>
      <c r="D10" s="228" t="n">
        <v>67</v>
      </c>
      <c r="E10" s="228" t="n">
        <v>127</v>
      </c>
      <c r="F10" s="228" t="n">
        <v>303</v>
      </c>
      <c r="G10" s="228" t="n">
        <v>155</v>
      </c>
      <c r="H10" s="228" t="n">
        <v>158</v>
      </c>
      <c r="I10" s="228" t="n">
        <v>94</v>
      </c>
      <c r="J10" s="228" t="n">
        <v>186</v>
      </c>
      <c r="K10" s="228" t="n">
        <v>190</v>
      </c>
      <c r="L10" s="329" t="n">
        <v>3523.39532210835</v>
      </c>
    </row>
    <row r="11" customFormat="false" ht="13.5" hidden="false" customHeight="true" outlineLevel="0" collapsed="false">
      <c r="A11" s="369" t="s">
        <v>203</v>
      </c>
      <c r="B11" s="231"/>
      <c r="C11" s="231"/>
      <c r="D11" s="231"/>
      <c r="E11" s="231"/>
      <c r="F11" s="231"/>
      <c r="G11" s="231"/>
      <c r="H11" s="231"/>
      <c r="I11" s="231"/>
      <c r="J11" s="231"/>
      <c r="K11" s="231"/>
      <c r="L11" s="330"/>
    </row>
    <row r="12" customFormat="false" ht="13.5" hidden="false" customHeight="true" outlineLevel="0" collapsed="false">
      <c r="A12" s="370" t="s">
        <v>309</v>
      </c>
      <c r="B12" s="231" t="n">
        <v>59708</v>
      </c>
      <c r="C12" s="231" t="n">
        <v>59708</v>
      </c>
      <c r="D12" s="231" t="n">
        <v>0</v>
      </c>
      <c r="E12" s="231" t="n">
        <v>0</v>
      </c>
      <c r="F12" s="231" t="n">
        <v>0</v>
      </c>
      <c r="G12" s="231" t="n">
        <v>0</v>
      </c>
      <c r="H12" s="231" t="n">
        <v>0</v>
      </c>
      <c r="I12" s="231" t="n">
        <v>0</v>
      </c>
      <c r="J12" s="231" t="n">
        <v>0</v>
      </c>
      <c r="K12" s="231" t="n">
        <v>0</v>
      </c>
      <c r="L12" s="231"/>
    </row>
    <row r="13" customFormat="false" ht="13.5" hidden="false" customHeight="true" outlineLevel="0" collapsed="false">
      <c r="A13" s="370" t="s">
        <v>310</v>
      </c>
      <c r="B13" s="231" t="n">
        <v>1366</v>
      </c>
      <c r="C13" s="231" t="n">
        <v>86</v>
      </c>
      <c r="D13" s="231" t="n">
        <v>67</v>
      </c>
      <c r="E13" s="231" t="n">
        <v>127</v>
      </c>
      <c r="F13" s="231" t="n">
        <v>303</v>
      </c>
      <c r="G13" s="231" t="n">
        <v>155</v>
      </c>
      <c r="H13" s="231" t="n">
        <v>158</v>
      </c>
      <c r="I13" s="231" t="n">
        <v>94</v>
      </c>
      <c r="J13" s="231" t="n">
        <v>186</v>
      </c>
      <c r="K13" s="231" t="n">
        <v>190</v>
      </c>
      <c r="L13" s="330" t="n">
        <v>3523.39532210835</v>
      </c>
    </row>
    <row r="14" customFormat="false" ht="13.5" hidden="false" customHeight="true" outlineLevel="0" collapsed="false">
      <c r="A14" s="371"/>
      <c r="B14" s="231"/>
      <c r="C14" s="231"/>
      <c r="D14" s="231"/>
      <c r="E14" s="231"/>
      <c r="F14" s="231"/>
      <c r="G14" s="231"/>
      <c r="H14" s="231"/>
      <c r="I14" s="231"/>
      <c r="J14" s="231"/>
      <c r="K14" s="231"/>
      <c r="L14" s="330"/>
    </row>
    <row r="15" s="373" customFormat="true" ht="13.5" hidden="false" customHeight="true" outlineLevel="0" collapsed="false">
      <c r="A15" s="372" t="s">
        <v>311</v>
      </c>
      <c r="B15" s="231"/>
      <c r="C15" s="231"/>
      <c r="D15" s="231"/>
      <c r="E15" s="231"/>
      <c r="F15" s="231"/>
      <c r="G15" s="231"/>
      <c r="H15" s="231"/>
      <c r="I15" s="231"/>
      <c r="J15" s="231"/>
      <c r="K15" s="231"/>
      <c r="L15" s="330"/>
    </row>
    <row r="16" customFormat="false" ht="13.5" hidden="false" customHeight="true" outlineLevel="0" collapsed="false">
      <c r="A16" s="235" t="s">
        <v>312</v>
      </c>
      <c r="B16" s="231" t="n">
        <v>23</v>
      </c>
      <c r="C16" s="231" t="n">
        <v>6</v>
      </c>
      <c r="D16" s="231" t="n">
        <v>3</v>
      </c>
      <c r="E16" s="231" t="n">
        <v>2</v>
      </c>
      <c r="F16" s="231" t="n">
        <v>6</v>
      </c>
      <c r="G16" s="231" t="n">
        <v>1</v>
      </c>
      <c r="H16" s="231" t="n">
        <v>0</v>
      </c>
      <c r="I16" s="231" t="n">
        <v>0</v>
      </c>
      <c r="J16" s="231" t="n">
        <v>1</v>
      </c>
      <c r="K16" s="231" t="n">
        <v>4</v>
      </c>
      <c r="L16" s="330" t="n">
        <v>2253.56695652174</v>
      </c>
    </row>
    <row r="17" customFormat="false" ht="13.5" hidden="false" customHeight="true" outlineLevel="0" collapsed="false">
      <c r="A17" s="235" t="s">
        <v>313</v>
      </c>
      <c r="B17" s="231" t="n">
        <v>905</v>
      </c>
      <c r="C17" s="231" t="n">
        <v>7</v>
      </c>
      <c r="D17" s="231" t="n">
        <v>19</v>
      </c>
      <c r="E17" s="231" t="n">
        <v>77</v>
      </c>
      <c r="F17" s="231" t="n">
        <v>187</v>
      </c>
      <c r="G17" s="231" t="n">
        <v>121</v>
      </c>
      <c r="H17" s="231" t="n">
        <v>129</v>
      </c>
      <c r="I17" s="231" t="n">
        <v>71</v>
      </c>
      <c r="J17" s="231" t="n">
        <v>165</v>
      </c>
      <c r="K17" s="231" t="n">
        <v>129</v>
      </c>
      <c r="L17" s="330" t="n">
        <v>3959.81049723757</v>
      </c>
    </row>
    <row r="18" customFormat="false" ht="13.5" hidden="false" customHeight="true" outlineLevel="0" collapsed="false">
      <c r="A18" s="235" t="s">
        <v>314</v>
      </c>
      <c r="B18" s="231" t="n">
        <v>445</v>
      </c>
      <c r="C18" s="231" t="n">
        <v>73</v>
      </c>
      <c r="D18" s="231" t="n">
        <v>45</v>
      </c>
      <c r="E18" s="231" t="n">
        <v>49</v>
      </c>
      <c r="F18" s="231" t="n">
        <v>113</v>
      </c>
      <c r="G18" s="231" t="n">
        <v>33</v>
      </c>
      <c r="H18" s="231" t="n">
        <v>29</v>
      </c>
      <c r="I18" s="231" t="n">
        <v>23</v>
      </c>
      <c r="J18" s="231" t="n">
        <v>20</v>
      </c>
      <c r="K18" s="231" t="n">
        <v>60</v>
      </c>
      <c r="L18" s="330" t="n">
        <v>2738.40674157304</v>
      </c>
    </row>
    <row r="19" customFormat="false" ht="13.5" hidden="false" customHeight="true" outlineLevel="0" collapsed="false">
      <c r="A19" s="372"/>
      <c r="B19" s="231"/>
      <c r="C19" s="231"/>
      <c r="D19" s="231"/>
      <c r="E19" s="231"/>
      <c r="F19" s="231"/>
      <c r="G19" s="231"/>
      <c r="H19" s="231"/>
      <c r="I19" s="231"/>
      <c r="J19" s="231"/>
      <c r="K19" s="231"/>
      <c r="L19" s="330"/>
    </row>
    <row r="20" customFormat="false" ht="13.5" hidden="false" customHeight="true" outlineLevel="0" collapsed="false">
      <c r="A20" s="227" t="s">
        <v>130</v>
      </c>
      <c r="B20" s="228" t="n">
        <v>182670</v>
      </c>
      <c r="C20" s="228" t="n">
        <v>60161</v>
      </c>
      <c r="D20" s="228" t="n">
        <v>12326</v>
      </c>
      <c r="E20" s="228" t="n">
        <v>10441</v>
      </c>
      <c r="F20" s="228" t="n">
        <v>28021</v>
      </c>
      <c r="G20" s="228" t="n">
        <v>13792</v>
      </c>
      <c r="H20" s="228" t="n">
        <v>13278</v>
      </c>
      <c r="I20" s="228" t="n">
        <v>10608</v>
      </c>
      <c r="J20" s="228" t="n">
        <v>13620</v>
      </c>
      <c r="K20" s="228" t="n">
        <v>20423</v>
      </c>
      <c r="L20" s="329" t="n">
        <v>3328.98251480244</v>
      </c>
    </row>
    <row r="21" s="374" customFormat="true" ht="21" hidden="false" customHeight="true" outlineLevel="0" collapsed="false">
      <c r="A21" s="369" t="s">
        <v>203</v>
      </c>
      <c r="B21" s="231"/>
      <c r="C21" s="231"/>
      <c r="D21" s="231"/>
      <c r="E21" s="231"/>
      <c r="F21" s="231"/>
      <c r="G21" s="231"/>
      <c r="H21" s="231"/>
      <c r="I21" s="231"/>
      <c r="J21" s="231"/>
      <c r="K21" s="231"/>
      <c r="L21" s="330"/>
    </row>
    <row r="22" s="214" customFormat="true" ht="13.5" hidden="false" customHeight="true" outlineLevel="0" collapsed="false">
      <c r="A22" s="370" t="s">
        <v>309</v>
      </c>
      <c r="B22" s="231" t="n">
        <v>58028</v>
      </c>
      <c r="C22" s="231" t="n">
        <v>58028</v>
      </c>
      <c r="D22" s="231" t="n">
        <v>0</v>
      </c>
      <c r="E22" s="231" t="n">
        <v>0</v>
      </c>
      <c r="F22" s="231" t="n">
        <v>0</v>
      </c>
      <c r="G22" s="231" t="n">
        <v>0</v>
      </c>
      <c r="H22" s="231" t="n">
        <v>0</v>
      </c>
      <c r="I22" s="231" t="n">
        <v>0</v>
      </c>
      <c r="J22" s="231" t="n">
        <v>0</v>
      </c>
      <c r="K22" s="231" t="n">
        <v>0</v>
      </c>
      <c r="L22" s="231"/>
    </row>
    <row r="23" customFormat="false" ht="13.5" hidden="false" customHeight="true" outlineLevel="0" collapsed="false">
      <c r="A23" s="370" t="s">
        <v>310</v>
      </c>
      <c r="B23" s="231" t="n">
        <v>124642</v>
      </c>
      <c r="C23" s="231" t="n">
        <v>2133</v>
      </c>
      <c r="D23" s="231" t="n">
        <v>12326</v>
      </c>
      <c r="E23" s="231" t="n">
        <v>10441</v>
      </c>
      <c r="F23" s="231" t="n">
        <v>28021</v>
      </c>
      <c r="G23" s="231" t="n">
        <v>13792</v>
      </c>
      <c r="H23" s="231" t="n">
        <v>13278</v>
      </c>
      <c r="I23" s="231" t="n">
        <v>10608</v>
      </c>
      <c r="J23" s="231" t="n">
        <v>13620</v>
      </c>
      <c r="K23" s="231" t="n">
        <v>20423</v>
      </c>
      <c r="L23" s="330" t="n">
        <v>3328.98251480244</v>
      </c>
    </row>
    <row r="24" customFormat="false" ht="13.5" hidden="false" customHeight="true" outlineLevel="0" collapsed="false">
      <c r="A24" s="372"/>
      <c r="B24" s="231"/>
      <c r="C24" s="231"/>
      <c r="D24" s="231"/>
      <c r="E24" s="231"/>
      <c r="F24" s="231"/>
      <c r="G24" s="231"/>
      <c r="H24" s="231"/>
      <c r="I24" s="231"/>
      <c r="J24" s="231"/>
      <c r="K24" s="231"/>
      <c r="L24" s="330"/>
    </row>
    <row r="25" customFormat="false" ht="13.5" hidden="false" customHeight="true" outlineLevel="0" collapsed="false">
      <c r="A25" s="372" t="s">
        <v>311</v>
      </c>
      <c r="B25" s="231"/>
      <c r="C25" s="231"/>
      <c r="D25" s="231"/>
      <c r="E25" s="231"/>
      <c r="F25" s="231"/>
      <c r="G25" s="231"/>
      <c r="H25" s="231"/>
      <c r="I25" s="231"/>
      <c r="J25" s="231"/>
      <c r="K25" s="231"/>
      <c r="L25" s="330"/>
    </row>
    <row r="26" customFormat="false" ht="13.5" hidden="false" customHeight="true" outlineLevel="0" collapsed="false">
      <c r="A26" s="375" t="s">
        <v>315</v>
      </c>
      <c r="B26" s="231" t="n">
        <v>111403</v>
      </c>
      <c r="C26" s="231" t="n">
        <v>1154</v>
      </c>
      <c r="D26" s="231" t="n">
        <v>12132</v>
      </c>
      <c r="E26" s="231" t="n">
        <v>10340</v>
      </c>
      <c r="F26" s="231" t="n">
        <v>27498</v>
      </c>
      <c r="G26" s="231" t="n">
        <v>13369</v>
      </c>
      <c r="H26" s="231" t="n">
        <v>12769</v>
      </c>
      <c r="I26" s="231" t="n">
        <v>9844</v>
      </c>
      <c r="J26" s="231" t="n">
        <v>11327</v>
      </c>
      <c r="K26" s="231" t="n">
        <v>12970</v>
      </c>
      <c r="L26" s="330" t="n">
        <v>3060.53345879377</v>
      </c>
    </row>
    <row r="27" customFormat="false" ht="13.5" hidden="false" customHeight="true" outlineLevel="0" collapsed="false">
      <c r="A27" s="235" t="s">
        <v>316</v>
      </c>
      <c r="B27" s="231" t="n">
        <v>95379</v>
      </c>
      <c r="C27" s="231" t="n">
        <v>967</v>
      </c>
      <c r="D27" s="231" t="n">
        <v>3118</v>
      </c>
      <c r="E27" s="231" t="n">
        <v>6710</v>
      </c>
      <c r="F27" s="231" t="n">
        <v>24250</v>
      </c>
      <c r="G27" s="231" t="n">
        <v>12830</v>
      </c>
      <c r="H27" s="231" t="n">
        <v>12412</v>
      </c>
      <c r="I27" s="231" t="n">
        <v>9725</v>
      </c>
      <c r="J27" s="231" t="n">
        <v>11355</v>
      </c>
      <c r="K27" s="231" t="n">
        <v>14012</v>
      </c>
      <c r="L27" s="330" t="n">
        <v>3448.60954434417</v>
      </c>
    </row>
    <row r="28" customFormat="false" ht="13.5" hidden="false" customHeight="true" outlineLevel="0" collapsed="false">
      <c r="A28" s="235" t="s">
        <v>317</v>
      </c>
      <c r="B28" s="231" t="n">
        <v>9667</v>
      </c>
      <c r="C28" s="231" t="n">
        <v>146</v>
      </c>
      <c r="D28" s="231" t="n">
        <v>90</v>
      </c>
      <c r="E28" s="231" t="n">
        <v>45</v>
      </c>
      <c r="F28" s="231" t="n">
        <v>430</v>
      </c>
      <c r="G28" s="231" t="n">
        <v>361</v>
      </c>
      <c r="H28" s="231" t="n">
        <v>458</v>
      </c>
      <c r="I28" s="231" t="n">
        <v>674</v>
      </c>
      <c r="J28" s="231" t="n">
        <v>1972</v>
      </c>
      <c r="K28" s="231" t="n">
        <v>5491</v>
      </c>
      <c r="L28" s="330" t="n">
        <v>5608.61758870381</v>
      </c>
    </row>
    <row r="29" customFormat="false" ht="13.5" hidden="false" customHeight="true" outlineLevel="0" collapsed="false">
      <c r="A29" s="235" t="s">
        <v>312</v>
      </c>
      <c r="B29" s="231" t="n">
        <v>497</v>
      </c>
      <c r="C29" s="231" t="n">
        <v>37</v>
      </c>
      <c r="D29" s="231" t="n">
        <v>28</v>
      </c>
      <c r="E29" s="231" t="n">
        <v>27</v>
      </c>
      <c r="F29" s="231" t="n">
        <v>38</v>
      </c>
      <c r="G29" s="231" t="n">
        <v>29</v>
      </c>
      <c r="H29" s="231" t="n">
        <v>17</v>
      </c>
      <c r="I29" s="231" t="n">
        <v>19</v>
      </c>
      <c r="J29" s="231" t="n">
        <v>32</v>
      </c>
      <c r="K29" s="231" t="n">
        <v>270</v>
      </c>
      <c r="L29" s="330" t="n">
        <v>7682.48943661972</v>
      </c>
    </row>
    <row r="30" customFormat="false" ht="13.5" hidden="false" customHeight="true" outlineLevel="0" collapsed="false">
      <c r="A30" s="235" t="s">
        <v>313</v>
      </c>
      <c r="B30" s="231" t="n">
        <v>2450</v>
      </c>
      <c r="C30" s="231" t="n">
        <v>66</v>
      </c>
      <c r="D30" s="231" t="n">
        <v>33</v>
      </c>
      <c r="E30" s="231" t="n">
        <v>26</v>
      </c>
      <c r="F30" s="231" t="n">
        <v>36</v>
      </c>
      <c r="G30" s="231" t="n">
        <v>27</v>
      </c>
      <c r="H30" s="231" t="n">
        <v>34</v>
      </c>
      <c r="I30" s="231" t="n">
        <v>68</v>
      </c>
      <c r="J30" s="231" t="n">
        <v>127</v>
      </c>
      <c r="K30" s="231" t="n">
        <v>2033</v>
      </c>
      <c r="L30" s="330" t="n">
        <v>11341.2159755102</v>
      </c>
    </row>
    <row r="31" customFormat="false" ht="13.5" hidden="false" customHeight="true" outlineLevel="0" collapsed="false">
      <c r="A31" s="235" t="s">
        <v>314</v>
      </c>
      <c r="B31" s="231" t="n">
        <v>240</v>
      </c>
      <c r="C31" s="231" t="n">
        <v>8</v>
      </c>
      <c r="D31" s="231" t="n">
        <v>10</v>
      </c>
      <c r="E31" s="231" t="n">
        <v>18</v>
      </c>
      <c r="F31" s="231" t="n">
        <v>34</v>
      </c>
      <c r="G31" s="231" t="n">
        <v>18</v>
      </c>
      <c r="H31" s="231" t="n">
        <v>14</v>
      </c>
      <c r="I31" s="231" t="n">
        <v>13</v>
      </c>
      <c r="J31" s="231" t="n">
        <v>27</v>
      </c>
      <c r="K31" s="231" t="n">
        <v>98</v>
      </c>
      <c r="L31" s="330" t="n">
        <v>6399.81679166667</v>
      </c>
    </row>
    <row r="32" customFormat="false" ht="13.5" hidden="false" customHeight="true" outlineLevel="0" collapsed="false">
      <c r="A32" s="360"/>
      <c r="B32" s="376"/>
      <c r="C32" s="376"/>
      <c r="D32" s="376"/>
      <c r="E32" s="376"/>
      <c r="F32" s="376"/>
      <c r="G32" s="376"/>
      <c r="H32" s="376"/>
      <c r="I32" s="376"/>
      <c r="J32" s="376"/>
      <c r="K32" s="376"/>
    </row>
    <row r="33" customFormat="false" ht="13.5" hidden="false" customHeight="true" outlineLevel="0" collapsed="false">
      <c r="A33" s="377" t="s">
        <v>318</v>
      </c>
      <c r="B33" s="376"/>
      <c r="C33" s="376"/>
      <c r="D33" s="376"/>
      <c r="E33" s="376"/>
      <c r="F33" s="376"/>
      <c r="G33" s="376"/>
      <c r="H33" s="376"/>
      <c r="I33" s="376"/>
      <c r="J33" s="376"/>
      <c r="K33" s="376"/>
    </row>
    <row r="34" customFormat="false" ht="7.5" hidden="false" customHeight="true" outlineLevel="0" collapsed="false">
      <c r="B34" s="376"/>
      <c r="C34" s="376"/>
      <c r="D34" s="376"/>
      <c r="E34" s="376"/>
      <c r="F34" s="376"/>
      <c r="G34" s="376"/>
      <c r="H34" s="376"/>
      <c r="I34" s="376"/>
      <c r="J34" s="376"/>
      <c r="K34" s="376"/>
    </row>
    <row r="35" customFormat="false" ht="7.5" hidden="false" customHeight="true" outlineLevel="0" collapsed="false">
      <c r="A35" s="355"/>
      <c r="B35" s="356"/>
      <c r="C35" s="356"/>
      <c r="D35" s="356"/>
      <c r="E35" s="356"/>
      <c r="F35" s="356"/>
      <c r="G35" s="356"/>
      <c r="H35" s="356"/>
      <c r="I35" s="356"/>
      <c r="J35" s="356"/>
      <c r="K35" s="356"/>
    </row>
    <row r="36" customFormat="false" ht="7.5" hidden="false" customHeight="true" outlineLevel="0" collapsed="false">
      <c r="A36" s="357"/>
      <c r="B36" s="357"/>
      <c r="C36" s="357"/>
      <c r="D36" s="357"/>
      <c r="E36" s="357"/>
      <c r="F36" s="357"/>
      <c r="G36" s="357"/>
      <c r="H36" s="357"/>
      <c r="I36" s="357"/>
      <c r="J36" s="357"/>
      <c r="K36" s="357"/>
      <c r="L36" s="357"/>
    </row>
    <row r="37" customFormat="false" ht="12.75" hidden="false" customHeight="true" outlineLevel="0" collapsed="false">
      <c r="A37" s="358" t="s">
        <v>295</v>
      </c>
      <c r="B37" s="358"/>
      <c r="C37" s="358"/>
      <c r="D37" s="358"/>
      <c r="E37" s="358"/>
      <c r="F37" s="358"/>
      <c r="G37" s="358"/>
      <c r="H37" s="358"/>
      <c r="I37" s="358"/>
      <c r="J37" s="358"/>
      <c r="K37" s="358"/>
      <c r="L37" s="357"/>
    </row>
    <row r="38" customFormat="false" ht="12.75" hidden="false" customHeight="true" outlineLevel="0" collapsed="false">
      <c r="A38" s="358" t="s">
        <v>319</v>
      </c>
      <c r="B38" s="358"/>
      <c r="C38" s="358"/>
      <c r="D38" s="358"/>
      <c r="E38" s="358"/>
      <c r="F38" s="358"/>
      <c r="G38" s="358"/>
      <c r="H38" s="358"/>
      <c r="I38" s="358"/>
      <c r="J38" s="358"/>
      <c r="K38" s="358"/>
      <c r="L38" s="357"/>
    </row>
    <row r="39" customFormat="false" ht="12.75" hidden="false" customHeight="true" outlineLevel="0" collapsed="false">
      <c r="A39" s="359"/>
      <c r="B39" s="359"/>
      <c r="C39" s="359"/>
      <c r="D39" s="359"/>
      <c r="E39" s="359"/>
      <c r="F39" s="359"/>
      <c r="G39" s="359"/>
      <c r="H39" s="359"/>
      <c r="I39" s="359"/>
      <c r="J39" s="359"/>
      <c r="K39" s="359"/>
      <c r="L39" s="357"/>
    </row>
    <row r="40" customFormat="false" ht="33.75" hidden="false" customHeight="true" outlineLevel="0" collapsed="false">
      <c r="A40" s="148" t="s">
        <v>297</v>
      </c>
      <c r="B40" s="361" t="s">
        <v>298</v>
      </c>
      <c r="C40" s="245" t="s">
        <v>299</v>
      </c>
      <c r="D40" s="245"/>
      <c r="E40" s="245"/>
      <c r="F40" s="245"/>
      <c r="G40" s="245"/>
      <c r="H40" s="245"/>
      <c r="I40" s="245"/>
      <c r="J40" s="245"/>
      <c r="K40" s="245"/>
      <c r="L40" s="357"/>
    </row>
    <row r="41" customFormat="false" ht="24" hidden="false" customHeight="false" outlineLevel="0" collapsed="false">
      <c r="A41" s="148"/>
      <c r="B41" s="361"/>
      <c r="C41" s="363" t="s">
        <v>301</v>
      </c>
      <c r="D41" s="364" t="s">
        <v>149</v>
      </c>
      <c r="E41" s="365" t="s">
        <v>302</v>
      </c>
      <c r="F41" s="365" t="s">
        <v>303</v>
      </c>
      <c r="G41" s="365" t="s">
        <v>304</v>
      </c>
      <c r="H41" s="365" t="s">
        <v>305</v>
      </c>
      <c r="I41" s="365" t="s">
        <v>306</v>
      </c>
      <c r="J41" s="365" t="s">
        <v>307</v>
      </c>
      <c r="K41" s="251" t="s">
        <v>308</v>
      </c>
      <c r="L41" s="357"/>
    </row>
    <row r="42" customFormat="false" ht="15" hidden="false" customHeight="true" outlineLevel="0" collapsed="false">
      <c r="A42" s="148"/>
      <c r="B42" s="366" t="s">
        <v>133</v>
      </c>
      <c r="C42" s="366"/>
      <c r="D42" s="366"/>
      <c r="E42" s="366"/>
      <c r="F42" s="366"/>
      <c r="G42" s="366"/>
      <c r="H42" s="366"/>
      <c r="I42" s="366"/>
      <c r="J42" s="366"/>
      <c r="K42" s="366"/>
      <c r="L42" s="357"/>
    </row>
    <row r="43" customFormat="false" ht="12" hidden="false" customHeight="false" outlineLevel="0" collapsed="false">
      <c r="A43" s="367"/>
      <c r="B43" s="367"/>
      <c r="C43" s="367"/>
      <c r="D43" s="367"/>
      <c r="E43" s="367"/>
      <c r="F43" s="367"/>
      <c r="G43" s="367"/>
      <c r="H43" s="367"/>
      <c r="I43" s="367"/>
      <c r="J43" s="367"/>
      <c r="K43" s="367"/>
      <c r="L43" s="357"/>
    </row>
    <row r="44" s="368" customFormat="true" ht="12" hidden="false" customHeight="false" outlineLevel="0" collapsed="false">
      <c r="A44" s="196" t="s">
        <v>129</v>
      </c>
      <c r="B44" s="329" t="n">
        <v>100</v>
      </c>
      <c r="C44" s="305" t="n">
        <v>97.9041818122278</v>
      </c>
      <c r="D44" s="305" t="n">
        <v>0.109702983266202</v>
      </c>
      <c r="E44" s="305" t="n">
        <v>0.207944460818024</v>
      </c>
      <c r="F44" s="305" t="n">
        <v>0.496119461636703</v>
      </c>
      <c r="G44" s="305" t="n">
        <v>0.253790483675541</v>
      </c>
      <c r="H44" s="305" t="n">
        <v>0.258702557553132</v>
      </c>
      <c r="I44" s="305" t="n">
        <v>0.153911648164522</v>
      </c>
      <c r="J44" s="305" t="n">
        <v>0.304548580410649</v>
      </c>
      <c r="K44" s="305" t="n">
        <v>0.311098012247438</v>
      </c>
      <c r="L44" s="357"/>
    </row>
    <row r="45" customFormat="false" ht="13.5" hidden="false" customHeight="true" outlineLevel="0" collapsed="false">
      <c r="A45" s="369" t="s">
        <v>203</v>
      </c>
      <c r="B45" s="330"/>
      <c r="C45" s="307"/>
      <c r="D45" s="307"/>
      <c r="E45" s="307"/>
      <c r="F45" s="307"/>
      <c r="G45" s="307"/>
      <c r="H45" s="307"/>
      <c r="I45" s="307"/>
      <c r="J45" s="307"/>
      <c r="K45" s="307"/>
      <c r="L45" s="357"/>
    </row>
    <row r="46" customFormat="false" ht="13.5" hidden="false" customHeight="true" outlineLevel="0" collapsed="false">
      <c r="A46" s="370" t="s">
        <v>309</v>
      </c>
      <c r="B46" s="330" t="n">
        <v>100</v>
      </c>
      <c r="C46" s="307" t="n">
        <v>100</v>
      </c>
      <c r="D46" s="307" t="n">
        <v>0</v>
      </c>
      <c r="E46" s="307" t="n">
        <v>0</v>
      </c>
      <c r="F46" s="307" t="n">
        <v>0</v>
      </c>
      <c r="G46" s="307" t="n">
        <v>0</v>
      </c>
      <c r="H46" s="307" t="n">
        <v>0</v>
      </c>
      <c r="I46" s="307" t="n">
        <v>0</v>
      </c>
      <c r="J46" s="307" t="n">
        <v>0</v>
      </c>
      <c r="K46" s="307" t="n">
        <v>0</v>
      </c>
      <c r="L46" s="357"/>
    </row>
    <row r="47" customFormat="false" ht="13.5" hidden="false" customHeight="true" outlineLevel="0" collapsed="false">
      <c r="A47" s="370" t="s">
        <v>310</v>
      </c>
      <c r="B47" s="330" t="n">
        <v>100</v>
      </c>
      <c r="C47" s="307" t="n">
        <v>6.29575402635432</v>
      </c>
      <c r="D47" s="307" t="n">
        <v>4.90483162518302</v>
      </c>
      <c r="E47" s="307" t="n">
        <v>9.29721815519766</v>
      </c>
      <c r="F47" s="307" t="n">
        <v>22.1815519765739</v>
      </c>
      <c r="G47" s="307" t="n">
        <v>11.3469985358712</v>
      </c>
      <c r="H47" s="307" t="n">
        <v>11.5666178623719</v>
      </c>
      <c r="I47" s="307" t="n">
        <v>6.8814055636896</v>
      </c>
      <c r="J47" s="307" t="n">
        <v>13.6163982430454</v>
      </c>
      <c r="K47" s="307" t="n">
        <v>13.909224011713</v>
      </c>
      <c r="L47" s="357"/>
    </row>
    <row r="48" customFormat="false" ht="13.5" hidden="false" customHeight="true" outlineLevel="0" collapsed="false">
      <c r="A48" s="371"/>
      <c r="B48" s="330"/>
      <c r="C48" s="330"/>
      <c r="D48" s="330"/>
      <c r="E48" s="330"/>
      <c r="F48" s="330"/>
      <c r="G48" s="330"/>
      <c r="H48" s="330"/>
      <c r="I48" s="330"/>
      <c r="J48" s="330"/>
      <c r="K48" s="330"/>
      <c r="L48" s="357"/>
    </row>
    <row r="49" s="373" customFormat="true" ht="13.5" hidden="false" customHeight="true" outlineLevel="0" collapsed="false">
      <c r="A49" s="372" t="s">
        <v>320</v>
      </c>
      <c r="B49" s="330"/>
      <c r="C49" s="330"/>
      <c r="D49" s="330"/>
      <c r="E49" s="330"/>
      <c r="F49" s="330"/>
      <c r="G49" s="330"/>
      <c r="H49" s="330"/>
      <c r="I49" s="330"/>
      <c r="J49" s="330"/>
      <c r="K49" s="330"/>
      <c r="L49" s="357"/>
    </row>
    <row r="50" customFormat="false" ht="13.5" hidden="false" customHeight="true" outlineLevel="0" collapsed="false">
      <c r="A50" s="235" t="s">
        <v>312</v>
      </c>
      <c r="B50" s="330" t="n">
        <v>100</v>
      </c>
      <c r="C50" s="307" t="n">
        <v>26.0869565217391</v>
      </c>
      <c r="D50" s="307" t="n">
        <v>13.0434782608696</v>
      </c>
      <c r="E50" s="307" t="n">
        <v>8.69565217391304</v>
      </c>
      <c r="F50" s="307" t="n">
        <v>26.0869565217391</v>
      </c>
      <c r="G50" s="307" t="n">
        <v>4.34782608695652</v>
      </c>
      <c r="H50" s="307" t="n">
        <v>0</v>
      </c>
      <c r="I50" s="307" t="n">
        <v>0</v>
      </c>
      <c r="J50" s="307" t="n">
        <v>4.34782608695652</v>
      </c>
      <c r="K50" s="307" t="n">
        <v>17.3913043478261</v>
      </c>
      <c r="L50" s="357"/>
    </row>
    <row r="51" customFormat="false" ht="13.5" hidden="false" customHeight="true" outlineLevel="0" collapsed="false">
      <c r="A51" s="235" t="s">
        <v>313</v>
      </c>
      <c r="B51" s="330" t="n">
        <v>100</v>
      </c>
      <c r="C51" s="307" t="n">
        <v>0.773480662983425</v>
      </c>
      <c r="D51" s="307" t="n">
        <v>2.09944751381215</v>
      </c>
      <c r="E51" s="307" t="n">
        <v>8.50828729281768</v>
      </c>
      <c r="F51" s="307" t="n">
        <v>20.6629834254144</v>
      </c>
      <c r="G51" s="307" t="n">
        <v>13.3701657458564</v>
      </c>
      <c r="H51" s="307" t="n">
        <v>14.2541436464088</v>
      </c>
      <c r="I51" s="307" t="n">
        <v>7.84530386740332</v>
      </c>
      <c r="J51" s="307" t="n">
        <v>18.232044198895</v>
      </c>
      <c r="K51" s="307" t="n">
        <v>14.2541436464088</v>
      </c>
      <c r="L51" s="357"/>
    </row>
    <row r="52" customFormat="false" ht="13.5" hidden="false" customHeight="true" outlineLevel="0" collapsed="false">
      <c r="A52" s="235" t="s">
        <v>314</v>
      </c>
      <c r="B52" s="330" t="n">
        <v>100</v>
      </c>
      <c r="C52" s="307" t="n">
        <v>16.4044943820225</v>
      </c>
      <c r="D52" s="307" t="n">
        <v>10.1123595505618</v>
      </c>
      <c r="E52" s="307" t="n">
        <v>11.0112359550562</v>
      </c>
      <c r="F52" s="307" t="n">
        <v>25.3932584269663</v>
      </c>
      <c r="G52" s="307" t="n">
        <v>7.41573033707865</v>
      </c>
      <c r="H52" s="307" t="n">
        <v>6.51685393258427</v>
      </c>
      <c r="I52" s="307" t="n">
        <v>5.1685393258427</v>
      </c>
      <c r="J52" s="307" t="n">
        <v>4.49438202247191</v>
      </c>
      <c r="K52" s="307" t="n">
        <v>13.4831460674157</v>
      </c>
      <c r="L52" s="357"/>
    </row>
    <row r="53" customFormat="false" ht="13.5" hidden="false" customHeight="true" outlineLevel="0" collapsed="false">
      <c r="A53" s="372"/>
      <c r="B53" s="330"/>
      <c r="C53" s="307"/>
      <c r="D53" s="307"/>
      <c r="E53" s="307"/>
      <c r="F53" s="307"/>
      <c r="G53" s="307"/>
      <c r="H53" s="307"/>
      <c r="I53" s="307"/>
      <c r="J53" s="307"/>
      <c r="K53" s="307"/>
      <c r="L53" s="357"/>
    </row>
    <row r="54" customFormat="false" ht="13.5" hidden="false" customHeight="true" outlineLevel="0" collapsed="false">
      <c r="A54" s="227" t="s">
        <v>130</v>
      </c>
      <c r="B54" s="329" t="n">
        <v>100</v>
      </c>
      <c r="C54" s="305" t="n">
        <v>32.9342530245798</v>
      </c>
      <c r="D54" s="305" t="n">
        <v>6.74768708600208</v>
      </c>
      <c r="E54" s="305" t="n">
        <v>5.71577161000712</v>
      </c>
      <c r="F54" s="305" t="n">
        <v>15.3396835824164</v>
      </c>
      <c r="G54" s="305" t="n">
        <v>7.5502271856353</v>
      </c>
      <c r="H54" s="305" t="n">
        <v>7.26884545902447</v>
      </c>
      <c r="I54" s="305" t="n">
        <v>5.80719329939235</v>
      </c>
      <c r="J54" s="305" t="n">
        <v>7.45606831992117</v>
      </c>
      <c r="K54" s="305" t="n">
        <v>11.1802704330213</v>
      </c>
      <c r="L54" s="357"/>
    </row>
    <row r="55" s="374" customFormat="true" ht="21" hidden="false" customHeight="true" outlineLevel="0" collapsed="false">
      <c r="A55" s="369" t="s">
        <v>203</v>
      </c>
      <c r="B55" s="330"/>
      <c r="C55" s="307"/>
      <c r="D55" s="307"/>
      <c r="E55" s="307"/>
      <c r="F55" s="307"/>
      <c r="G55" s="307"/>
      <c r="H55" s="307"/>
      <c r="I55" s="307"/>
      <c r="J55" s="307"/>
      <c r="K55" s="307"/>
      <c r="L55" s="357"/>
    </row>
    <row r="56" s="214" customFormat="true" ht="13.5" hidden="false" customHeight="true" outlineLevel="0" collapsed="false">
      <c r="A56" s="370" t="s">
        <v>309</v>
      </c>
      <c r="B56" s="330" t="n">
        <v>100</v>
      </c>
      <c r="C56" s="307" t="n">
        <v>100</v>
      </c>
      <c r="D56" s="307" t="n">
        <v>0</v>
      </c>
      <c r="E56" s="307" t="n">
        <v>0</v>
      </c>
      <c r="F56" s="307" t="n">
        <v>0</v>
      </c>
      <c r="G56" s="307" t="n">
        <v>0</v>
      </c>
      <c r="H56" s="307" t="n">
        <v>0</v>
      </c>
      <c r="I56" s="307" t="n">
        <v>0</v>
      </c>
      <c r="J56" s="307" t="n">
        <v>0</v>
      </c>
      <c r="K56" s="307" t="n">
        <v>0</v>
      </c>
      <c r="L56" s="357"/>
    </row>
    <row r="57" customFormat="false" ht="13.5" hidden="false" customHeight="true" outlineLevel="0" collapsed="false">
      <c r="A57" s="370" t="s">
        <v>310</v>
      </c>
      <c r="B57" s="330" t="n">
        <v>100</v>
      </c>
      <c r="C57" s="307" t="n">
        <v>1.71130116654097</v>
      </c>
      <c r="D57" s="307" t="n">
        <v>9.88912244668731</v>
      </c>
      <c r="E57" s="307" t="n">
        <v>8.37679112979574</v>
      </c>
      <c r="F57" s="307" t="n">
        <v>22.4811861170392</v>
      </c>
      <c r="G57" s="307" t="n">
        <v>11.0652909934051</v>
      </c>
      <c r="H57" s="307" t="n">
        <v>10.6529099340511</v>
      </c>
      <c r="I57" s="307" t="n">
        <v>8.51077485919674</v>
      </c>
      <c r="J57" s="307" t="n">
        <v>10.9272957750999</v>
      </c>
      <c r="K57" s="307" t="n">
        <v>16.3853275781839</v>
      </c>
      <c r="L57" s="357"/>
    </row>
    <row r="58" customFormat="false" ht="13.5" hidden="false" customHeight="true" outlineLevel="0" collapsed="false">
      <c r="A58" s="372"/>
      <c r="B58" s="330"/>
      <c r="C58" s="307"/>
      <c r="D58" s="307"/>
      <c r="E58" s="307"/>
      <c r="F58" s="307"/>
      <c r="G58" s="307"/>
      <c r="H58" s="307"/>
      <c r="I58" s="307"/>
      <c r="J58" s="307"/>
      <c r="K58" s="307"/>
      <c r="L58" s="357"/>
    </row>
    <row r="59" customFormat="false" ht="13.5" hidden="false" customHeight="true" outlineLevel="0" collapsed="false">
      <c r="A59" s="372" t="s">
        <v>320</v>
      </c>
      <c r="B59" s="330"/>
      <c r="C59" s="307"/>
      <c r="D59" s="307"/>
      <c r="E59" s="307"/>
      <c r="F59" s="307"/>
      <c r="G59" s="307"/>
      <c r="H59" s="307"/>
      <c r="I59" s="307"/>
      <c r="J59" s="307"/>
      <c r="K59" s="307"/>
      <c r="L59" s="357"/>
    </row>
    <row r="60" customFormat="false" ht="13.5" hidden="false" customHeight="true" outlineLevel="0" collapsed="false">
      <c r="A60" s="375" t="s">
        <v>315</v>
      </c>
      <c r="B60" s="330" t="n">
        <v>100</v>
      </c>
      <c r="C60" s="307" t="n">
        <v>1.03587874653286</v>
      </c>
      <c r="D60" s="307" t="n">
        <v>10.8901914670161</v>
      </c>
      <c r="E60" s="307" t="n">
        <v>9.28161719163757</v>
      </c>
      <c r="F60" s="307" t="n">
        <v>24.6833568216296</v>
      </c>
      <c r="G60" s="307" t="n">
        <v>12.0005744908126</v>
      </c>
      <c r="H60" s="307" t="n">
        <v>11.4619893539671</v>
      </c>
      <c r="I60" s="307" t="n">
        <v>8.83638681184528</v>
      </c>
      <c r="J60" s="307" t="n">
        <v>10.1675897417484</v>
      </c>
      <c r="K60" s="307" t="n">
        <v>11.6424153748104</v>
      </c>
      <c r="L60" s="357"/>
    </row>
    <row r="61" customFormat="false" ht="13.5" hidden="false" customHeight="true" outlineLevel="0" collapsed="false">
      <c r="A61" s="235" t="s">
        <v>316</v>
      </c>
      <c r="B61" s="330" t="n">
        <v>100</v>
      </c>
      <c r="C61" s="307" t="n">
        <v>1.01385000891182</v>
      </c>
      <c r="D61" s="307" t="n">
        <v>3.26906342066912</v>
      </c>
      <c r="E61" s="307" t="n">
        <v>7.03509158200443</v>
      </c>
      <c r="F61" s="307" t="n">
        <v>25.4248838842932</v>
      </c>
      <c r="G61" s="307" t="n">
        <v>13.451598360226</v>
      </c>
      <c r="H61" s="307" t="n">
        <v>13.0133467534782</v>
      </c>
      <c r="I61" s="307" t="n">
        <v>10.1961647742165</v>
      </c>
      <c r="J61" s="307" t="n">
        <v>11.905136350769</v>
      </c>
      <c r="K61" s="307" t="n">
        <v>14.6908648654316</v>
      </c>
      <c r="L61" s="357"/>
    </row>
    <row r="62" customFormat="false" ht="13.5" hidden="false" customHeight="true" outlineLevel="0" collapsed="false">
      <c r="A62" s="235" t="s">
        <v>317</v>
      </c>
      <c r="B62" s="330" t="n">
        <v>100</v>
      </c>
      <c r="C62" s="307" t="n">
        <v>1.51029274852591</v>
      </c>
      <c r="D62" s="307" t="n">
        <v>0.931002379228302</v>
      </c>
      <c r="E62" s="307" t="n">
        <v>0.465501189614151</v>
      </c>
      <c r="F62" s="307" t="n">
        <v>4.44812247853522</v>
      </c>
      <c r="G62" s="307" t="n">
        <v>3.73435398779352</v>
      </c>
      <c r="H62" s="307" t="n">
        <v>4.73776766318403</v>
      </c>
      <c r="I62" s="307" t="n">
        <v>6.97217337333195</v>
      </c>
      <c r="J62" s="307" t="n">
        <v>20.3992965759801</v>
      </c>
      <c r="K62" s="307" t="n">
        <v>56.8014896038068</v>
      </c>
      <c r="L62" s="357"/>
    </row>
    <row r="63" customFormat="false" ht="13.5" hidden="false" customHeight="true" outlineLevel="0" collapsed="false">
      <c r="A63" s="235" t="s">
        <v>321</v>
      </c>
      <c r="B63" s="330" t="n">
        <v>100</v>
      </c>
      <c r="C63" s="307" t="n">
        <v>7.44466800804829</v>
      </c>
      <c r="D63" s="307" t="n">
        <v>5.63380281690141</v>
      </c>
      <c r="E63" s="307" t="n">
        <v>5.43259557344064</v>
      </c>
      <c r="F63" s="307" t="n">
        <v>7.64587525150906</v>
      </c>
      <c r="G63" s="307" t="n">
        <v>5.83501006036217</v>
      </c>
      <c r="H63" s="307" t="n">
        <v>3.420523138833</v>
      </c>
      <c r="I63" s="307" t="n">
        <v>3.82293762575453</v>
      </c>
      <c r="J63" s="307" t="n">
        <v>6.43863179074447</v>
      </c>
      <c r="K63" s="307" t="n">
        <v>54.3259557344064</v>
      </c>
      <c r="L63" s="357"/>
    </row>
    <row r="64" customFormat="false" ht="13.5" hidden="false" customHeight="true" outlineLevel="0" collapsed="false">
      <c r="A64" s="235" t="s">
        <v>322</v>
      </c>
      <c r="B64" s="330" t="n">
        <v>100</v>
      </c>
      <c r="C64" s="307" t="n">
        <v>2.69387755102041</v>
      </c>
      <c r="D64" s="307" t="n">
        <v>1.3469387755102</v>
      </c>
      <c r="E64" s="307" t="n">
        <v>1.06122448979592</v>
      </c>
      <c r="F64" s="307" t="n">
        <v>1.46938775510204</v>
      </c>
      <c r="G64" s="307" t="n">
        <v>1.10204081632653</v>
      </c>
      <c r="H64" s="307" t="n">
        <v>1.38775510204082</v>
      </c>
      <c r="I64" s="307" t="n">
        <v>2.77551020408163</v>
      </c>
      <c r="J64" s="307" t="n">
        <v>5.18367346938776</v>
      </c>
      <c r="K64" s="307" t="n">
        <v>82.9795918367347</v>
      </c>
      <c r="L64" s="357"/>
    </row>
    <row r="65" customFormat="false" ht="13.5" hidden="false" customHeight="true" outlineLevel="0" collapsed="false">
      <c r="A65" s="235" t="s">
        <v>323</v>
      </c>
      <c r="B65" s="330" t="n">
        <v>100</v>
      </c>
      <c r="C65" s="307" t="n">
        <v>3.33333333333333</v>
      </c>
      <c r="D65" s="307" t="n">
        <v>4.16666666666667</v>
      </c>
      <c r="E65" s="307" t="n">
        <v>7.5</v>
      </c>
      <c r="F65" s="307" t="n">
        <v>14.1666666666667</v>
      </c>
      <c r="G65" s="307" t="n">
        <v>7.5</v>
      </c>
      <c r="H65" s="307" t="n">
        <v>5.83333333333333</v>
      </c>
      <c r="I65" s="307" t="n">
        <v>5.41666666666667</v>
      </c>
      <c r="J65" s="307" t="n">
        <v>11.25</v>
      </c>
      <c r="K65" s="307" t="n">
        <v>40.8333333333333</v>
      </c>
      <c r="L65" s="357"/>
    </row>
    <row r="66" customFormat="false" ht="13.5" hidden="false" customHeight="true" outlineLevel="0" collapsed="false">
      <c r="A66" s="360"/>
      <c r="B66" s="376"/>
      <c r="C66" s="376"/>
      <c r="D66" s="376"/>
      <c r="E66" s="376"/>
      <c r="F66" s="376"/>
      <c r="G66" s="376"/>
      <c r="H66" s="376"/>
      <c r="I66" s="376"/>
      <c r="J66" s="376"/>
      <c r="K66" s="376"/>
      <c r="L66" s="357"/>
    </row>
    <row r="67" customFormat="false" ht="13.5" hidden="false" customHeight="true" outlineLevel="0" collapsed="false">
      <c r="A67" s="377" t="s">
        <v>324</v>
      </c>
      <c r="B67" s="376"/>
      <c r="C67" s="376"/>
      <c r="D67" s="376"/>
      <c r="E67" s="376"/>
      <c r="F67" s="376"/>
      <c r="G67" s="376"/>
      <c r="H67" s="376"/>
      <c r="I67" s="376"/>
      <c r="J67" s="376"/>
      <c r="K67" s="376"/>
      <c r="L67" s="357"/>
    </row>
    <row r="68" customFormat="false" ht="12" hidden="false" customHeight="false" outlineLevel="0" collapsed="false">
      <c r="L68" s="357"/>
    </row>
  </sheetData>
  <mergeCells count="13">
    <mergeCell ref="A3:L3"/>
    <mergeCell ref="A4:L4"/>
    <mergeCell ref="A6:A8"/>
    <mergeCell ref="B6:B7"/>
    <mergeCell ref="C6:K6"/>
    <mergeCell ref="L6:L7"/>
    <mergeCell ref="B8:K8"/>
    <mergeCell ref="A37:K37"/>
    <mergeCell ref="A38:K38"/>
    <mergeCell ref="A40:A42"/>
    <mergeCell ref="B40:B41"/>
    <mergeCell ref="C40:K40"/>
    <mergeCell ref="B42:K42"/>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80" fitToWidth="1" fitToHeight="1" pageOrder="downThenOver" orientation="landscape" blackAndWhite="false" draft="false" cellComments="none" horizontalDpi="300" verticalDpi="300" copies="1"/>
  <headerFooter differentFirst="false" differentOddEven="false">
    <oddHeader/>
    <oddFooter>&amp;LStatistisches Bundesamt, Elterngeldstatistik</oddFooter>
  </headerFooter>
  <rowBreaks count="1" manualBreakCount="1">
    <brk id="3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8" width="3.14"/>
    <col collapsed="false" customWidth="true" hidden="false" outlineLevel="0" max="2" min="2" style="378" width="21.99"/>
    <col collapsed="false" customWidth="true" hidden="false" outlineLevel="0" max="3" min="3" style="378" width="9.14"/>
    <col collapsed="false" customWidth="true" hidden="false" outlineLevel="0" max="5" min="4" style="378" width="8.7"/>
    <col collapsed="false" customWidth="true" hidden="false" outlineLevel="0" max="9" min="6" style="378" width="6.7"/>
    <col collapsed="false" customWidth="true" hidden="false" outlineLevel="0" max="10" min="10" style="378" width="6.28"/>
    <col collapsed="false" customWidth="true" hidden="false" outlineLevel="0" max="11" min="11" style="378" width="6.85"/>
    <col collapsed="false" customWidth="true" hidden="false" outlineLevel="0" max="12" min="12" style="378" width="6.56"/>
    <col collapsed="false" customWidth="true" hidden="false" outlineLevel="0" max="16" min="13" style="378" width="6.7"/>
    <col collapsed="false" customWidth="true" hidden="false" outlineLevel="0" max="17" min="17" style="378" width="8.14"/>
    <col collapsed="false" customWidth="true" hidden="false" outlineLevel="0" max="18" min="18" style="378" width="6.7"/>
    <col collapsed="false" customWidth="true" hidden="false" outlineLevel="0" max="19" min="19" style="378" width="8.28"/>
    <col collapsed="false" customWidth="false" hidden="false" outlineLevel="0" max="257" min="20" style="378" width="11.42"/>
  </cols>
  <sheetData>
    <row r="1" s="379" customFormat="true" ht="12" hidden="false" customHeight="false" outlineLevel="0" collapsed="false">
      <c r="B1" s="380"/>
      <c r="C1" s="380"/>
      <c r="D1" s="380"/>
      <c r="E1" s="380"/>
      <c r="F1" s="380"/>
      <c r="G1" s="380"/>
      <c r="H1" s="380"/>
      <c r="I1" s="380"/>
      <c r="J1" s="380"/>
      <c r="K1" s="380"/>
      <c r="L1" s="380"/>
      <c r="M1" s="380"/>
      <c r="N1" s="380"/>
      <c r="O1" s="380"/>
      <c r="P1" s="380"/>
      <c r="Q1" s="380"/>
      <c r="R1" s="380"/>
      <c r="S1" s="380"/>
    </row>
    <row r="2" s="379" customFormat="true" ht="12.75" hidden="false" customHeight="false" outlineLevel="0" collapsed="false">
      <c r="A2" s="381"/>
      <c r="B2" s="382"/>
      <c r="C2" s="382"/>
      <c r="D2" s="382"/>
      <c r="E2" s="382"/>
      <c r="F2" s="382"/>
      <c r="G2" s="382"/>
      <c r="H2" s="382"/>
      <c r="I2" s="382"/>
      <c r="J2" s="382"/>
      <c r="K2" s="382"/>
      <c r="L2" s="382"/>
      <c r="M2" s="382"/>
      <c r="N2" s="382"/>
      <c r="O2" s="382"/>
      <c r="P2" s="382"/>
      <c r="Q2" s="382"/>
      <c r="R2" s="382"/>
      <c r="S2" s="382"/>
    </row>
    <row r="3" s="379" customFormat="true" ht="12" hidden="false" customHeight="true" outlineLevel="0" collapsed="false">
      <c r="A3" s="383" t="s">
        <v>325</v>
      </c>
      <c r="B3" s="383"/>
      <c r="C3" s="383"/>
      <c r="D3" s="383"/>
      <c r="E3" s="383"/>
      <c r="F3" s="383"/>
      <c r="G3" s="383"/>
      <c r="H3" s="383"/>
      <c r="I3" s="383"/>
      <c r="J3" s="383"/>
      <c r="K3" s="383"/>
      <c r="L3" s="383"/>
      <c r="M3" s="383"/>
      <c r="N3" s="383"/>
      <c r="O3" s="383"/>
      <c r="P3" s="383"/>
      <c r="Q3" s="383"/>
      <c r="R3" s="383"/>
      <c r="S3" s="383"/>
    </row>
    <row r="4" s="379" customFormat="true" ht="12.75" hidden="false" customHeight="false" outlineLevel="0" collapsed="false">
      <c r="A4" s="383" t="s">
        <v>326</v>
      </c>
      <c r="B4" s="383"/>
      <c r="C4" s="383"/>
      <c r="D4" s="383"/>
      <c r="E4" s="383"/>
      <c r="F4" s="383"/>
      <c r="G4" s="383"/>
      <c r="H4" s="383"/>
      <c r="I4" s="383"/>
      <c r="J4" s="383"/>
      <c r="K4" s="383"/>
      <c r="L4" s="383"/>
      <c r="M4" s="383"/>
      <c r="N4" s="383"/>
      <c r="O4" s="383"/>
      <c r="P4" s="383"/>
      <c r="Q4" s="383"/>
      <c r="R4" s="383"/>
      <c r="S4" s="383"/>
    </row>
    <row r="5" s="384" customFormat="true" ht="11.25" hidden="false" customHeight="false" outlineLevel="0" collapsed="false">
      <c r="B5" s="385"/>
      <c r="C5" s="385"/>
      <c r="D5" s="386"/>
      <c r="E5" s="386"/>
      <c r="F5" s="386"/>
      <c r="G5" s="386"/>
      <c r="H5" s="386"/>
      <c r="I5" s="386"/>
      <c r="J5" s="386"/>
      <c r="K5" s="386"/>
      <c r="L5" s="386"/>
      <c r="M5" s="386"/>
      <c r="N5" s="386"/>
      <c r="O5" s="386"/>
      <c r="P5" s="386"/>
      <c r="Q5" s="386"/>
      <c r="R5" s="386"/>
    </row>
    <row r="6" s="384" customFormat="true" ht="24.95" hidden="false" customHeight="true" outlineLevel="0" collapsed="false">
      <c r="A6" s="387" t="s">
        <v>327</v>
      </c>
      <c r="B6" s="388" t="s">
        <v>328</v>
      </c>
      <c r="C6" s="389" t="s">
        <v>97</v>
      </c>
      <c r="D6" s="390" t="s">
        <v>329</v>
      </c>
      <c r="E6" s="390"/>
      <c r="F6" s="390"/>
      <c r="G6" s="390"/>
      <c r="H6" s="390"/>
      <c r="I6" s="390"/>
      <c r="J6" s="390"/>
      <c r="K6" s="390"/>
      <c r="L6" s="390"/>
      <c r="M6" s="390"/>
      <c r="N6" s="390"/>
      <c r="O6" s="390"/>
      <c r="P6" s="390"/>
      <c r="Q6" s="390"/>
      <c r="R6" s="390"/>
      <c r="S6" s="390"/>
    </row>
    <row r="7" s="384" customFormat="true" ht="24.95" hidden="false" customHeight="true" outlineLevel="0" collapsed="false">
      <c r="A7" s="387"/>
      <c r="B7" s="388"/>
      <c r="C7" s="389"/>
      <c r="D7" s="391" t="s">
        <v>330</v>
      </c>
      <c r="E7" s="391"/>
      <c r="F7" s="390" t="s">
        <v>331</v>
      </c>
      <c r="G7" s="390"/>
      <c r="H7" s="390"/>
      <c r="I7" s="390"/>
      <c r="J7" s="390"/>
      <c r="K7" s="390"/>
      <c r="L7" s="390"/>
      <c r="M7" s="390"/>
      <c r="N7" s="390"/>
      <c r="O7" s="390"/>
      <c r="P7" s="390"/>
      <c r="Q7" s="390"/>
      <c r="R7" s="390"/>
      <c r="S7" s="390"/>
    </row>
    <row r="8" s="384" customFormat="true" ht="24.95" hidden="false" customHeight="true" outlineLevel="0" collapsed="false">
      <c r="A8" s="387"/>
      <c r="B8" s="388"/>
      <c r="C8" s="389"/>
      <c r="D8" s="392" t="s">
        <v>110</v>
      </c>
      <c r="E8" s="392" t="s">
        <v>332</v>
      </c>
      <c r="F8" s="393" t="n">
        <v>1</v>
      </c>
      <c r="G8" s="393" t="n">
        <v>2</v>
      </c>
      <c r="H8" s="393" t="n">
        <v>3</v>
      </c>
      <c r="I8" s="393" t="n">
        <v>4</v>
      </c>
      <c r="J8" s="393" t="n">
        <v>5</v>
      </c>
      <c r="K8" s="393" t="n">
        <v>6</v>
      </c>
      <c r="L8" s="393" t="n">
        <v>7</v>
      </c>
      <c r="M8" s="393" t="n">
        <v>8</v>
      </c>
      <c r="N8" s="393" t="n">
        <v>9</v>
      </c>
      <c r="O8" s="393" t="n">
        <v>10</v>
      </c>
      <c r="P8" s="393" t="n">
        <v>11</v>
      </c>
      <c r="Q8" s="393" t="n">
        <v>12</v>
      </c>
      <c r="R8" s="394" t="n">
        <v>13</v>
      </c>
      <c r="S8" s="390" t="s">
        <v>163</v>
      </c>
    </row>
    <row r="9" s="384" customFormat="true" ht="12.75" hidden="false" customHeight="true" outlineLevel="0" collapsed="false">
      <c r="A9" s="387"/>
      <c r="B9" s="388"/>
      <c r="C9" s="393" t="n">
        <v>1</v>
      </c>
      <c r="D9" s="393" t="n">
        <v>2</v>
      </c>
      <c r="E9" s="393" t="n">
        <v>3</v>
      </c>
      <c r="F9" s="393" t="n">
        <v>4</v>
      </c>
      <c r="G9" s="393" t="n">
        <v>5</v>
      </c>
      <c r="H9" s="393" t="n">
        <v>6</v>
      </c>
      <c r="I9" s="393" t="n">
        <v>7</v>
      </c>
      <c r="J9" s="393" t="n">
        <v>8</v>
      </c>
      <c r="K9" s="393" t="n">
        <v>9</v>
      </c>
      <c r="L9" s="393" t="n">
        <v>10</v>
      </c>
      <c r="M9" s="393" t="n">
        <v>11</v>
      </c>
      <c r="N9" s="393" t="n">
        <v>12</v>
      </c>
      <c r="O9" s="393" t="n">
        <v>13</v>
      </c>
      <c r="P9" s="393" t="n">
        <v>14</v>
      </c>
      <c r="Q9" s="393" t="n">
        <v>15</v>
      </c>
      <c r="R9" s="393" t="n">
        <v>16</v>
      </c>
      <c r="S9" s="394" t="n">
        <v>17</v>
      </c>
      <c r="T9" s="395"/>
    </row>
    <row r="10" s="384" customFormat="true" ht="18" hidden="false" customHeight="true" outlineLevel="0" collapsed="false">
      <c r="A10" s="396" t="s">
        <v>97</v>
      </c>
      <c r="B10" s="397"/>
      <c r="C10" s="398"/>
      <c r="D10" s="399"/>
      <c r="E10" s="399"/>
      <c r="F10" s="399"/>
      <c r="G10" s="399"/>
      <c r="H10" s="399"/>
      <c r="I10" s="399"/>
      <c r="J10" s="399"/>
      <c r="K10" s="399"/>
      <c r="L10" s="399"/>
      <c r="M10" s="399"/>
      <c r="N10" s="399"/>
      <c r="O10" s="399"/>
      <c r="P10" s="399"/>
      <c r="Q10" s="399"/>
      <c r="R10" s="399"/>
      <c r="S10" s="400"/>
    </row>
    <row r="11" s="384" customFormat="true" ht="13.5" hidden="false" customHeight="true" outlineLevel="0" collapsed="false">
      <c r="A11" s="401" t="n">
        <v>1</v>
      </c>
      <c r="B11" s="402" t="s">
        <v>112</v>
      </c>
      <c r="C11" s="38" t="n">
        <v>34202</v>
      </c>
      <c r="D11" s="38" t="n">
        <v>17987</v>
      </c>
      <c r="E11" s="403" t="n">
        <v>52.5904917841062</v>
      </c>
      <c r="F11" s="38" t="n">
        <v>28</v>
      </c>
      <c r="G11" s="38" t="n">
        <v>7847</v>
      </c>
      <c r="H11" s="38" t="n">
        <v>399</v>
      </c>
      <c r="I11" s="38" t="n">
        <v>273</v>
      </c>
      <c r="J11" s="38" t="n">
        <v>131</v>
      </c>
      <c r="K11" s="38" t="n">
        <v>242</v>
      </c>
      <c r="L11" s="38" t="n">
        <v>271</v>
      </c>
      <c r="M11" s="38" t="n">
        <v>194</v>
      </c>
      <c r="N11" s="38" t="n">
        <v>157</v>
      </c>
      <c r="O11" s="38" t="n">
        <v>605</v>
      </c>
      <c r="P11" s="38" t="n">
        <v>559</v>
      </c>
      <c r="Q11" s="38" t="n">
        <v>7279</v>
      </c>
      <c r="R11" s="38" t="n">
        <v>1</v>
      </c>
      <c r="S11" s="403" t="n">
        <v>6.92466781564463</v>
      </c>
    </row>
    <row r="12" s="384" customFormat="true" ht="13.5" hidden="false" customHeight="true" outlineLevel="0" collapsed="false">
      <c r="A12" s="401" t="n">
        <v>2</v>
      </c>
      <c r="B12" s="402" t="s">
        <v>113</v>
      </c>
      <c r="C12" s="38" t="n">
        <v>41625</v>
      </c>
      <c r="D12" s="38" t="n">
        <v>23451</v>
      </c>
      <c r="E12" s="403" t="n">
        <v>56.3387387387387</v>
      </c>
      <c r="F12" s="38" t="n">
        <v>10</v>
      </c>
      <c r="G12" s="38" t="n">
        <v>10333</v>
      </c>
      <c r="H12" s="38" t="n">
        <v>538</v>
      </c>
      <c r="I12" s="38" t="n">
        <v>332</v>
      </c>
      <c r="J12" s="38" t="n">
        <v>182</v>
      </c>
      <c r="K12" s="38" t="n">
        <v>268</v>
      </c>
      <c r="L12" s="38" t="n">
        <v>270</v>
      </c>
      <c r="M12" s="38" t="n">
        <v>247</v>
      </c>
      <c r="N12" s="38" t="n">
        <v>205</v>
      </c>
      <c r="O12" s="38" t="n">
        <v>533</v>
      </c>
      <c r="P12" s="38" t="n">
        <v>625</v>
      </c>
      <c r="Q12" s="38" t="n">
        <v>9900</v>
      </c>
      <c r="R12" s="38" t="n">
        <v>1</v>
      </c>
      <c r="S12" s="403" t="n">
        <v>6.94908532685173</v>
      </c>
    </row>
    <row r="13" s="384" customFormat="true" ht="13.5" hidden="false" customHeight="true" outlineLevel="0" collapsed="false">
      <c r="A13" s="401" t="n">
        <v>3</v>
      </c>
      <c r="B13" s="402" t="s">
        <v>114</v>
      </c>
      <c r="C13" s="38" t="n">
        <v>12343</v>
      </c>
      <c r="D13" s="38" t="n">
        <v>6412</v>
      </c>
      <c r="E13" s="403" t="n">
        <v>51.9484728186016</v>
      </c>
      <c r="F13" s="38" t="n">
        <v>15</v>
      </c>
      <c r="G13" s="38" t="n">
        <v>2359</v>
      </c>
      <c r="H13" s="38" t="n">
        <v>280</v>
      </c>
      <c r="I13" s="38" t="n">
        <v>190</v>
      </c>
      <c r="J13" s="38" t="n">
        <v>136</v>
      </c>
      <c r="K13" s="38" t="n">
        <v>190</v>
      </c>
      <c r="L13" s="38" t="n">
        <v>204</v>
      </c>
      <c r="M13" s="38" t="n">
        <v>150</v>
      </c>
      <c r="N13" s="38" t="n">
        <v>129</v>
      </c>
      <c r="O13" s="38" t="n">
        <v>248</v>
      </c>
      <c r="P13" s="38" t="n">
        <v>270</v>
      </c>
      <c r="Q13" s="38" t="n">
        <v>2240</v>
      </c>
      <c r="R13" s="38" t="n">
        <v>0</v>
      </c>
      <c r="S13" s="403" t="n">
        <v>6.90673736743606</v>
      </c>
    </row>
    <row r="14" s="384" customFormat="true" ht="13.5" hidden="false" customHeight="true" outlineLevel="0" collapsed="false">
      <c r="A14" s="401" t="n">
        <v>4</v>
      </c>
      <c r="B14" s="402" t="s">
        <v>115</v>
      </c>
      <c r="C14" s="38" t="n">
        <v>6923</v>
      </c>
      <c r="D14" s="38" t="n">
        <v>3498</v>
      </c>
      <c r="E14" s="403" t="n">
        <v>50.527228080312</v>
      </c>
      <c r="F14" s="38" t="n">
        <v>42</v>
      </c>
      <c r="G14" s="38" t="n">
        <v>1393</v>
      </c>
      <c r="H14" s="38" t="n">
        <v>121</v>
      </c>
      <c r="I14" s="38" t="n">
        <v>64</v>
      </c>
      <c r="J14" s="38" t="n">
        <v>50</v>
      </c>
      <c r="K14" s="38" t="n">
        <v>72</v>
      </c>
      <c r="L14" s="38" t="n">
        <v>62</v>
      </c>
      <c r="M14" s="38" t="n">
        <v>65</v>
      </c>
      <c r="N14" s="38" t="n">
        <v>47</v>
      </c>
      <c r="O14" s="38" t="n">
        <v>85</v>
      </c>
      <c r="P14" s="38" t="n">
        <v>120</v>
      </c>
      <c r="Q14" s="38" t="n">
        <v>1377</v>
      </c>
      <c r="R14" s="38" t="n">
        <v>0</v>
      </c>
      <c r="S14" s="403" t="n">
        <v>6.91823899371069</v>
      </c>
    </row>
    <row r="15" s="384" customFormat="true" ht="13.5" hidden="false" customHeight="true" outlineLevel="0" collapsed="false">
      <c r="A15" s="401" t="n">
        <v>5</v>
      </c>
      <c r="B15" s="402" t="s">
        <v>116</v>
      </c>
      <c r="C15" s="38" t="n">
        <v>1862</v>
      </c>
      <c r="D15" s="38" t="n">
        <v>672</v>
      </c>
      <c r="E15" s="403" t="n">
        <v>36.0902255639098</v>
      </c>
      <c r="F15" s="38" t="n">
        <v>20</v>
      </c>
      <c r="G15" s="38" t="n">
        <v>241</v>
      </c>
      <c r="H15" s="38" t="n">
        <v>24</v>
      </c>
      <c r="I15" s="38" t="n">
        <v>8</v>
      </c>
      <c r="J15" s="38" t="n">
        <v>10</v>
      </c>
      <c r="K15" s="38" t="n">
        <v>20</v>
      </c>
      <c r="L15" s="38" t="n">
        <v>38</v>
      </c>
      <c r="M15" s="38" t="n">
        <v>17</v>
      </c>
      <c r="N15" s="38" t="n">
        <v>13</v>
      </c>
      <c r="O15" s="38" t="n">
        <v>13</v>
      </c>
      <c r="P15" s="38" t="n">
        <v>22</v>
      </c>
      <c r="Q15" s="38" t="n">
        <v>243</v>
      </c>
      <c r="R15" s="38" t="n">
        <v>0</v>
      </c>
      <c r="S15" s="403" t="n">
        <v>6.88244047619048</v>
      </c>
    </row>
    <row r="16" s="384" customFormat="true" ht="13.5" hidden="false" customHeight="true" outlineLevel="0" collapsed="false">
      <c r="A16" s="401" t="n">
        <v>6</v>
      </c>
      <c r="B16" s="402" t="s">
        <v>117</v>
      </c>
      <c r="C16" s="38" t="n">
        <v>6320</v>
      </c>
      <c r="D16" s="38" t="n">
        <v>3202</v>
      </c>
      <c r="E16" s="403" t="n">
        <v>50.6645569620253</v>
      </c>
      <c r="F16" s="38" t="n">
        <v>1</v>
      </c>
      <c r="G16" s="38" t="n">
        <v>1262</v>
      </c>
      <c r="H16" s="38" t="n">
        <v>114</v>
      </c>
      <c r="I16" s="38" t="n">
        <v>73</v>
      </c>
      <c r="J16" s="38" t="n">
        <v>48</v>
      </c>
      <c r="K16" s="38" t="n">
        <v>94</v>
      </c>
      <c r="L16" s="38" t="n">
        <v>75</v>
      </c>
      <c r="M16" s="38" t="n">
        <v>77</v>
      </c>
      <c r="N16" s="38" t="n">
        <v>47</v>
      </c>
      <c r="O16" s="38" t="n">
        <v>85</v>
      </c>
      <c r="P16" s="38" t="n">
        <v>114</v>
      </c>
      <c r="Q16" s="38" t="n">
        <v>1212</v>
      </c>
      <c r="R16" s="38" t="n">
        <v>0</v>
      </c>
      <c r="S16" s="403" t="n">
        <v>6.92535915053092</v>
      </c>
    </row>
    <row r="17" s="384" customFormat="true" ht="13.5" hidden="false" customHeight="true" outlineLevel="0" collapsed="false">
      <c r="A17" s="401" t="n">
        <v>7</v>
      </c>
      <c r="B17" s="402" t="s">
        <v>118</v>
      </c>
      <c r="C17" s="38" t="n">
        <v>18322</v>
      </c>
      <c r="D17" s="38" t="n">
        <v>8339</v>
      </c>
      <c r="E17" s="403" t="n">
        <v>45.5135902194084</v>
      </c>
      <c r="F17" s="38" t="n">
        <v>1</v>
      </c>
      <c r="G17" s="38" t="n">
        <v>3527</v>
      </c>
      <c r="H17" s="38" t="n">
        <v>206</v>
      </c>
      <c r="I17" s="38" t="n">
        <v>150</v>
      </c>
      <c r="J17" s="38" t="n">
        <v>81</v>
      </c>
      <c r="K17" s="38" t="n">
        <v>148</v>
      </c>
      <c r="L17" s="38" t="n">
        <v>164</v>
      </c>
      <c r="M17" s="38" t="n">
        <v>137</v>
      </c>
      <c r="N17" s="38" t="n">
        <v>82</v>
      </c>
      <c r="O17" s="38" t="n">
        <v>167</v>
      </c>
      <c r="P17" s="38" t="n">
        <v>232</v>
      </c>
      <c r="Q17" s="38" t="n">
        <v>3444</v>
      </c>
      <c r="R17" s="38" t="n">
        <v>0</v>
      </c>
      <c r="S17" s="403" t="n">
        <v>6.96702242475117</v>
      </c>
    </row>
    <row r="18" s="384" customFormat="true" ht="13.5" hidden="false" customHeight="true" outlineLevel="0" collapsed="false">
      <c r="A18" s="401" t="n">
        <v>8</v>
      </c>
      <c r="B18" s="402" t="s">
        <v>119</v>
      </c>
      <c r="C18" s="38" t="n">
        <v>4393</v>
      </c>
      <c r="D18" s="38" t="n">
        <v>1794</v>
      </c>
      <c r="E18" s="403" t="n">
        <v>40.8376963350785</v>
      </c>
      <c r="F18" s="38" t="n">
        <v>0</v>
      </c>
      <c r="G18" s="38" t="n">
        <v>750</v>
      </c>
      <c r="H18" s="38" t="n">
        <v>45</v>
      </c>
      <c r="I18" s="38" t="n">
        <v>35</v>
      </c>
      <c r="J18" s="38" t="n">
        <v>25</v>
      </c>
      <c r="K18" s="38" t="n">
        <v>42</v>
      </c>
      <c r="L18" s="38" t="n">
        <v>30</v>
      </c>
      <c r="M18" s="38" t="n">
        <v>35</v>
      </c>
      <c r="N18" s="38" t="n">
        <v>25</v>
      </c>
      <c r="O18" s="38" t="n">
        <v>35</v>
      </c>
      <c r="P18" s="38" t="n">
        <v>52</v>
      </c>
      <c r="Q18" s="38" t="n">
        <v>720</v>
      </c>
      <c r="R18" s="38" t="n">
        <v>0</v>
      </c>
      <c r="S18" s="403" t="n">
        <v>6.92809364548495</v>
      </c>
    </row>
    <row r="19" s="384" customFormat="true" ht="13.5" hidden="false" customHeight="true" outlineLevel="0" collapsed="false">
      <c r="A19" s="401" t="n">
        <v>9</v>
      </c>
      <c r="B19" s="402" t="s">
        <v>120</v>
      </c>
      <c r="C19" s="38" t="n">
        <v>22067</v>
      </c>
      <c r="D19" s="38" t="n">
        <v>9586</v>
      </c>
      <c r="E19" s="403" t="n">
        <v>43.4404314134228</v>
      </c>
      <c r="F19" s="38" t="n">
        <v>134</v>
      </c>
      <c r="G19" s="38" t="n">
        <v>4006</v>
      </c>
      <c r="H19" s="38" t="n">
        <v>224</v>
      </c>
      <c r="I19" s="38" t="n">
        <v>169</v>
      </c>
      <c r="J19" s="38" t="n">
        <v>104</v>
      </c>
      <c r="K19" s="38" t="n">
        <v>128</v>
      </c>
      <c r="L19" s="38" t="n">
        <v>145</v>
      </c>
      <c r="M19" s="38" t="n">
        <v>118</v>
      </c>
      <c r="N19" s="38" t="n">
        <v>107</v>
      </c>
      <c r="O19" s="38" t="n">
        <v>187</v>
      </c>
      <c r="P19" s="38" t="n">
        <v>236</v>
      </c>
      <c r="Q19" s="38" t="n">
        <v>4028</v>
      </c>
      <c r="R19" s="38" t="n">
        <v>0</v>
      </c>
      <c r="S19" s="403" t="n">
        <v>6.93782599624452</v>
      </c>
    </row>
    <row r="20" s="384" customFormat="true" ht="13.5" hidden="false" customHeight="true" outlineLevel="0" collapsed="false">
      <c r="A20" s="401" t="n">
        <v>10</v>
      </c>
      <c r="B20" s="402" t="s">
        <v>121</v>
      </c>
      <c r="C20" s="38" t="n">
        <v>49020</v>
      </c>
      <c r="D20" s="38" t="n">
        <v>18668</v>
      </c>
      <c r="E20" s="403" t="n">
        <v>38.0824153406773</v>
      </c>
      <c r="F20" s="38" t="n">
        <v>47</v>
      </c>
      <c r="G20" s="38" t="n">
        <v>7963</v>
      </c>
      <c r="H20" s="38" t="n">
        <v>406</v>
      </c>
      <c r="I20" s="38" t="n">
        <v>330</v>
      </c>
      <c r="J20" s="38" t="n">
        <v>202</v>
      </c>
      <c r="K20" s="38" t="n">
        <v>294</v>
      </c>
      <c r="L20" s="38" t="n">
        <v>340</v>
      </c>
      <c r="M20" s="38" t="n">
        <v>264</v>
      </c>
      <c r="N20" s="38" t="n">
        <v>200</v>
      </c>
      <c r="O20" s="38" t="n">
        <v>408</v>
      </c>
      <c r="P20" s="38" t="n">
        <v>424</v>
      </c>
      <c r="Q20" s="38" t="n">
        <v>7790</v>
      </c>
      <c r="R20" s="38" t="n">
        <v>0</v>
      </c>
      <c r="S20" s="403" t="n">
        <v>6.95312834797514</v>
      </c>
    </row>
    <row r="21" s="384" customFormat="true" ht="13.5" hidden="false" customHeight="true" outlineLevel="0" collapsed="false">
      <c r="A21" s="401" t="n">
        <v>11</v>
      </c>
      <c r="B21" s="402" t="s">
        <v>122</v>
      </c>
      <c r="C21" s="38" t="n">
        <v>10946</v>
      </c>
      <c r="D21" s="38" t="n">
        <v>4508</v>
      </c>
      <c r="E21" s="403" t="n">
        <v>41.1839941531153</v>
      </c>
      <c r="F21" s="38" t="n">
        <v>88</v>
      </c>
      <c r="G21" s="38" t="n">
        <v>1841</v>
      </c>
      <c r="H21" s="38" t="n">
        <v>102</v>
      </c>
      <c r="I21" s="38" t="n">
        <v>88</v>
      </c>
      <c r="J21" s="38" t="n">
        <v>54</v>
      </c>
      <c r="K21" s="38" t="n">
        <v>75</v>
      </c>
      <c r="L21" s="38" t="n">
        <v>66</v>
      </c>
      <c r="M21" s="38" t="n">
        <v>70</v>
      </c>
      <c r="N21" s="38" t="n">
        <v>55</v>
      </c>
      <c r="O21" s="38" t="n">
        <v>107</v>
      </c>
      <c r="P21" s="38" t="n">
        <v>123</v>
      </c>
      <c r="Q21" s="38" t="n">
        <v>1838</v>
      </c>
      <c r="R21" s="38" t="n">
        <v>1</v>
      </c>
      <c r="S21" s="403" t="n">
        <v>6.91149068322981</v>
      </c>
    </row>
    <row r="22" s="384" customFormat="true" ht="13.5" hidden="false" customHeight="true" outlineLevel="0" collapsed="false">
      <c r="A22" s="401" t="n">
        <v>12</v>
      </c>
      <c r="B22" s="402" t="s">
        <v>123</v>
      </c>
      <c r="C22" s="38" t="n">
        <v>2181</v>
      </c>
      <c r="D22" s="38" t="n">
        <v>714</v>
      </c>
      <c r="E22" s="403" t="n">
        <v>32.7372764786795</v>
      </c>
      <c r="F22" s="38" t="n">
        <v>2</v>
      </c>
      <c r="G22" s="38" t="n">
        <v>298</v>
      </c>
      <c r="H22" s="38" t="n">
        <v>17</v>
      </c>
      <c r="I22" s="38" t="n">
        <v>18</v>
      </c>
      <c r="J22" s="38" t="n">
        <v>7</v>
      </c>
      <c r="K22" s="38" t="n">
        <v>15</v>
      </c>
      <c r="L22" s="38" t="n">
        <v>4</v>
      </c>
      <c r="M22" s="38" t="n">
        <v>13</v>
      </c>
      <c r="N22" s="38" t="n">
        <v>10</v>
      </c>
      <c r="O22" s="38" t="n">
        <v>16</v>
      </c>
      <c r="P22" s="38" t="n">
        <v>14</v>
      </c>
      <c r="Q22" s="38" t="n">
        <v>297</v>
      </c>
      <c r="R22" s="38" t="n">
        <v>0</v>
      </c>
      <c r="S22" s="403" t="n">
        <v>6.92717086834734</v>
      </c>
    </row>
    <row r="23" s="384" customFormat="true" ht="13.5" hidden="false" customHeight="true" outlineLevel="0" collapsed="false">
      <c r="A23" s="401" t="n">
        <v>13</v>
      </c>
      <c r="B23" s="402" t="s">
        <v>124</v>
      </c>
      <c r="C23" s="38" t="n">
        <v>13736</v>
      </c>
      <c r="D23" s="38" t="n">
        <v>7937</v>
      </c>
      <c r="E23" s="403" t="n">
        <v>57.7824694234129</v>
      </c>
      <c r="F23" s="38" t="n">
        <v>6</v>
      </c>
      <c r="G23" s="38" t="n">
        <v>3443</v>
      </c>
      <c r="H23" s="38" t="n">
        <v>174</v>
      </c>
      <c r="I23" s="38" t="n">
        <v>119</v>
      </c>
      <c r="J23" s="38" t="n">
        <v>79</v>
      </c>
      <c r="K23" s="38" t="n">
        <v>126</v>
      </c>
      <c r="L23" s="38" t="n">
        <v>121</v>
      </c>
      <c r="M23" s="38" t="n">
        <v>105</v>
      </c>
      <c r="N23" s="38" t="n">
        <v>77</v>
      </c>
      <c r="O23" s="38" t="n">
        <v>160</v>
      </c>
      <c r="P23" s="38" t="n">
        <v>183</v>
      </c>
      <c r="Q23" s="38" t="n">
        <v>3342</v>
      </c>
      <c r="R23" s="38" t="n">
        <v>2</v>
      </c>
      <c r="S23" s="403" t="n">
        <v>6.9502330855487</v>
      </c>
    </row>
    <row r="24" s="384" customFormat="true" ht="13.5" hidden="false" customHeight="true" outlineLevel="0" collapsed="false">
      <c r="A24" s="401" t="n">
        <v>14</v>
      </c>
      <c r="B24" s="402" t="s">
        <v>125</v>
      </c>
      <c r="C24" s="38" t="n">
        <v>5745</v>
      </c>
      <c r="D24" s="38" t="n">
        <v>2286</v>
      </c>
      <c r="E24" s="403" t="n">
        <v>39.7911227154047</v>
      </c>
      <c r="F24" s="38" t="n">
        <v>0</v>
      </c>
      <c r="G24" s="38" t="n">
        <v>958</v>
      </c>
      <c r="H24" s="38" t="n">
        <v>65</v>
      </c>
      <c r="I24" s="38" t="n">
        <v>39</v>
      </c>
      <c r="J24" s="38" t="n">
        <v>31</v>
      </c>
      <c r="K24" s="38" t="n">
        <v>33</v>
      </c>
      <c r="L24" s="38" t="n">
        <v>61</v>
      </c>
      <c r="M24" s="38" t="n">
        <v>35</v>
      </c>
      <c r="N24" s="38" t="n">
        <v>33</v>
      </c>
      <c r="O24" s="38" t="n">
        <v>38</v>
      </c>
      <c r="P24" s="38" t="n">
        <v>56</v>
      </c>
      <c r="Q24" s="38" t="n">
        <v>937</v>
      </c>
      <c r="R24" s="38" t="n">
        <v>0</v>
      </c>
      <c r="S24" s="403" t="n">
        <v>6.93963254593176</v>
      </c>
    </row>
    <row r="25" s="384" customFormat="true" ht="13.5" hidden="false" customHeight="true" outlineLevel="0" collapsed="false">
      <c r="A25" s="401" t="n">
        <v>15</v>
      </c>
      <c r="B25" s="402" t="s">
        <v>126</v>
      </c>
      <c r="C25" s="38" t="n">
        <v>7485</v>
      </c>
      <c r="D25" s="38" t="n">
        <v>2989</v>
      </c>
      <c r="E25" s="403" t="n">
        <v>39.9331997327989</v>
      </c>
      <c r="F25" s="38" t="n">
        <v>2</v>
      </c>
      <c r="G25" s="38" t="n">
        <v>1262</v>
      </c>
      <c r="H25" s="38" t="n">
        <v>67</v>
      </c>
      <c r="I25" s="38" t="n">
        <v>59</v>
      </c>
      <c r="J25" s="38" t="n">
        <v>40</v>
      </c>
      <c r="K25" s="38" t="n">
        <v>57</v>
      </c>
      <c r="L25" s="38" t="n">
        <v>51</v>
      </c>
      <c r="M25" s="38" t="n">
        <v>36</v>
      </c>
      <c r="N25" s="38" t="n">
        <v>39</v>
      </c>
      <c r="O25" s="38" t="n">
        <v>60</v>
      </c>
      <c r="P25" s="38" t="n">
        <v>77</v>
      </c>
      <c r="Q25" s="38" t="n">
        <v>1239</v>
      </c>
      <c r="R25" s="38" t="n">
        <v>0</v>
      </c>
      <c r="S25" s="403" t="n">
        <v>6.96420207427233</v>
      </c>
    </row>
    <row r="26" s="384" customFormat="true" ht="13.5" hidden="false" customHeight="true" outlineLevel="0" collapsed="false">
      <c r="A26" s="401" t="n">
        <v>16</v>
      </c>
      <c r="B26" s="402" t="s">
        <v>127</v>
      </c>
      <c r="C26" s="38" t="n">
        <v>6574</v>
      </c>
      <c r="D26" s="38" t="n">
        <v>3522</v>
      </c>
      <c r="E26" s="403" t="n">
        <v>53.5746881655005</v>
      </c>
      <c r="F26" s="38" t="n">
        <v>7</v>
      </c>
      <c r="G26" s="38" t="n">
        <v>1556</v>
      </c>
      <c r="H26" s="38" t="n">
        <v>62</v>
      </c>
      <c r="I26" s="38" t="n">
        <v>50</v>
      </c>
      <c r="J26" s="38" t="n">
        <v>38</v>
      </c>
      <c r="K26" s="38" t="n">
        <v>44</v>
      </c>
      <c r="L26" s="38" t="n">
        <v>36</v>
      </c>
      <c r="M26" s="38" t="n">
        <v>34</v>
      </c>
      <c r="N26" s="38" t="n">
        <v>37</v>
      </c>
      <c r="O26" s="38" t="n">
        <v>74</v>
      </c>
      <c r="P26" s="38" t="n">
        <v>76</v>
      </c>
      <c r="Q26" s="38" t="n">
        <v>1507</v>
      </c>
      <c r="R26" s="38" t="n">
        <v>1</v>
      </c>
      <c r="S26" s="403" t="n">
        <v>6.95315161839864</v>
      </c>
    </row>
    <row r="27" s="384" customFormat="true" ht="14.25" hidden="false" customHeight="true" outlineLevel="0" collapsed="false">
      <c r="A27" s="404" t="n">
        <v>17</v>
      </c>
      <c r="B27" s="405" t="s">
        <v>128</v>
      </c>
      <c r="C27" s="406" t="n">
        <v>243744</v>
      </c>
      <c r="D27" s="406" t="n">
        <v>115565</v>
      </c>
      <c r="E27" s="407" t="n">
        <v>47.4124491269529</v>
      </c>
      <c r="F27" s="406" t="n">
        <v>403</v>
      </c>
      <c r="G27" s="406" t="n">
        <v>49039</v>
      </c>
      <c r="H27" s="406" t="n">
        <v>2844</v>
      </c>
      <c r="I27" s="406" t="n">
        <v>1997</v>
      </c>
      <c r="J27" s="406" t="n">
        <v>1218</v>
      </c>
      <c r="K27" s="406" t="n">
        <v>1848</v>
      </c>
      <c r="L27" s="406" t="n">
        <v>1938</v>
      </c>
      <c r="M27" s="406" t="n">
        <v>1597</v>
      </c>
      <c r="N27" s="406" t="n">
        <v>1263</v>
      </c>
      <c r="O27" s="406" t="n">
        <v>2821</v>
      </c>
      <c r="P27" s="406" t="n">
        <v>3183</v>
      </c>
      <c r="Q27" s="406" t="n">
        <v>47393</v>
      </c>
      <c r="R27" s="406" t="n">
        <v>6</v>
      </c>
      <c r="S27" s="407" t="n">
        <v>6.94044909791027</v>
      </c>
    </row>
    <row r="28" s="384" customFormat="true" ht="18" hidden="false" customHeight="true" outlineLevel="0" collapsed="false">
      <c r="A28" s="396" t="s">
        <v>129</v>
      </c>
      <c r="B28" s="398"/>
      <c r="C28" s="38"/>
      <c r="D28" s="38"/>
      <c r="E28" s="403"/>
      <c r="F28" s="38"/>
      <c r="G28" s="38"/>
      <c r="H28" s="38"/>
      <c r="I28" s="38"/>
      <c r="J28" s="38"/>
      <c r="K28" s="38"/>
      <c r="L28" s="38"/>
      <c r="M28" s="38"/>
      <c r="N28" s="38"/>
      <c r="O28" s="38"/>
      <c r="P28" s="38"/>
      <c r="Q28" s="38"/>
      <c r="R28" s="38"/>
      <c r="S28" s="403"/>
    </row>
    <row r="29" s="384" customFormat="true" ht="13.5" hidden="false" customHeight="true" outlineLevel="0" collapsed="false">
      <c r="A29" s="401" t="n">
        <v>1</v>
      </c>
      <c r="B29" s="402" t="s">
        <v>112</v>
      </c>
      <c r="C29" s="38" t="n">
        <v>9258</v>
      </c>
      <c r="D29" s="38" t="n">
        <v>9010</v>
      </c>
      <c r="E29" s="403" t="n">
        <v>97.3212356880536</v>
      </c>
      <c r="F29" s="38" t="n">
        <v>1</v>
      </c>
      <c r="G29" s="38" t="n">
        <v>187</v>
      </c>
      <c r="H29" s="38" t="n">
        <v>51</v>
      </c>
      <c r="I29" s="38" t="n">
        <v>75</v>
      </c>
      <c r="J29" s="38" t="n">
        <v>45</v>
      </c>
      <c r="K29" s="38" t="n">
        <v>99</v>
      </c>
      <c r="L29" s="38" t="n">
        <v>141</v>
      </c>
      <c r="M29" s="38" t="n">
        <v>127</v>
      </c>
      <c r="N29" s="38" t="n">
        <v>122</v>
      </c>
      <c r="O29" s="38" t="n">
        <v>540</v>
      </c>
      <c r="P29" s="38" t="n">
        <v>519</v>
      </c>
      <c r="Q29" s="38" t="n">
        <v>7101</v>
      </c>
      <c r="R29" s="38" t="n">
        <v>1</v>
      </c>
      <c r="S29" s="403" t="n">
        <v>11.2204217536071</v>
      </c>
    </row>
    <row r="30" s="384" customFormat="true" ht="13.5" hidden="false" customHeight="true" outlineLevel="0" collapsed="false">
      <c r="A30" s="401" t="n">
        <v>2</v>
      </c>
      <c r="B30" s="402" t="s">
        <v>113</v>
      </c>
      <c r="C30" s="38" t="n">
        <v>12060</v>
      </c>
      <c r="D30" s="38" t="n">
        <v>11713</v>
      </c>
      <c r="E30" s="403" t="n">
        <v>97.12271973466</v>
      </c>
      <c r="F30" s="38" t="n">
        <v>6</v>
      </c>
      <c r="G30" s="38" t="n">
        <v>189</v>
      </c>
      <c r="H30" s="38" t="n">
        <v>85</v>
      </c>
      <c r="I30" s="38" t="n">
        <v>83</v>
      </c>
      <c r="J30" s="38" t="n">
        <v>75</v>
      </c>
      <c r="K30" s="38" t="n">
        <v>112</v>
      </c>
      <c r="L30" s="38" t="n">
        <v>136</v>
      </c>
      <c r="M30" s="38" t="n">
        <v>156</v>
      </c>
      <c r="N30" s="38" t="n">
        <v>150</v>
      </c>
      <c r="O30" s="38" t="n">
        <v>456</v>
      </c>
      <c r="P30" s="38" t="n">
        <v>550</v>
      </c>
      <c r="Q30" s="38" t="n">
        <v>9713</v>
      </c>
      <c r="R30" s="38" t="n">
        <v>1</v>
      </c>
      <c r="S30" s="403" t="n">
        <v>11.3345001280628</v>
      </c>
    </row>
    <row r="31" s="384" customFormat="true" ht="13.5" hidden="false" customHeight="true" outlineLevel="0" collapsed="false">
      <c r="A31" s="401" t="n">
        <v>3</v>
      </c>
      <c r="B31" s="402" t="s">
        <v>114</v>
      </c>
      <c r="C31" s="38" t="n">
        <v>3492</v>
      </c>
      <c r="D31" s="38" t="n">
        <v>3182</v>
      </c>
      <c r="E31" s="403" t="n">
        <v>91.1225658648339</v>
      </c>
      <c r="F31" s="38" t="n">
        <v>1</v>
      </c>
      <c r="G31" s="38" t="n">
        <v>112</v>
      </c>
      <c r="H31" s="38" t="n">
        <v>38</v>
      </c>
      <c r="I31" s="38" t="n">
        <v>41</v>
      </c>
      <c r="J31" s="38" t="n">
        <v>46</v>
      </c>
      <c r="K31" s="38" t="n">
        <v>71</v>
      </c>
      <c r="L31" s="38" t="n">
        <v>104</v>
      </c>
      <c r="M31" s="38" t="n">
        <v>103</v>
      </c>
      <c r="N31" s="38" t="n">
        <v>100</v>
      </c>
      <c r="O31" s="38" t="n">
        <v>205</v>
      </c>
      <c r="P31" s="38" t="n">
        <v>228</v>
      </c>
      <c r="Q31" s="38" t="n">
        <v>2133</v>
      </c>
      <c r="R31" s="38" t="n">
        <v>0</v>
      </c>
      <c r="S31" s="403" t="n">
        <v>10.6112507856694</v>
      </c>
    </row>
    <row r="32" s="384" customFormat="true" ht="13.5" hidden="false" customHeight="true" outlineLevel="0" collapsed="false">
      <c r="A32" s="401" t="n">
        <v>4</v>
      </c>
      <c r="B32" s="402" t="s">
        <v>115</v>
      </c>
      <c r="C32" s="38" t="n">
        <v>1823</v>
      </c>
      <c r="D32" s="38" t="n">
        <v>1752</v>
      </c>
      <c r="E32" s="403" t="n">
        <v>96.105320899616</v>
      </c>
      <c r="F32" s="38" t="n">
        <v>3</v>
      </c>
      <c r="G32" s="38" t="n">
        <v>29</v>
      </c>
      <c r="H32" s="38" t="n">
        <v>10</v>
      </c>
      <c r="I32" s="38" t="n">
        <v>18</v>
      </c>
      <c r="J32" s="38" t="n">
        <v>18</v>
      </c>
      <c r="K32" s="38" t="n">
        <v>31</v>
      </c>
      <c r="L32" s="38" t="n">
        <v>32</v>
      </c>
      <c r="M32" s="38" t="n">
        <v>44</v>
      </c>
      <c r="N32" s="38" t="n">
        <v>34</v>
      </c>
      <c r="O32" s="38" t="n">
        <v>71</v>
      </c>
      <c r="P32" s="38" t="n">
        <v>110</v>
      </c>
      <c r="Q32" s="38" t="n">
        <v>1352</v>
      </c>
      <c r="R32" s="38" t="n">
        <v>0</v>
      </c>
      <c r="S32" s="403" t="n">
        <v>11.1101598173516</v>
      </c>
    </row>
    <row r="33" s="384" customFormat="true" ht="13.5" hidden="false" customHeight="true" outlineLevel="0" collapsed="false">
      <c r="A33" s="401" t="n">
        <v>5</v>
      </c>
      <c r="B33" s="402" t="s">
        <v>116</v>
      </c>
      <c r="C33" s="38" t="n">
        <v>386</v>
      </c>
      <c r="D33" s="38" t="n">
        <v>334</v>
      </c>
      <c r="E33" s="403" t="n">
        <v>86.5284974093264</v>
      </c>
      <c r="F33" s="38" t="n">
        <v>0</v>
      </c>
      <c r="G33" s="38" t="n">
        <v>12</v>
      </c>
      <c r="H33" s="38" t="n">
        <v>5</v>
      </c>
      <c r="I33" s="38" t="n">
        <v>1</v>
      </c>
      <c r="J33" s="38" t="n">
        <v>3</v>
      </c>
      <c r="K33" s="38" t="n">
        <v>7</v>
      </c>
      <c r="L33" s="38" t="n">
        <v>19</v>
      </c>
      <c r="M33" s="38" t="n">
        <v>12</v>
      </c>
      <c r="N33" s="38" t="n">
        <v>9</v>
      </c>
      <c r="O33" s="38" t="n">
        <v>12</v>
      </c>
      <c r="P33" s="38" t="n">
        <v>18</v>
      </c>
      <c r="Q33" s="38" t="n">
        <v>235</v>
      </c>
      <c r="R33" s="38" t="n">
        <v>0</v>
      </c>
      <c r="S33" s="403" t="n">
        <v>10.6646706586826</v>
      </c>
    </row>
    <row r="34" s="384" customFormat="true" ht="13.5" hidden="false" customHeight="true" outlineLevel="0" collapsed="false">
      <c r="A34" s="401" t="n">
        <v>6</v>
      </c>
      <c r="B34" s="402" t="s">
        <v>117</v>
      </c>
      <c r="C34" s="38" t="n">
        <v>1714</v>
      </c>
      <c r="D34" s="38" t="n">
        <v>1599</v>
      </c>
      <c r="E34" s="403" t="n">
        <v>93.2905484247375</v>
      </c>
      <c r="F34" s="38" t="n">
        <v>0</v>
      </c>
      <c r="G34" s="38" t="n">
        <v>40</v>
      </c>
      <c r="H34" s="38" t="n">
        <v>10</v>
      </c>
      <c r="I34" s="38" t="n">
        <v>13</v>
      </c>
      <c r="J34" s="38" t="n">
        <v>13</v>
      </c>
      <c r="K34" s="38" t="n">
        <v>38</v>
      </c>
      <c r="L34" s="38" t="n">
        <v>39</v>
      </c>
      <c r="M34" s="38" t="n">
        <v>51</v>
      </c>
      <c r="N34" s="38" t="n">
        <v>33</v>
      </c>
      <c r="O34" s="38" t="n">
        <v>79</v>
      </c>
      <c r="P34" s="38" t="n">
        <v>106</v>
      </c>
      <c r="Q34" s="38" t="n">
        <v>1177</v>
      </c>
      <c r="R34" s="38" t="n">
        <v>0</v>
      </c>
      <c r="S34" s="403" t="n">
        <v>10.9524702939337</v>
      </c>
    </row>
    <row r="35" s="384" customFormat="true" ht="13.5" hidden="false" customHeight="true" outlineLevel="0" collapsed="false">
      <c r="A35" s="401" t="n">
        <v>7</v>
      </c>
      <c r="B35" s="402" t="s">
        <v>118</v>
      </c>
      <c r="C35" s="38" t="n">
        <v>4397</v>
      </c>
      <c r="D35" s="38" t="n">
        <v>4158</v>
      </c>
      <c r="E35" s="403" t="n">
        <v>94.5644757789402</v>
      </c>
      <c r="F35" s="38" t="n">
        <v>0</v>
      </c>
      <c r="G35" s="38" t="n">
        <v>90</v>
      </c>
      <c r="H35" s="38" t="n">
        <v>36</v>
      </c>
      <c r="I35" s="38" t="n">
        <v>34</v>
      </c>
      <c r="J35" s="38" t="n">
        <v>31</v>
      </c>
      <c r="K35" s="38" t="n">
        <v>59</v>
      </c>
      <c r="L35" s="38" t="n">
        <v>85</v>
      </c>
      <c r="M35" s="38" t="n">
        <v>84</v>
      </c>
      <c r="N35" s="38" t="n">
        <v>57</v>
      </c>
      <c r="O35" s="38" t="n">
        <v>134</v>
      </c>
      <c r="P35" s="38" t="n">
        <v>198</v>
      </c>
      <c r="Q35" s="38" t="n">
        <v>3350</v>
      </c>
      <c r="R35" s="38" t="n">
        <v>0</v>
      </c>
      <c r="S35" s="403" t="n">
        <v>11.1666666666667</v>
      </c>
    </row>
    <row r="36" s="384" customFormat="true" ht="13.5" hidden="false" customHeight="true" outlineLevel="0" collapsed="false">
      <c r="A36" s="401" t="n">
        <v>8</v>
      </c>
      <c r="B36" s="402" t="s">
        <v>119</v>
      </c>
      <c r="C36" s="38" t="n">
        <v>956</v>
      </c>
      <c r="D36" s="38" t="n">
        <v>895</v>
      </c>
      <c r="E36" s="403" t="n">
        <v>93.6192468619247</v>
      </c>
      <c r="F36" s="38" t="n">
        <v>0</v>
      </c>
      <c r="G36" s="38" t="n">
        <v>16</v>
      </c>
      <c r="H36" s="38" t="n">
        <v>6</v>
      </c>
      <c r="I36" s="38" t="n">
        <v>7</v>
      </c>
      <c r="J36" s="38" t="n">
        <v>8</v>
      </c>
      <c r="K36" s="38" t="n">
        <v>25</v>
      </c>
      <c r="L36" s="38" t="n">
        <v>16</v>
      </c>
      <c r="M36" s="38" t="n">
        <v>13</v>
      </c>
      <c r="N36" s="38" t="n">
        <v>21</v>
      </c>
      <c r="O36" s="38" t="n">
        <v>30</v>
      </c>
      <c r="P36" s="38" t="n">
        <v>46</v>
      </c>
      <c r="Q36" s="38" t="n">
        <v>707</v>
      </c>
      <c r="R36" s="38" t="n">
        <v>0</v>
      </c>
      <c r="S36" s="403" t="n">
        <v>11.131843575419</v>
      </c>
    </row>
    <row r="37" s="384" customFormat="true" ht="13.5" hidden="false" customHeight="true" outlineLevel="0" collapsed="false">
      <c r="A37" s="401" t="n">
        <v>9</v>
      </c>
      <c r="B37" s="402" t="s">
        <v>120</v>
      </c>
      <c r="C37" s="38" t="n">
        <v>5116</v>
      </c>
      <c r="D37" s="38" t="n">
        <v>4796</v>
      </c>
      <c r="E37" s="403" t="n">
        <v>93.7451133698202</v>
      </c>
      <c r="F37" s="38" t="n">
        <v>1</v>
      </c>
      <c r="G37" s="38" t="n">
        <v>123</v>
      </c>
      <c r="H37" s="38" t="n">
        <v>50</v>
      </c>
      <c r="I37" s="38" t="n">
        <v>39</v>
      </c>
      <c r="J37" s="38" t="n">
        <v>42</v>
      </c>
      <c r="K37" s="38" t="n">
        <v>55</v>
      </c>
      <c r="L37" s="38" t="n">
        <v>74</v>
      </c>
      <c r="M37" s="38" t="n">
        <v>78</v>
      </c>
      <c r="N37" s="38" t="n">
        <v>71</v>
      </c>
      <c r="O37" s="38" t="n">
        <v>152</v>
      </c>
      <c r="P37" s="38" t="n">
        <v>197</v>
      </c>
      <c r="Q37" s="38" t="n">
        <v>3914</v>
      </c>
      <c r="R37" s="38" t="n">
        <v>0</v>
      </c>
      <c r="S37" s="403" t="n">
        <v>11.1611759799833</v>
      </c>
    </row>
    <row r="38" s="384" customFormat="true" ht="13.5" hidden="false" customHeight="true" outlineLevel="0" collapsed="false">
      <c r="A38" s="401" t="n">
        <v>10</v>
      </c>
      <c r="B38" s="402" t="s">
        <v>121</v>
      </c>
      <c r="C38" s="38" t="n">
        <v>10329</v>
      </c>
      <c r="D38" s="38" t="n">
        <v>9269</v>
      </c>
      <c r="E38" s="403" t="n">
        <v>89.7376319101559</v>
      </c>
      <c r="F38" s="38" t="n">
        <v>7</v>
      </c>
      <c r="G38" s="38" t="n">
        <v>225</v>
      </c>
      <c r="H38" s="38" t="n">
        <v>65</v>
      </c>
      <c r="I38" s="38" t="n">
        <v>77</v>
      </c>
      <c r="J38" s="38" t="n">
        <v>63</v>
      </c>
      <c r="K38" s="38" t="n">
        <v>117</v>
      </c>
      <c r="L38" s="38" t="n">
        <v>178</v>
      </c>
      <c r="M38" s="38" t="n">
        <v>175</v>
      </c>
      <c r="N38" s="38" t="n">
        <v>144</v>
      </c>
      <c r="O38" s="38" t="n">
        <v>324</v>
      </c>
      <c r="P38" s="38" t="n">
        <v>360</v>
      </c>
      <c r="Q38" s="38" t="n">
        <v>7534</v>
      </c>
      <c r="R38" s="38" t="n">
        <v>0</v>
      </c>
      <c r="S38" s="403" t="n">
        <v>11.1691660373287</v>
      </c>
    </row>
    <row r="39" s="384" customFormat="true" ht="13.5" hidden="false" customHeight="true" outlineLevel="0" collapsed="false">
      <c r="A39" s="401" t="n">
        <v>11</v>
      </c>
      <c r="B39" s="402" t="s">
        <v>122</v>
      </c>
      <c r="C39" s="38" t="n">
        <v>2376</v>
      </c>
      <c r="D39" s="38" t="n">
        <v>2252</v>
      </c>
      <c r="E39" s="403" t="n">
        <v>94.7811447811448</v>
      </c>
      <c r="F39" s="38" t="n">
        <v>1</v>
      </c>
      <c r="G39" s="38" t="n">
        <v>73</v>
      </c>
      <c r="H39" s="38" t="n">
        <v>16</v>
      </c>
      <c r="I39" s="38" t="n">
        <v>27</v>
      </c>
      <c r="J39" s="38" t="n">
        <v>19</v>
      </c>
      <c r="K39" s="38" t="n">
        <v>34</v>
      </c>
      <c r="L39" s="38" t="n">
        <v>34</v>
      </c>
      <c r="M39" s="38" t="n">
        <v>41</v>
      </c>
      <c r="N39" s="38" t="n">
        <v>41</v>
      </c>
      <c r="O39" s="38" t="n">
        <v>83</v>
      </c>
      <c r="P39" s="38" t="n">
        <v>102</v>
      </c>
      <c r="Q39" s="38" t="n">
        <v>1780</v>
      </c>
      <c r="R39" s="38" t="n">
        <v>1</v>
      </c>
      <c r="S39" s="403" t="n">
        <v>11.0399644760213</v>
      </c>
    </row>
    <row r="40" s="384" customFormat="true" ht="13.5" hidden="false" customHeight="true" outlineLevel="0" collapsed="false">
      <c r="A40" s="401" t="n">
        <v>12</v>
      </c>
      <c r="B40" s="402" t="s">
        <v>123</v>
      </c>
      <c r="C40" s="38" t="n">
        <v>396</v>
      </c>
      <c r="D40" s="38" t="n">
        <v>355</v>
      </c>
      <c r="E40" s="403" t="n">
        <v>89.6464646464647</v>
      </c>
      <c r="F40" s="38" t="n">
        <v>1</v>
      </c>
      <c r="G40" s="38" t="n">
        <v>7</v>
      </c>
      <c r="H40" s="38" t="n">
        <v>1</v>
      </c>
      <c r="I40" s="38" t="n">
        <v>3</v>
      </c>
      <c r="J40" s="38" t="n">
        <v>3</v>
      </c>
      <c r="K40" s="38" t="n">
        <v>6</v>
      </c>
      <c r="L40" s="38" t="n">
        <v>2</v>
      </c>
      <c r="M40" s="38" t="n">
        <v>7</v>
      </c>
      <c r="N40" s="38" t="n">
        <v>9</v>
      </c>
      <c r="O40" s="38" t="n">
        <v>14</v>
      </c>
      <c r="P40" s="38" t="n">
        <v>14</v>
      </c>
      <c r="Q40" s="38" t="n">
        <v>288</v>
      </c>
      <c r="R40" s="38" t="n">
        <v>0</v>
      </c>
      <c r="S40" s="403" t="n">
        <v>11.2169014084507</v>
      </c>
    </row>
    <row r="41" s="384" customFormat="true" ht="13.5" hidden="false" customHeight="true" outlineLevel="0" collapsed="false">
      <c r="A41" s="401" t="n">
        <v>13</v>
      </c>
      <c r="B41" s="402" t="s">
        <v>124</v>
      </c>
      <c r="C41" s="38" t="n">
        <v>4104</v>
      </c>
      <c r="D41" s="38" t="n">
        <v>3945</v>
      </c>
      <c r="E41" s="403" t="n">
        <v>96.1257309941521</v>
      </c>
      <c r="F41" s="38" t="n">
        <v>0</v>
      </c>
      <c r="G41" s="38" t="n">
        <v>75</v>
      </c>
      <c r="H41" s="38" t="n">
        <v>20</v>
      </c>
      <c r="I41" s="38" t="n">
        <v>30</v>
      </c>
      <c r="J41" s="38" t="n">
        <v>26</v>
      </c>
      <c r="K41" s="38" t="n">
        <v>51</v>
      </c>
      <c r="L41" s="38" t="n">
        <v>60</v>
      </c>
      <c r="M41" s="38" t="n">
        <v>65</v>
      </c>
      <c r="N41" s="38" t="n">
        <v>57</v>
      </c>
      <c r="O41" s="38" t="n">
        <v>125</v>
      </c>
      <c r="P41" s="38" t="n">
        <v>166</v>
      </c>
      <c r="Q41" s="38" t="n">
        <v>3268</v>
      </c>
      <c r="R41" s="38" t="n">
        <v>2</v>
      </c>
      <c r="S41" s="403" t="n">
        <v>11.2894803548796</v>
      </c>
    </row>
    <row r="42" s="384" customFormat="true" ht="13.5" hidden="false" customHeight="true" outlineLevel="0" collapsed="false">
      <c r="A42" s="401" t="n">
        <v>14</v>
      </c>
      <c r="B42" s="402" t="s">
        <v>125</v>
      </c>
      <c r="C42" s="38" t="n">
        <v>1222</v>
      </c>
      <c r="D42" s="38" t="n">
        <v>1140</v>
      </c>
      <c r="E42" s="403" t="n">
        <v>93.2896890343699</v>
      </c>
      <c r="F42" s="38" t="n">
        <v>0</v>
      </c>
      <c r="G42" s="38" t="n">
        <v>28</v>
      </c>
      <c r="H42" s="38" t="n">
        <v>7</v>
      </c>
      <c r="I42" s="38" t="n">
        <v>6</v>
      </c>
      <c r="J42" s="38" t="n">
        <v>16</v>
      </c>
      <c r="K42" s="38" t="n">
        <v>14</v>
      </c>
      <c r="L42" s="38" t="n">
        <v>30</v>
      </c>
      <c r="M42" s="38" t="n">
        <v>22</v>
      </c>
      <c r="N42" s="38" t="n">
        <v>22</v>
      </c>
      <c r="O42" s="38" t="n">
        <v>35</v>
      </c>
      <c r="P42" s="38" t="n">
        <v>51</v>
      </c>
      <c r="Q42" s="38" t="n">
        <v>909</v>
      </c>
      <c r="R42" s="38" t="n">
        <v>0</v>
      </c>
      <c r="S42" s="403" t="n">
        <v>11.1122807017544</v>
      </c>
    </row>
    <row r="43" s="384" customFormat="true" ht="13.5" hidden="false" customHeight="true" outlineLevel="0" collapsed="false">
      <c r="A43" s="401" t="n">
        <v>15</v>
      </c>
      <c r="B43" s="402" t="s">
        <v>126</v>
      </c>
      <c r="C43" s="38" t="n">
        <v>1617</v>
      </c>
      <c r="D43" s="38" t="n">
        <v>1487</v>
      </c>
      <c r="E43" s="403" t="n">
        <v>91.9604205318491</v>
      </c>
      <c r="F43" s="38" t="n">
        <v>0</v>
      </c>
      <c r="G43" s="38" t="n">
        <v>22</v>
      </c>
      <c r="H43" s="38" t="n">
        <v>11</v>
      </c>
      <c r="I43" s="38" t="n">
        <v>12</v>
      </c>
      <c r="J43" s="38" t="n">
        <v>12</v>
      </c>
      <c r="K43" s="38" t="n">
        <v>20</v>
      </c>
      <c r="L43" s="38" t="n">
        <v>28</v>
      </c>
      <c r="M43" s="38" t="n">
        <v>25</v>
      </c>
      <c r="N43" s="38" t="n">
        <v>29</v>
      </c>
      <c r="O43" s="38" t="n">
        <v>46</v>
      </c>
      <c r="P43" s="38" t="n">
        <v>67</v>
      </c>
      <c r="Q43" s="38" t="n">
        <v>1215</v>
      </c>
      <c r="R43" s="38" t="n">
        <v>0</v>
      </c>
      <c r="S43" s="403" t="n">
        <v>11.256893073302</v>
      </c>
    </row>
    <row r="44" s="384" customFormat="true" ht="13.5" hidden="false" customHeight="true" outlineLevel="0" collapsed="false">
      <c r="A44" s="401" t="n">
        <v>16</v>
      </c>
      <c r="B44" s="402" t="s">
        <v>127</v>
      </c>
      <c r="C44" s="38" t="n">
        <v>1828</v>
      </c>
      <c r="D44" s="38" t="n">
        <v>1758</v>
      </c>
      <c r="E44" s="403" t="n">
        <v>96.1706783369803</v>
      </c>
      <c r="F44" s="38" t="n">
        <v>0</v>
      </c>
      <c r="G44" s="38" t="n">
        <v>28</v>
      </c>
      <c r="H44" s="38" t="n">
        <v>13</v>
      </c>
      <c r="I44" s="38" t="n">
        <v>9</v>
      </c>
      <c r="J44" s="38" t="n">
        <v>19</v>
      </c>
      <c r="K44" s="38" t="n">
        <v>18</v>
      </c>
      <c r="L44" s="38" t="n">
        <v>16</v>
      </c>
      <c r="M44" s="38" t="n">
        <v>22</v>
      </c>
      <c r="N44" s="38" t="n">
        <v>23</v>
      </c>
      <c r="O44" s="38" t="n">
        <v>62</v>
      </c>
      <c r="P44" s="38" t="n">
        <v>65</v>
      </c>
      <c r="Q44" s="38" t="n">
        <v>1482</v>
      </c>
      <c r="R44" s="38" t="n">
        <v>1</v>
      </c>
      <c r="S44" s="403" t="n">
        <v>11.3543799772469</v>
      </c>
    </row>
    <row r="45" s="384" customFormat="true" ht="14.25" hidden="false" customHeight="true" outlineLevel="0" collapsed="false">
      <c r="A45" s="404" t="n">
        <v>17</v>
      </c>
      <c r="B45" s="405" t="s">
        <v>128</v>
      </c>
      <c r="C45" s="406" t="n">
        <v>61074</v>
      </c>
      <c r="D45" s="406" t="n">
        <v>57645</v>
      </c>
      <c r="E45" s="407" t="n">
        <v>94.3854995579134</v>
      </c>
      <c r="F45" s="406" t="n">
        <v>21</v>
      </c>
      <c r="G45" s="406" t="n">
        <v>1256</v>
      </c>
      <c r="H45" s="406" t="n">
        <v>424</v>
      </c>
      <c r="I45" s="406" t="n">
        <v>475</v>
      </c>
      <c r="J45" s="406" t="n">
        <v>439</v>
      </c>
      <c r="K45" s="406" t="n">
        <v>757</v>
      </c>
      <c r="L45" s="406" t="n">
        <v>994</v>
      </c>
      <c r="M45" s="406" t="n">
        <v>1025</v>
      </c>
      <c r="N45" s="406" t="n">
        <v>922</v>
      </c>
      <c r="O45" s="406" t="n">
        <v>2368</v>
      </c>
      <c r="P45" s="406" t="n">
        <v>2797</v>
      </c>
      <c r="Q45" s="406" t="n">
        <v>46158</v>
      </c>
      <c r="R45" s="406" t="n">
        <v>6</v>
      </c>
      <c r="S45" s="407" t="n">
        <v>11.1780900338277</v>
      </c>
    </row>
    <row r="46" s="384" customFormat="true" ht="18" hidden="false" customHeight="true" outlineLevel="0" collapsed="false">
      <c r="A46" s="396" t="s">
        <v>130</v>
      </c>
      <c r="B46" s="398"/>
      <c r="C46" s="38"/>
      <c r="D46" s="38"/>
      <c r="E46" s="403"/>
      <c r="F46" s="38"/>
      <c r="G46" s="38"/>
      <c r="H46" s="38"/>
      <c r="I46" s="38"/>
      <c r="J46" s="38"/>
      <c r="K46" s="38"/>
      <c r="L46" s="38"/>
      <c r="M46" s="38"/>
      <c r="N46" s="38"/>
      <c r="O46" s="38"/>
      <c r="P46" s="38"/>
      <c r="Q46" s="38"/>
      <c r="R46" s="38"/>
      <c r="S46" s="403"/>
    </row>
    <row r="47" s="384" customFormat="true" ht="13.5" hidden="false" customHeight="true" outlineLevel="0" collapsed="false">
      <c r="A47" s="401" t="n">
        <v>1</v>
      </c>
      <c r="B47" s="402" t="s">
        <v>112</v>
      </c>
      <c r="C47" s="38" t="n">
        <v>24944</v>
      </c>
      <c r="D47" s="38" t="n">
        <v>8977</v>
      </c>
      <c r="E47" s="403" t="n">
        <v>35.9886144964721</v>
      </c>
      <c r="F47" s="38" t="n">
        <v>27</v>
      </c>
      <c r="G47" s="38" t="n">
        <v>7660</v>
      </c>
      <c r="H47" s="38" t="n">
        <v>348</v>
      </c>
      <c r="I47" s="38" t="n">
        <v>198</v>
      </c>
      <c r="J47" s="38" t="n">
        <v>86</v>
      </c>
      <c r="K47" s="38" t="n">
        <v>143</v>
      </c>
      <c r="L47" s="38" t="n">
        <v>130</v>
      </c>
      <c r="M47" s="38" t="n">
        <v>67</v>
      </c>
      <c r="N47" s="38" t="n">
        <v>35</v>
      </c>
      <c r="O47" s="38" t="n">
        <v>65</v>
      </c>
      <c r="P47" s="38" t="n">
        <v>40</v>
      </c>
      <c r="Q47" s="38" t="n">
        <v>178</v>
      </c>
      <c r="R47" s="38" t="n">
        <v>0</v>
      </c>
      <c r="S47" s="403" t="n">
        <v>2.61312242397237</v>
      </c>
    </row>
    <row r="48" s="384" customFormat="true" ht="13.5" hidden="false" customHeight="true" outlineLevel="0" collapsed="false">
      <c r="A48" s="401" t="n">
        <v>2</v>
      </c>
      <c r="B48" s="402" t="s">
        <v>113</v>
      </c>
      <c r="C48" s="38" t="n">
        <v>29565</v>
      </c>
      <c r="D48" s="38" t="n">
        <v>11738</v>
      </c>
      <c r="E48" s="403" t="n">
        <v>39.7023507525791</v>
      </c>
      <c r="F48" s="38" t="n">
        <v>4</v>
      </c>
      <c r="G48" s="38" t="n">
        <v>10144</v>
      </c>
      <c r="H48" s="38" t="n">
        <v>453</v>
      </c>
      <c r="I48" s="38" t="n">
        <v>249</v>
      </c>
      <c r="J48" s="38" t="n">
        <v>107</v>
      </c>
      <c r="K48" s="38" t="n">
        <v>156</v>
      </c>
      <c r="L48" s="38" t="n">
        <v>134</v>
      </c>
      <c r="M48" s="38" t="n">
        <v>91</v>
      </c>
      <c r="N48" s="38" t="n">
        <v>55</v>
      </c>
      <c r="O48" s="38" t="n">
        <v>77</v>
      </c>
      <c r="P48" s="38" t="n">
        <v>75</v>
      </c>
      <c r="Q48" s="38" t="n">
        <v>187</v>
      </c>
      <c r="R48" s="38" t="n">
        <v>0</v>
      </c>
      <c r="S48" s="403" t="n">
        <v>2.57301073436701</v>
      </c>
    </row>
    <row r="49" s="384" customFormat="true" ht="13.5" hidden="false" customHeight="true" outlineLevel="0" collapsed="false">
      <c r="A49" s="401" t="n">
        <v>3</v>
      </c>
      <c r="B49" s="402" t="s">
        <v>114</v>
      </c>
      <c r="C49" s="38" t="n">
        <v>8851</v>
      </c>
      <c r="D49" s="38" t="n">
        <v>3230</v>
      </c>
      <c r="E49" s="403" t="n">
        <v>36.4930516325839</v>
      </c>
      <c r="F49" s="38" t="n">
        <v>14</v>
      </c>
      <c r="G49" s="38" t="n">
        <v>2247</v>
      </c>
      <c r="H49" s="38" t="n">
        <v>242</v>
      </c>
      <c r="I49" s="38" t="n">
        <v>149</v>
      </c>
      <c r="J49" s="38" t="n">
        <v>90</v>
      </c>
      <c r="K49" s="38" t="n">
        <v>119</v>
      </c>
      <c r="L49" s="38" t="n">
        <v>100</v>
      </c>
      <c r="M49" s="38" t="n">
        <v>47</v>
      </c>
      <c r="N49" s="38" t="n">
        <v>29</v>
      </c>
      <c r="O49" s="38" t="n">
        <v>43</v>
      </c>
      <c r="P49" s="38" t="n">
        <v>42</v>
      </c>
      <c r="Q49" s="38" t="n">
        <v>107</v>
      </c>
      <c r="R49" s="38" t="n">
        <v>0</v>
      </c>
      <c r="S49" s="403" t="n">
        <v>3.25727554179567</v>
      </c>
    </row>
    <row r="50" s="384" customFormat="true" ht="13.5" hidden="false" customHeight="true" outlineLevel="0" collapsed="false">
      <c r="A50" s="401" t="n">
        <v>4</v>
      </c>
      <c r="B50" s="402" t="s">
        <v>115</v>
      </c>
      <c r="C50" s="38" t="n">
        <v>5100</v>
      </c>
      <c r="D50" s="38" t="n">
        <v>1746</v>
      </c>
      <c r="E50" s="403" t="n">
        <v>34.2352941176471</v>
      </c>
      <c r="F50" s="38" t="n">
        <v>39</v>
      </c>
      <c r="G50" s="38" t="n">
        <v>1364</v>
      </c>
      <c r="H50" s="38" t="n">
        <v>111</v>
      </c>
      <c r="I50" s="38" t="n">
        <v>46</v>
      </c>
      <c r="J50" s="38" t="n">
        <v>32</v>
      </c>
      <c r="K50" s="38" t="n">
        <v>41</v>
      </c>
      <c r="L50" s="38" t="n">
        <v>30</v>
      </c>
      <c r="M50" s="38" t="n">
        <v>21</v>
      </c>
      <c r="N50" s="38" t="n">
        <v>13</v>
      </c>
      <c r="O50" s="38" t="n">
        <v>14</v>
      </c>
      <c r="P50" s="38" t="n">
        <v>10</v>
      </c>
      <c r="Q50" s="38" t="n">
        <v>25</v>
      </c>
      <c r="R50" s="38" t="n">
        <v>0</v>
      </c>
      <c r="S50" s="403" t="n">
        <v>2.71191294387171</v>
      </c>
    </row>
    <row r="51" s="384" customFormat="true" ht="13.5" hidden="false" customHeight="true" outlineLevel="0" collapsed="false">
      <c r="A51" s="401" t="n">
        <v>5</v>
      </c>
      <c r="B51" s="402" t="s">
        <v>116</v>
      </c>
      <c r="C51" s="38" t="n">
        <v>1476</v>
      </c>
      <c r="D51" s="38" t="n">
        <v>338</v>
      </c>
      <c r="E51" s="403" t="n">
        <v>22.89972899729</v>
      </c>
      <c r="F51" s="38" t="n">
        <v>20</v>
      </c>
      <c r="G51" s="38" t="n">
        <v>229</v>
      </c>
      <c r="H51" s="38" t="n">
        <v>19</v>
      </c>
      <c r="I51" s="38" t="n">
        <v>7</v>
      </c>
      <c r="J51" s="38" t="n">
        <v>7</v>
      </c>
      <c r="K51" s="38" t="n">
        <v>13</v>
      </c>
      <c r="L51" s="38" t="n">
        <v>19</v>
      </c>
      <c r="M51" s="38" t="n">
        <v>5</v>
      </c>
      <c r="N51" s="38" t="n">
        <v>4</v>
      </c>
      <c r="O51" s="38" t="n">
        <v>1</v>
      </c>
      <c r="P51" s="38" t="n">
        <v>4</v>
      </c>
      <c r="Q51" s="38" t="n">
        <v>8</v>
      </c>
      <c r="R51" s="38" t="n">
        <v>0</v>
      </c>
      <c r="S51" s="403" t="n">
        <v>3.14497041420118</v>
      </c>
    </row>
    <row r="52" s="384" customFormat="true" ht="13.5" hidden="false" customHeight="true" outlineLevel="0" collapsed="false">
      <c r="A52" s="401" t="n">
        <v>6</v>
      </c>
      <c r="B52" s="402" t="s">
        <v>117</v>
      </c>
      <c r="C52" s="38" t="n">
        <v>4606</v>
      </c>
      <c r="D52" s="38" t="n">
        <v>1603</v>
      </c>
      <c r="E52" s="403" t="n">
        <v>34.8024316109423</v>
      </c>
      <c r="F52" s="38" t="n">
        <v>1</v>
      </c>
      <c r="G52" s="38" t="n">
        <v>1222</v>
      </c>
      <c r="H52" s="38" t="n">
        <v>104</v>
      </c>
      <c r="I52" s="38" t="n">
        <v>60</v>
      </c>
      <c r="J52" s="38" t="n">
        <v>35</v>
      </c>
      <c r="K52" s="38" t="n">
        <v>56</v>
      </c>
      <c r="L52" s="38" t="n">
        <v>36</v>
      </c>
      <c r="M52" s="38" t="n">
        <v>26</v>
      </c>
      <c r="N52" s="38" t="n">
        <v>14</v>
      </c>
      <c r="O52" s="38" t="n">
        <v>6</v>
      </c>
      <c r="P52" s="38" t="n">
        <v>8</v>
      </c>
      <c r="Q52" s="38" t="n">
        <v>35</v>
      </c>
      <c r="R52" s="38" t="n">
        <v>0</v>
      </c>
      <c r="S52" s="403" t="n">
        <v>2.90829694323144</v>
      </c>
    </row>
    <row r="53" s="384" customFormat="true" ht="13.5" hidden="false" customHeight="true" outlineLevel="0" collapsed="false">
      <c r="A53" s="401" t="n">
        <v>7</v>
      </c>
      <c r="B53" s="402" t="s">
        <v>118</v>
      </c>
      <c r="C53" s="38" t="n">
        <v>13925</v>
      </c>
      <c r="D53" s="38" t="n">
        <v>4181</v>
      </c>
      <c r="E53" s="403" t="n">
        <v>30.0251346499102</v>
      </c>
      <c r="F53" s="38" t="n">
        <v>1</v>
      </c>
      <c r="G53" s="38" t="n">
        <v>3437</v>
      </c>
      <c r="H53" s="38" t="n">
        <v>170</v>
      </c>
      <c r="I53" s="38" t="n">
        <v>116</v>
      </c>
      <c r="J53" s="38" t="n">
        <v>50</v>
      </c>
      <c r="K53" s="38" t="n">
        <v>89</v>
      </c>
      <c r="L53" s="38" t="n">
        <v>79</v>
      </c>
      <c r="M53" s="38" t="n">
        <v>53</v>
      </c>
      <c r="N53" s="38" t="n">
        <v>25</v>
      </c>
      <c r="O53" s="38" t="n">
        <v>33</v>
      </c>
      <c r="P53" s="38" t="n">
        <v>34</v>
      </c>
      <c r="Q53" s="38" t="n">
        <v>94</v>
      </c>
      <c r="R53" s="38" t="n">
        <v>0</v>
      </c>
      <c r="S53" s="403" t="n">
        <v>2.79048074623296</v>
      </c>
    </row>
    <row r="54" s="384" customFormat="true" ht="13.5" hidden="false" customHeight="true" outlineLevel="0" collapsed="false">
      <c r="A54" s="401" t="n">
        <v>8</v>
      </c>
      <c r="B54" s="402" t="s">
        <v>119</v>
      </c>
      <c r="C54" s="38" t="n">
        <v>3437</v>
      </c>
      <c r="D54" s="38" t="n">
        <v>899</v>
      </c>
      <c r="E54" s="403" t="n">
        <v>26.1565318591795</v>
      </c>
      <c r="F54" s="38" t="n">
        <v>0</v>
      </c>
      <c r="G54" s="38" t="n">
        <v>734</v>
      </c>
      <c r="H54" s="38" t="n">
        <v>39</v>
      </c>
      <c r="I54" s="38" t="n">
        <v>28</v>
      </c>
      <c r="J54" s="38" t="n">
        <v>17</v>
      </c>
      <c r="K54" s="38" t="n">
        <v>17</v>
      </c>
      <c r="L54" s="38" t="n">
        <v>14</v>
      </c>
      <c r="M54" s="38" t="n">
        <v>22</v>
      </c>
      <c r="N54" s="38" t="n">
        <v>4</v>
      </c>
      <c r="O54" s="38" t="n">
        <v>5</v>
      </c>
      <c r="P54" s="38" t="n">
        <v>6</v>
      </c>
      <c r="Q54" s="38" t="n">
        <v>13</v>
      </c>
      <c r="R54" s="38" t="n">
        <v>0</v>
      </c>
      <c r="S54" s="403" t="n">
        <v>2.74304783092325</v>
      </c>
    </row>
    <row r="55" s="384" customFormat="true" ht="13.5" hidden="false" customHeight="true" outlineLevel="0" collapsed="false">
      <c r="A55" s="401" t="n">
        <v>9</v>
      </c>
      <c r="B55" s="402" t="s">
        <v>120</v>
      </c>
      <c r="C55" s="38" t="n">
        <v>16951</v>
      </c>
      <c r="D55" s="38" t="n">
        <v>4790</v>
      </c>
      <c r="E55" s="403" t="n">
        <v>28.2579198867323</v>
      </c>
      <c r="F55" s="38" t="n">
        <v>133</v>
      </c>
      <c r="G55" s="38" t="n">
        <v>3883</v>
      </c>
      <c r="H55" s="38" t="n">
        <v>174</v>
      </c>
      <c r="I55" s="38" t="n">
        <v>130</v>
      </c>
      <c r="J55" s="38" t="n">
        <v>62</v>
      </c>
      <c r="K55" s="38" t="n">
        <v>73</v>
      </c>
      <c r="L55" s="38" t="n">
        <v>71</v>
      </c>
      <c r="M55" s="38" t="n">
        <v>40</v>
      </c>
      <c r="N55" s="38" t="n">
        <v>36</v>
      </c>
      <c r="O55" s="38" t="n">
        <v>35</v>
      </c>
      <c r="P55" s="38" t="n">
        <v>39</v>
      </c>
      <c r="Q55" s="38" t="n">
        <v>114</v>
      </c>
      <c r="R55" s="38" t="n">
        <v>0</v>
      </c>
      <c r="S55" s="403" t="n">
        <v>2.70918580375783</v>
      </c>
    </row>
    <row r="56" s="384" customFormat="true" ht="13.5" hidden="false" customHeight="true" outlineLevel="0" collapsed="false">
      <c r="A56" s="401" t="n">
        <v>10</v>
      </c>
      <c r="B56" s="402" t="s">
        <v>121</v>
      </c>
      <c r="C56" s="38" t="n">
        <v>38691</v>
      </c>
      <c r="D56" s="38" t="n">
        <v>9399</v>
      </c>
      <c r="E56" s="403" t="n">
        <v>24.2924711173141</v>
      </c>
      <c r="F56" s="38" t="n">
        <v>40</v>
      </c>
      <c r="G56" s="38" t="n">
        <v>7738</v>
      </c>
      <c r="H56" s="38" t="n">
        <v>341</v>
      </c>
      <c r="I56" s="38" t="n">
        <v>253</v>
      </c>
      <c r="J56" s="38" t="n">
        <v>139</v>
      </c>
      <c r="K56" s="38" t="n">
        <v>177</v>
      </c>
      <c r="L56" s="38" t="n">
        <v>162</v>
      </c>
      <c r="M56" s="38" t="n">
        <v>89</v>
      </c>
      <c r="N56" s="38" t="n">
        <v>56</v>
      </c>
      <c r="O56" s="38" t="n">
        <v>84</v>
      </c>
      <c r="P56" s="38" t="n">
        <v>64</v>
      </c>
      <c r="Q56" s="38" t="n">
        <v>256</v>
      </c>
      <c r="R56" s="38" t="n">
        <v>0</v>
      </c>
      <c r="S56" s="403" t="n">
        <v>2.79540376635812</v>
      </c>
    </row>
    <row r="57" s="384" customFormat="true" ht="13.5" hidden="false" customHeight="true" outlineLevel="0" collapsed="false">
      <c r="A57" s="401" t="n">
        <v>11</v>
      </c>
      <c r="B57" s="402" t="s">
        <v>122</v>
      </c>
      <c r="C57" s="38" t="n">
        <v>8570</v>
      </c>
      <c r="D57" s="38" t="n">
        <v>2256</v>
      </c>
      <c r="E57" s="403" t="n">
        <v>26.3243873978997</v>
      </c>
      <c r="F57" s="38" t="n">
        <v>87</v>
      </c>
      <c r="G57" s="38" t="n">
        <v>1768</v>
      </c>
      <c r="H57" s="38" t="n">
        <v>86</v>
      </c>
      <c r="I57" s="38" t="n">
        <v>61</v>
      </c>
      <c r="J57" s="38" t="n">
        <v>35</v>
      </c>
      <c r="K57" s="38" t="n">
        <v>41</v>
      </c>
      <c r="L57" s="38" t="n">
        <v>32</v>
      </c>
      <c r="M57" s="38" t="n">
        <v>29</v>
      </c>
      <c r="N57" s="38" t="n">
        <v>14</v>
      </c>
      <c r="O57" s="38" t="n">
        <v>24</v>
      </c>
      <c r="P57" s="38" t="n">
        <v>21</v>
      </c>
      <c r="Q57" s="38" t="n">
        <v>58</v>
      </c>
      <c r="R57" s="38" t="n">
        <v>0</v>
      </c>
      <c r="S57" s="403" t="n">
        <v>2.79033687943262</v>
      </c>
    </row>
    <row r="58" s="384" customFormat="true" ht="13.5" hidden="false" customHeight="true" outlineLevel="0" collapsed="false">
      <c r="A58" s="401" t="n">
        <v>12</v>
      </c>
      <c r="B58" s="402" t="s">
        <v>123</v>
      </c>
      <c r="C58" s="38" t="n">
        <v>1785</v>
      </c>
      <c r="D58" s="38" t="n">
        <v>359</v>
      </c>
      <c r="E58" s="403" t="n">
        <v>20.1120448179272</v>
      </c>
      <c r="F58" s="38" t="n">
        <v>1</v>
      </c>
      <c r="G58" s="38" t="n">
        <v>291</v>
      </c>
      <c r="H58" s="38" t="n">
        <v>16</v>
      </c>
      <c r="I58" s="38" t="n">
        <v>15</v>
      </c>
      <c r="J58" s="38" t="n">
        <v>4</v>
      </c>
      <c r="K58" s="38" t="n">
        <v>9</v>
      </c>
      <c r="L58" s="38" t="n">
        <v>2</v>
      </c>
      <c r="M58" s="38" t="n">
        <v>6</v>
      </c>
      <c r="N58" s="38" t="n">
        <v>1</v>
      </c>
      <c r="O58" s="38" t="n">
        <v>2</v>
      </c>
      <c r="P58" s="38" t="n">
        <v>0</v>
      </c>
      <c r="Q58" s="38" t="n">
        <v>9</v>
      </c>
      <c r="R58" s="38" t="n">
        <v>0</v>
      </c>
      <c r="S58" s="403" t="n">
        <v>2.68523676880223</v>
      </c>
    </row>
    <row r="59" s="384" customFormat="true" ht="13.5" hidden="false" customHeight="true" outlineLevel="0" collapsed="false">
      <c r="A59" s="401" t="n">
        <v>13</v>
      </c>
      <c r="B59" s="402" t="s">
        <v>124</v>
      </c>
      <c r="C59" s="38" t="n">
        <v>9632</v>
      </c>
      <c r="D59" s="38" t="n">
        <v>3992</v>
      </c>
      <c r="E59" s="403" t="n">
        <v>41.4451827242525</v>
      </c>
      <c r="F59" s="38" t="n">
        <v>6</v>
      </c>
      <c r="G59" s="38" t="n">
        <v>3368</v>
      </c>
      <c r="H59" s="38" t="n">
        <v>154</v>
      </c>
      <c r="I59" s="38" t="n">
        <v>89</v>
      </c>
      <c r="J59" s="38" t="n">
        <v>53</v>
      </c>
      <c r="K59" s="38" t="n">
        <v>75</v>
      </c>
      <c r="L59" s="38" t="n">
        <v>61</v>
      </c>
      <c r="M59" s="38" t="n">
        <v>40</v>
      </c>
      <c r="N59" s="38" t="n">
        <v>20</v>
      </c>
      <c r="O59" s="38" t="n">
        <v>35</v>
      </c>
      <c r="P59" s="38" t="n">
        <v>17</v>
      </c>
      <c r="Q59" s="38" t="n">
        <v>74</v>
      </c>
      <c r="R59" s="38" t="n">
        <v>0</v>
      </c>
      <c r="S59" s="403" t="n">
        <v>2.66207414829659</v>
      </c>
    </row>
    <row r="60" s="384" customFormat="true" ht="13.5" hidden="false" customHeight="true" outlineLevel="0" collapsed="false">
      <c r="A60" s="401" t="n">
        <v>14</v>
      </c>
      <c r="B60" s="402" t="s">
        <v>125</v>
      </c>
      <c r="C60" s="38" t="n">
        <v>4523</v>
      </c>
      <c r="D60" s="38" t="n">
        <v>1146</v>
      </c>
      <c r="E60" s="403" t="n">
        <v>25.3371655980544</v>
      </c>
      <c r="F60" s="38" t="n">
        <v>0</v>
      </c>
      <c r="G60" s="38" t="n">
        <v>930</v>
      </c>
      <c r="H60" s="38" t="n">
        <v>58</v>
      </c>
      <c r="I60" s="38" t="n">
        <v>33</v>
      </c>
      <c r="J60" s="38" t="n">
        <v>15</v>
      </c>
      <c r="K60" s="38" t="n">
        <v>19</v>
      </c>
      <c r="L60" s="38" t="n">
        <v>31</v>
      </c>
      <c r="M60" s="38" t="n">
        <v>13</v>
      </c>
      <c r="N60" s="38" t="n">
        <v>11</v>
      </c>
      <c r="O60" s="38" t="n">
        <v>3</v>
      </c>
      <c r="P60" s="38" t="n">
        <v>5</v>
      </c>
      <c r="Q60" s="38" t="n">
        <v>28</v>
      </c>
      <c r="R60" s="38" t="n">
        <v>0</v>
      </c>
      <c r="S60" s="403" t="n">
        <v>2.78883071553229</v>
      </c>
    </row>
    <row r="61" s="384" customFormat="true" ht="13.5" hidden="false" customHeight="true" outlineLevel="0" collapsed="false">
      <c r="A61" s="401" t="n">
        <v>15</v>
      </c>
      <c r="B61" s="402" t="s">
        <v>126</v>
      </c>
      <c r="C61" s="38" t="n">
        <v>5868</v>
      </c>
      <c r="D61" s="38" t="n">
        <v>1502</v>
      </c>
      <c r="E61" s="403" t="n">
        <v>25.5964553510566</v>
      </c>
      <c r="F61" s="38" t="n">
        <v>2</v>
      </c>
      <c r="G61" s="38" t="n">
        <v>1240</v>
      </c>
      <c r="H61" s="38" t="n">
        <v>56</v>
      </c>
      <c r="I61" s="38" t="n">
        <v>47</v>
      </c>
      <c r="J61" s="38" t="n">
        <v>28</v>
      </c>
      <c r="K61" s="38" t="n">
        <v>37</v>
      </c>
      <c r="L61" s="38" t="n">
        <v>23</v>
      </c>
      <c r="M61" s="38" t="n">
        <v>11</v>
      </c>
      <c r="N61" s="38" t="n">
        <v>10</v>
      </c>
      <c r="O61" s="38" t="n">
        <v>14</v>
      </c>
      <c r="P61" s="38" t="n">
        <v>10</v>
      </c>
      <c r="Q61" s="38" t="n">
        <v>24</v>
      </c>
      <c r="R61" s="38" t="n">
        <v>0</v>
      </c>
      <c r="S61" s="403" t="n">
        <v>2.71438082556591</v>
      </c>
    </row>
    <row r="62" s="384" customFormat="true" ht="13.5" hidden="false" customHeight="true" outlineLevel="0" collapsed="false">
      <c r="A62" s="401" t="n">
        <v>16</v>
      </c>
      <c r="B62" s="402" t="s">
        <v>127</v>
      </c>
      <c r="C62" s="38" t="n">
        <v>4746</v>
      </c>
      <c r="D62" s="38" t="n">
        <v>1764</v>
      </c>
      <c r="E62" s="403" t="n">
        <v>37.1681415929204</v>
      </c>
      <c r="F62" s="38" t="n">
        <v>7</v>
      </c>
      <c r="G62" s="38" t="n">
        <v>1528</v>
      </c>
      <c r="H62" s="38" t="n">
        <v>49</v>
      </c>
      <c r="I62" s="38" t="n">
        <v>41</v>
      </c>
      <c r="J62" s="38" t="n">
        <v>19</v>
      </c>
      <c r="K62" s="38" t="n">
        <v>26</v>
      </c>
      <c r="L62" s="38" t="n">
        <v>20</v>
      </c>
      <c r="M62" s="38" t="n">
        <v>12</v>
      </c>
      <c r="N62" s="38" t="n">
        <v>14</v>
      </c>
      <c r="O62" s="38" t="n">
        <v>12</v>
      </c>
      <c r="P62" s="38" t="n">
        <v>11</v>
      </c>
      <c r="Q62" s="38" t="n">
        <v>25</v>
      </c>
      <c r="R62" s="38" t="n">
        <v>0</v>
      </c>
      <c r="S62" s="403" t="n">
        <v>2.56689342403628</v>
      </c>
    </row>
    <row r="63" s="384" customFormat="true" ht="14.25" hidden="false" customHeight="true" outlineLevel="0" collapsed="false">
      <c r="A63" s="404" t="n">
        <v>17</v>
      </c>
      <c r="B63" s="405" t="s">
        <v>128</v>
      </c>
      <c r="C63" s="406" t="n">
        <v>182670</v>
      </c>
      <c r="D63" s="406" t="n">
        <v>57920</v>
      </c>
      <c r="E63" s="407" t="n">
        <v>31.7074505939673</v>
      </c>
      <c r="F63" s="406" t="n">
        <v>382</v>
      </c>
      <c r="G63" s="406" t="n">
        <v>47783</v>
      </c>
      <c r="H63" s="406" t="n">
        <v>2420</v>
      </c>
      <c r="I63" s="406" t="n">
        <v>1522</v>
      </c>
      <c r="J63" s="406" t="n">
        <v>779</v>
      </c>
      <c r="K63" s="406" t="n">
        <v>1091</v>
      </c>
      <c r="L63" s="406" t="n">
        <v>944</v>
      </c>
      <c r="M63" s="406" t="n">
        <v>572</v>
      </c>
      <c r="N63" s="406" t="n">
        <v>341</v>
      </c>
      <c r="O63" s="406" t="n">
        <v>453</v>
      </c>
      <c r="P63" s="406" t="n">
        <v>386</v>
      </c>
      <c r="Q63" s="406" t="n">
        <v>1235</v>
      </c>
      <c r="R63" s="406" t="n">
        <v>0</v>
      </c>
      <c r="S63" s="407" t="n">
        <v>2.72292817679558</v>
      </c>
    </row>
    <row r="64" s="384" customFormat="true" ht="12.75" hidden="false" customHeight="true" outlineLevel="0" collapsed="false">
      <c r="A64" s="408"/>
      <c r="B64" s="408"/>
      <c r="C64" s="408"/>
      <c r="D64" s="409"/>
      <c r="E64" s="409"/>
      <c r="F64" s="409"/>
      <c r="G64" s="409"/>
      <c r="H64" s="409"/>
      <c r="I64" s="409"/>
      <c r="J64" s="409"/>
      <c r="K64" s="409"/>
      <c r="L64" s="409"/>
      <c r="M64" s="409"/>
      <c r="N64" s="409"/>
      <c r="O64" s="409"/>
      <c r="P64" s="409"/>
      <c r="Q64" s="409"/>
      <c r="R64" s="409"/>
      <c r="S64" s="410"/>
    </row>
    <row r="65" s="384" customFormat="true" ht="12.75" hidden="false" customHeight="true" outlineLevel="0" collapsed="false">
      <c r="A65" s="411" t="s">
        <v>333</v>
      </c>
      <c r="B65" s="408"/>
      <c r="C65" s="408"/>
      <c r="D65" s="409"/>
      <c r="E65" s="409"/>
      <c r="F65" s="409"/>
      <c r="G65" s="409"/>
      <c r="H65" s="409"/>
      <c r="I65" s="409"/>
      <c r="J65" s="409"/>
      <c r="K65" s="409"/>
      <c r="L65" s="409"/>
      <c r="M65" s="409"/>
      <c r="N65" s="409"/>
      <c r="O65" s="409"/>
      <c r="P65" s="409"/>
      <c r="Q65" s="409"/>
      <c r="R65" s="409"/>
      <c r="S65" s="410"/>
    </row>
    <row r="66" s="384" customFormat="true" ht="5.25" hidden="false" customHeight="true" outlineLevel="0" collapsed="false">
      <c r="A66" s="411"/>
      <c r="B66" s="412"/>
      <c r="C66" s="412"/>
    </row>
    <row r="67" s="384" customFormat="true" ht="5.25" hidden="false" customHeight="true" outlineLevel="0" collapsed="false">
      <c r="B67" s="412"/>
      <c r="C67" s="412"/>
    </row>
    <row r="68" s="384" customFormat="true" ht="5.25" hidden="false" customHeight="true" outlineLevel="0" collapsed="false">
      <c r="A68" s="413"/>
      <c r="D68" s="411"/>
      <c r="E68" s="411"/>
      <c r="F68" s="411"/>
      <c r="G68" s="411"/>
      <c r="H68" s="411"/>
      <c r="I68" s="411"/>
      <c r="J68" s="411"/>
      <c r="K68" s="411"/>
      <c r="L68" s="411"/>
      <c r="M68" s="411"/>
      <c r="N68" s="411"/>
      <c r="O68" s="411"/>
      <c r="P68" s="411"/>
      <c r="Q68" s="411"/>
      <c r="R68" s="414"/>
    </row>
    <row r="69" s="379" customFormat="true" ht="12"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382"/>
    </row>
    <row r="70" s="379" customFormat="true" ht="12" hidden="false" customHeight="true" outlineLevel="0" collapsed="false">
      <c r="A70" s="383" t="s">
        <v>325</v>
      </c>
      <c r="B70" s="383"/>
      <c r="C70" s="383"/>
      <c r="D70" s="383"/>
      <c r="E70" s="383"/>
      <c r="F70" s="383"/>
      <c r="G70" s="383"/>
      <c r="H70" s="383"/>
      <c r="I70" s="383"/>
      <c r="J70" s="383"/>
      <c r="K70" s="383"/>
      <c r="L70" s="383"/>
      <c r="M70" s="383"/>
      <c r="N70" s="383"/>
      <c r="O70" s="383"/>
      <c r="P70" s="383"/>
      <c r="Q70" s="383"/>
      <c r="R70" s="383"/>
      <c r="S70" s="382"/>
    </row>
    <row r="71" s="379" customFormat="true" ht="12.75" hidden="false" customHeight="false" outlineLevel="0" collapsed="false">
      <c r="A71" s="383" t="s">
        <v>326</v>
      </c>
      <c r="B71" s="383"/>
      <c r="C71" s="383"/>
      <c r="D71" s="383"/>
      <c r="E71" s="383"/>
      <c r="F71" s="383"/>
      <c r="G71" s="383"/>
      <c r="H71" s="383"/>
      <c r="I71" s="383"/>
      <c r="J71" s="383"/>
      <c r="K71" s="383"/>
      <c r="L71" s="383"/>
      <c r="M71" s="383"/>
      <c r="N71" s="383"/>
      <c r="O71" s="383"/>
      <c r="P71" s="383"/>
      <c r="Q71" s="383"/>
      <c r="R71" s="383"/>
      <c r="S71" s="382"/>
    </row>
    <row r="72" s="384" customFormat="true" ht="11.25" hidden="false" customHeight="false" outlineLevel="0" collapsed="false">
      <c r="B72" s="416"/>
      <c r="C72" s="416"/>
      <c r="D72" s="416"/>
      <c r="E72" s="416"/>
      <c r="F72" s="416"/>
      <c r="G72" s="416"/>
      <c r="H72" s="416"/>
      <c r="I72" s="416"/>
      <c r="J72" s="416"/>
      <c r="K72" s="416"/>
      <c r="L72" s="416"/>
      <c r="M72" s="416"/>
      <c r="N72" s="416"/>
      <c r="O72" s="416"/>
      <c r="P72" s="416"/>
      <c r="Q72" s="416"/>
      <c r="R72" s="416"/>
    </row>
    <row r="73" s="384" customFormat="true" ht="24.95" hidden="false" customHeight="true" outlineLevel="0" collapsed="false">
      <c r="A73" s="387" t="s">
        <v>327</v>
      </c>
      <c r="B73" s="388" t="s">
        <v>328</v>
      </c>
      <c r="C73" s="389" t="s">
        <v>97</v>
      </c>
      <c r="D73" s="390" t="s">
        <v>329</v>
      </c>
      <c r="E73" s="390"/>
      <c r="F73" s="390"/>
      <c r="G73" s="390"/>
      <c r="H73" s="390"/>
      <c r="I73" s="390"/>
      <c r="J73" s="390"/>
      <c r="K73" s="390"/>
      <c r="L73" s="390"/>
      <c r="M73" s="390"/>
      <c r="N73" s="390"/>
      <c r="O73" s="390"/>
      <c r="P73" s="390"/>
      <c r="Q73" s="390"/>
      <c r="R73" s="390"/>
      <c r="S73" s="417"/>
    </row>
    <row r="74" s="384" customFormat="true" ht="24.95" hidden="false" customHeight="true" outlineLevel="0" collapsed="false">
      <c r="A74" s="387"/>
      <c r="B74" s="388"/>
      <c r="C74" s="389"/>
      <c r="D74" s="391" t="s">
        <v>330</v>
      </c>
      <c r="E74" s="391"/>
      <c r="F74" s="390" t="s">
        <v>334</v>
      </c>
      <c r="G74" s="390"/>
      <c r="H74" s="390"/>
      <c r="I74" s="390"/>
      <c r="J74" s="390"/>
      <c r="K74" s="390"/>
      <c r="L74" s="390"/>
      <c r="M74" s="390"/>
      <c r="N74" s="390"/>
      <c r="O74" s="390"/>
      <c r="P74" s="390"/>
      <c r="Q74" s="390"/>
      <c r="R74" s="390"/>
      <c r="S74" s="417"/>
    </row>
    <row r="75" s="384" customFormat="true" ht="24.95" hidden="false" customHeight="true" outlineLevel="0" collapsed="false">
      <c r="A75" s="387"/>
      <c r="B75" s="388"/>
      <c r="C75" s="389"/>
      <c r="D75" s="392" t="s">
        <v>110</v>
      </c>
      <c r="E75" s="392" t="s">
        <v>335</v>
      </c>
      <c r="F75" s="393" t="n">
        <v>1</v>
      </c>
      <c r="G75" s="393" t="n">
        <v>2</v>
      </c>
      <c r="H75" s="393" t="n">
        <v>3</v>
      </c>
      <c r="I75" s="393" t="n">
        <v>4</v>
      </c>
      <c r="J75" s="393" t="n">
        <v>5</v>
      </c>
      <c r="K75" s="393" t="n">
        <v>6</v>
      </c>
      <c r="L75" s="393" t="n">
        <v>7</v>
      </c>
      <c r="M75" s="393" t="n">
        <v>8</v>
      </c>
      <c r="N75" s="393" t="n">
        <v>9</v>
      </c>
      <c r="O75" s="393" t="n">
        <v>10</v>
      </c>
      <c r="P75" s="393" t="n">
        <v>11</v>
      </c>
      <c r="Q75" s="393" t="n">
        <v>12</v>
      </c>
      <c r="R75" s="394" t="n">
        <v>13</v>
      </c>
      <c r="S75" s="417"/>
    </row>
    <row r="76" s="384" customFormat="true" ht="12.75" hidden="false" customHeight="true" outlineLevel="0" collapsed="false">
      <c r="A76" s="387"/>
      <c r="B76" s="388"/>
      <c r="C76" s="394" t="n">
        <v>1</v>
      </c>
      <c r="D76" s="394" t="n">
        <v>2</v>
      </c>
      <c r="E76" s="394" t="n">
        <v>3</v>
      </c>
      <c r="F76" s="394" t="n">
        <v>4</v>
      </c>
      <c r="G76" s="394" t="n">
        <v>5</v>
      </c>
      <c r="H76" s="394" t="n">
        <v>6</v>
      </c>
      <c r="I76" s="394" t="n">
        <v>7</v>
      </c>
      <c r="J76" s="394" t="n">
        <v>8</v>
      </c>
      <c r="K76" s="394" t="n">
        <v>9</v>
      </c>
      <c r="L76" s="394" t="n">
        <v>10</v>
      </c>
      <c r="M76" s="394" t="n">
        <v>11</v>
      </c>
      <c r="N76" s="394" t="n">
        <v>12</v>
      </c>
      <c r="O76" s="394" t="n">
        <v>13</v>
      </c>
      <c r="P76" s="394" t="n">
        <v>14</v>
      </c>
      <c r="Q76" s="394" t="n">
        <v>15</v>
      </c>
      <c r="R76" s="394" t="n">
        <v>16</v>
      </c>
      <c r="S76" s="417"/>
    </row>
    <row r="77" s="384" customFormat="true" ht="21" hidden="false" customHeight="true" outlineLevel="0" collapsed="false">
      <c r="C77" s="418" t="s">
        <v>133</v>
      </c>
      <c r="E77" s="419"/>
      <c r="F77" s="419"/>
      <c r="G77" s="419"/>
      <c r="H77" s="419"/>
      <c r="I77" s="419"/>
      <c r="J77" s="419"/>
      <c r="K77" s="419"/>
      <c r="L77" s="419"/>
      <c r="M77" s="419"/>
      <c r="N77" s="419"/>
      <c r="O77" s="419"/>
      <c r="P77" s="419"/>
      <c r="Q77" s="419"/>
      <c r="R77" s="419"/>
      <c r="S77" s="419"/>
    </row>
    <row r="78" s="384" customFormat="true" ht="12.75" hidden="false" customHeight="true" outlineLevel="0" collapsed="false">
      <c r="A78" s="396" t="s">
        <v>97</v>
      </c>
      <c r="B78" s="420"/>
      <c r="C78" s="395"/>
      <c r="D78" s="421"/>
      <c r="E78" s="422"/>
      <c r="F78" s="423"/>
      <c r="G78" s="423"/>
      <c r="H78" s="423"/>
      <c r="I78" s="423"/>
      <c r="J78" s="423"/>
      <c r="K78" s="423"/>
      <c r="L78" s="423"/>
      <c r="M78" s="423"/>
      <c r="N78" s="423"/>
      <c r="O78" s="423"/>
      <c r="P78" s="423"/>
      <c r="Q78" s="423"/>
      <c r="R78" s="423"/>
    </row>
    <row r="79" s="384" customFormat="true" ht="13.5" hidden="false" customHeight="true" outlineLevel="0" collapsed="false">
      <c r="A79" s="401" t="n">
        <v>1</v>
      </c>
      <c r="B79" s="402" t="s">
        <v>112</v>
      </c>
      <c r="C79" s="403" t="n">
        <v>0</v>
      </c>
      <c r="D79" s="403" t="n">
        <v>100</v>
      </c>
      <c r="E79" s="403" t="n">
        <v>0</v>
      </c>
      <c r="F79" s="403" t="n">
        <v>0.155667982431756</v>
      </c>
      <c r="G79" s="403" t="n">
        <v>43.6259520764997</v>
      </c>
      <c r="H79" s="403" t="n">
        <v>2.21826874965253</v>
      </c>
      <c r="I79" s="403" t="n">
        <v>1.51776282870962</v>
      </c>
      <c r="J79" s="403" t="n">
        <v>0.728303774948574</v>
      </c>
      <c r="K79" s="403" t="n">
        <v>1.34541613387446</v>
      </c>
      <c r="L79" s="403" t="n">
        <v>1.50664368710736</v>
      </c>
      <c r="M79" s="403" t="n">
        <v>1.07855673542003</v>
      </c>
      <c r="N79" s="403" t="n">
        <v>0.872852615778062</v>
      </c>
      <c r="O79" s="403" t="n">
        <v>3.36354033468616</v>
      </c>
      <c r="P79" s="403" t="n">
        <v>3.10780007783399</v>
      </c>
      <c r="Q79" s="403" t="n">
        <v>40.4681158614555</v>
      </c>
      <c r="R79" s="403" t="n">
        <v>0.00555957080113415</v>
      </c>
    </row>
    <row r="80" s="384" customFormat="true" ht="13.5" hidden="false" customHeight="true" outlineLevel="0" collapsed="false">
      <c r="A80" s="401" t="n">
        <v>2</v>
      </c>
      <c r="B80" s="402" t="s">
        <v>113</v>
      </c>
      <c r="C80" s="403" t="n">
        <v>0</v>
      </c>
      <c r="D80" s="403" t="n">
        <v>100</v>
      </c>
      <c r="E80" s="403" t="n">
        <v>0</v>
      </c>
      <c r="F80" s="403" t="n">
        <v>0.0426421048142936</v>
      </c>
      <c r="G80" s="403" t="n">
        <v>44.0620869046096</v>
      </c>
      <c r="H80" s="403" t="n">
        <v>2.294145239009</v>
      </c>
      <c r="I80" s="403" t="n">
        <v>1.41571787983455</v>
      </c>
      <c r="J80" s="403" t="n">
        <v>0.776086307620144</v>
      </c>
      <c r="K80" s="403" t="n">
        <v>1.14280840902307</v>
      </c>
      <c r="L80" s="403" t="n">
        <v>1.15133682998593</v>
      </c>
      <c r="M80" s="403" t="n">
        <v>1.05325998891305</v>
      </c>
      <c r="N80" s="403" t="n">
        <v>0.87416314869302</v>
      </c>
      <c r="O80" s="403" t="n">
        <v>2.27282418660185</v>
      </c>
      <c r="P80" s="403" t="n">
        <v>2.66513155089335</v>
      </c>
      <c r="Q80" s="403" t="n">
        <v>42.2156837661507</v>
      </c>
      <c r="R80" s="403" t="n">
        <v>0.00426421048142936</v>
      </c>
    </row>
    <row r="81" s="384" customFormat="true" ht="13.5" hidden="false" customHeight="true" outlineLevel="0" collapsed="false">
      <c r="A81" s="401" t="n">
        <v>3</v>
      </c>
      <c r="B81" s="402" t="s">
        <v>114</v>
      </c>
      <c r="C81" s="403" t="n">
        <v>0</v>
      </c>
      <c r="D81" s="403" t="n">
        <v>100</v>
      </c>
      <c r="E81" s="403" t="n">
        <v>0</v>
      </c>
      <c r="F81" s="403" t="n">
        <v>0.233936369307548</v>
      </c>
      <c r="G81" s="403" t="n">
        <v>36.7903930131004</v>
      </c>
      <c r="H81" s="403" t="n">
        <v>4.36681222707424</v>
      </c>
      <c r="I81" s="403" t="n">
        <v>2.96319401122895</v>
      </c>
      <c r="J81" s="403" t="n">
        <v>2.12102308172177</v>
      </c>
      <c r="K81" s="403" t="n">
        <v>2.96319401122895</v>
      </c>
      <c r="L81" s="403" t="n">
        <v>3.18153462258266</v>
      </c>
      <c r="M81" s="403" t="n">
        <v>2.33936369307548</v>
      </c>
      <c r="N81" s="403" t="n">
        <v>2.01185277604492</v>
      </c>
      <c r="O81" s="403" t="n">
        <v>3.86774797255147</v>
      </c>
      <c r="P81" s="403" t="n">
        <v>4.21085464753587</v>
      </c>
      <c r="Q81" s="403" t="n">
        <v>34.9344978165939</v>
      </c>
      <c r="R81" s="403" t="n">
        <v>0</v>
      </c>
    </row>
    <row r="82" s="384" customFormat="true" ht="13.5" hidden="false" customHeight="true" outlineLevel="0" collapsed="false">
      <c r="A82" s="401" t="n">
        <v>4</v>
      </c>
      <c r="B82" s="402" t="s">
        <v>115</v>
      </c>
      <c r="C82" s="403" t="n">
        <v>0</v>
      </c>
      <c r="D82" s="403" t="n">
        <v>100</v>
      </c>
      <c r="E82" s="403" t="n">
        <v>0</v>
      </c>
      <c r="F82" s="403" t="n">
        <v>1.20068610634648</v>
      </c>
      <c r="G82" s="403" t="n">
        <v>39.8227558604917</v>
      </c>
      <c r="H82" s="403" t="n">
        <v>3.45911949685535</v>
      </c>
      <c r="I82" s="403" t="n">
        <v>1.82961692395655</v>
      </c>
      <c r="J82" s="403" t="n">
        <v>1.42938822184105</v>
      </c>
      <c r="K82" s="403" t="n">
        <v>2.05831903945112</v>
      </c>
      <c r="L82" s="403" t="n">
        <v>1.7724413950829</v>
      </c>
      <c r="M82" s="403" t="n">
        <v>1.85820468839337</v>
      </c>
      <c r="N82" s="403" t="n">
        <v>1.34362492853059</v>
      </c>
      <c r="O82" s="403" t="n">
        <v>2.42995997712979</v>
      </c>
      <c r="P82" s="403" t="n">
        <v>3.43053173241852</v>
      </c>
      <c r="Q82" s="403" t="n">
        <v>39.3653516295026</v>
      </c>
      <c r="R82" s="403" t="n">
        <v>0</v>
      </c>
    </row>
    <row r="83" s="384" customFormat="true" ht="13.5" hidden="false" customHeight="true" outlineLevel="0" collapsed="false">
      <c r="A83" s="401" t="n">
        <v>5</v>
      </c>
      <c r="B83" s="402" t="s">
        <v>116</v>
      </c>
      <c r="C83" s="403" t="n">
        <v>0</v>
      </c>
      <c r="D83" s="403" t="n">
        <v>100</v>
      </c>
      <c r="E83" s="403" t="n">
        <v>0</v>
      </c>
      <c r="F83" s="403" t="n">
        <v>2.97619047619048</v>
      </c>
      <c r="G83" s="403" t="n">
        <v>35.8630952380952</v>
      </c>
      <c r="H83" s="403" t="n">
        <v>3.57142857142857</v>
      </c>
      <c r="I83" s="403" t="n">
        <v>1.19047619047619</v>
      </c>
      <c r="J83" s="403" t="n">
        <v>1.48809523809524</v>
      </c>
      <c r="K83" s="403" t="n">
        <v>2.97619047619048</v>
      </c>
      <c r="L83" s="403" t="n">
        <v>5.65476190476191</v>
      </c>
      <c r="M83" s="403" t="n">
        <v>2.5297619047619</v>
      </c>
      <c r="N83" s="403" t="n">
        <v>1.93452380952381</v>
      </c>
      <c r="O83" s="403" t="n">
        <v>1.93452380952381</v>
      </c>
      <c r="P83" s="403" t="n">
        <v>3.27380952380952</v>
      </c>
      <c r="Q83" s="403" t="n">
        <v>36.1607142857143</v>
      </c>
      <c r="R83" s="403" t="n">
        <v>0</v>
      </c>
    </row>
    <row r="84" s="384" customFormat="true" ht="13.5" hidden="false" customHeight="true" outlineLevel="0" collapsed="false">
      <c r="A84" s="401" t="n">
        <v>6</v>
      </c>
      <c r="B84" s="402" t="s">
        <v>117</v>
      </c>
      <c r="C84" s="403" t="n">
        <v>0</v>
      </c>
      <c r="D84" s="403" t="n">
        <v>100</v>
      </c>
      <c r="E84" s="403" t="n">
        <v>0</v>
      </c>
      <c r="F84" s="403" t="n">
        <v>0.0312304809494066</v>
      </c>
      <c r="G84" s="403" t="n">
        <v>39.4128669581512</v>
      </c>
      <c r="H84" s="403" t="n">
        <v>3.56027482823236</v>
      </c>
      <c r="I84" s="403" t="n">
        <v>2.27982510930668</v>
      </c>
      <c r="J84" s="403" t="n">
        <v>1.49906308557152</v>
      </c>
      <c r="K84" s="403" t="n">
        <v>2.93566520924422</v>
      </c>
      <c r="L84" s="403" t="n">
        <v>2.3422860712055</v>
      </c>
      <c r="M84" s="403" t="n">
        <v>2.40474703310431</v>
      </c>
      <c r="N84" s="403" t="n">
        <v>1.46783260462211</v>
      </c>
      <c r="O84" s="403" t="n">
        <v>2.65459088069956</v>
      </c>
      <c r="P84" s="403" t="n">
        <v>3.56027482823236</v>
      </c>
      <c r="Q84" s="403" t="n">
        <v>37.8513429106808</v>
      </c>
      <c r="R84" s="403" t="n">
        <v>0</v>
      </c>
    </row>
    <row r="85" s="384" customFormat="true" ht="13.5" hidden="false" customHeight="true" outlineLevel="0" collapsed="false">
      <c r="A85" s="401" t="n">
        <v>7</v>
      </c>
      <c r="B85" s="402" t="s">
        <v>118</v>
      </c>
      <c r="C85" s="403" t="n">
        <v>0</v>
      </c>
      <c r="D85" s="403" t="n">
        <v>100</v>
      </c>
      <c r="E85" s="403" t="n">
        <v>0</v>
      </c>
      <c r="F85" s="403" t="n">
        <v>0.0119918455450294</v>
      </c>
      <c r="G85" s="403" t="n">
        <v>42.2952392373186</v>
      </c>
      <c r="H85" s="403" t="n">
        <v>2.47032018227605</v>
      </c>
      <c r="I85" s="403" t="n">
        <v>1.79877683175441</v>
      </c>
      <c r="J85" s="403" t="n">
        <v>0.97133948914738</v>
      </c>
      <c r="K85" s="403" t="n">
        <v>1.77479314066435</v>
      </c>
      <c r="L85" s="403" t="n">
        <v>1.96666266938482</v>
      </c>
      <c r="M85" s="403" t="n">
        <v>1.64288283966903</v>
      </c>
      <c r="N85" s="403" t="n">
        <v>0.983331334692409</v>
      </c>
      <c r="O85" s="403" t="n">
        <v>2.00263820601991</v>
      </c>
      <c r="P85" s="403" t="n">
        <v>2.78210816644682</v>
      </c>
      <c r="Q85" s="403" t="n">
        <v>41.2999160570812</v>
      </c>
      <c r="R85" s="403" t="n">
        <v>0</v>
      </c>
    </row>
    <row r="86" s="384" customFormat="true" ht="13.5" hidden="false" customHeight="true" outlineLevel="0" collapsed="false">
      <c r="A86" s="401" t="n">
        <v>8</v>
      </c>
      <c r="B86" s="402" t="s">
        <v>119</v>
      </c>
      <c r="C86" s="403" t="n">
        <v>0</v>
      </c>
      <c r="D86" s="403" t="n">
        <v>100</v>
      </c>
      <c r="E86" s="403" t="n">
        <v>0</v>
      </c>
      <c r="F86" s="403" t="n">
        <v>0</v>
      </c>
      <c r="G86" s="403" t="n">
        <v>41.8060200668896</v>
      </c>
      <c r="H86" s="403" t="n">
        <v>2.50836120401338</v>
      </c>
      <c r="I86" s="403" t="n">
        <v>1.95094760312152</v>
      </c>
      <c r="J86" s="403" t="n">
        <v>1.39353400222965</v>
      </c>
      <c r="K86" s="403" t="n">
        <v>2.34113712374582</v>
      </c>
      <c r="L86" s="403" t="n">
        <v>1.67224080267559</v>
      </c>
      <c r="M86" s="403" t="n">
        <v>1.95094760312152</v>
      </c>
      <c r="N86" s="403" t="n">
        <v>1.39353400222965</v>
      </c>
      <c r="O86" s="403" t="n">
        <v>1.95094760312152</v>
      </c>
      <c r="P86" s="403" t="n">
        <v>2.89855072463768</v>
      </c>
      <c r="Q86" s="403" t="n">
        <v>40.1337792642141</v>
      </c>
      <c r="R86" s="423" t="n">
        <v>0</v>
      </c>
    </row>
    <row r="87" s="384" customFormat="true" ht="13.5" hidden="false" customHeight="true" outlineLevel="0" collapsed="false">
      <c r="A87" s="401" t="n">
        <v>9</v>
      </c>
      <c r="B87" s="402" t="s">
        <v>120</v>
      </c>
      <c r="C87" s="403" t="n">
        <v>0</v>
      </c>
      <c r="D87" s="403" t="n">
        <v>100</v>
      </c>
      <c r="E87" s="403" t="n">
        <v>0</v>
      </c>
      <c r="F87" s="403" t="n">
        <v>1.39787189651575</v>
      </c>
      <c r="G87" s="403" t="n">
        <v>41.7901105779261</v>
      </c>
      <c r="H87" s="403" t="n">
        <v>2.33674108074275</v>
      </c>
      <c r="I87" s="403" t="n">
        <v>1.76298769038181</v>
      </c>
      <c r="J87" s="403" t="n">
        <v>1.08491550177342</v>
      </c>
      <c r="K87" s="403" t="n">
        <v>1.33528061756729</v>
      </c>
      <c r="L87" s="403" t="n">
        <v>1.51262257458794</v>
      </c>
      <c r="M87" s="403" t="n">
        <v>1.23096181931984</v>
      </c>
      <c r="N87" s="403" t="n">
        <v>1.11621114124765</v>
      </c>
      <c r="O87" s="403" t="n">
        <v>1.95076152722721</v>
      </c>
      <c r="P87" s="403" t="n">
        <v>2.46192363863968</v>
      </c>
      <c r="Q87" s="403" t="n">
        <v>42.0196119340705</v>
      </c>
      <c r="R87" s="423" t="n">
        <v>0</v>
      </c>
    </row>
    <row r="88" s="384" customFormat="true" ht="13.5" hidden="false" customHeight="true" outlineLevel="0" collapsed="false">
      <c r="A88" s="401" t="n">
        <v>10</v>
      </c>
      <c r="B88" s="402" t="s">
        <v>121</v>
      </c>
      <c r="C88" s="403" t="n">
        <v>0</v>
      </c>
      <c r="D88" s="403" t="n">
        <v>100</v>
      </c>
      <c r="E88" s="403" t="n">
        <v>0</v>
      </c>
      <c r="F88" s="403" t="n">
        <v>0.251767730876366</v>
      </c>
      <c r="G88" s="403" t="n">
        <v>42.6558817227341</v>
      </c>
      <c r="H88" s="403" t="n">
        <v>2.17484465395329</v>
      </c>
      <c r="I88" s="403" t="n">
        <v>1.76773087636597</v>
      </c>
      <c r="J88" s="403" t="n">
        <v>1.08206556674523</v>
      </c>
      <c r="K88" s="403" t="n">
        <v>1.57488750803514</v>
      </c>
      <c r="L88" s="403" t="n">
        <v>1.82129847868009</v>
      </c>
      <c r="M88" s="403" t="n">
        <v>1.41418470109278</v>
      </c>
      <c r="N88" s="403" t="n">
        <v>1.07135204628241</v>
      </c>
      <c r="O88" s="403" t="n">
        <v>2.18555817441611</v>
      </c>
      <c r="P88" s="403" t="n">
        <v>2.27126633811871</v>
      </c>
      <c r="Q88" s="403" t="n">
        <v>41.7291622026998</v>
      </c>
      <c r="R88" s="423" t="n">
        <v>0</v>
      </c>
    </row>
    <row r="89" s="384" customFormat="true" ht="13.5" hidden="false" customHeight="true" outlineLevel="0" collapsed="false">
      <c r="A89" s="401" t="n">
        <v>11</v>
      </c>
      <c r="B89" s="402" t="s">
        <v>122</v>
      </c>
      <c r="C89" s="403" t="n">
        <v>0</v>
      </c>
      <c r="D89" s="403" t="n">
        <v>100</v>
      </c>
      <c r="E89" s="403" t="n">
        <v>0</v>
      </c>
      <c r="F89" s="403" t="n">
        <v>1.95208518189885</v>
      </c>
      <c r="G89" s="403" t="n">
        <v>40.8385093167702</v>
      </c>
      <c r="H89" s="403" t="n">
        <v>2.26264418811003</v>
      </c>
      <c r="I89" s="403" t="n">
        <v>1.95208518189885</v>
      </c>
      <c r="J89" s="403" t="n">
        <v>1.19787045252884</v>
      </c>
      <c r="K89" s="403" t="n">
        <v>1.66370896184561</v>
      </c>
      <c r="L89" s="403" t="n">
        <v>1.46406388642413</v>
      </c>
      <c r="M89" s="403" t="n">
        <v>1.5527950310559</v>
      </c>
      <c r="N89" s="403" t="n">
        <v>1.22005323868678</v>
      </c>
      <c r="O89" s="403" t="n">
        <v>2.37355811889973</v>
      </c>
      <c r="P89" s="403" t="n">
        <v>2.7284826974268</v>
      </c>
      <c r="Q89" s="403" t="n">
        <v>40.7719609582964</v>
      </c>
      <c r="R89" s="423" t="n">
        <v>0.0221827861579414</v>
      </c>
    </row>
    <row r="90" s="384" customFormat="true" ht="13.5" hidden="false" customHeight="true" outlineLevel="0" collapsed="false">
      <c r="A90" s="401" t="n">
        <v>12</v>
      </c>
      <c r="B90" s="402" t="s">
        <v>123</v>
      </c>
      <c r="C90" s="403" t="n">
        <v>0</v>
      </c>
      <c r="D90" s="403" t="n">
        <v>100</v>
      </c>
      <c r="E90" s="403" t="n">
        <v>0</v>
      </c>
      <c r="F90" s="403" t="n">
        <v>0.280112044817927</v>
      </c>
      <c r="G90" s="403" t="n">
        <v>41.7366946778712</v>
      </c>
      <c r="H90" s="403" t="n">
        <v>2.38095238095238</v>
      </c>
      <c r="I90" s="403" t="n">
        <v>2.52100840336134</v>
      </c>
      <c r="J90" s="403" t="n">
        <v>0.980392156862745</v>
      </c>
      <c r="K90" s="403" t="n">
        <v>2.10084033613445</v>
      </c>
      <c r="L90" s="403" t="n">
        <v>0.560224089635854</v>
      </c>
      <c r="M90" s="403" t="n">
        <v>1.82072829131653</v>
      </c>
      <c r="N90" s="403" t="n">
        <v>1.40056022408964</v>
      </c>
      <c r="O90" s="403" t="n">
        <v>2.24089635854342</v>
      </c>
      <c r="P90" s="403" t="n">
        <v>1.96078431372549</v>
      </c>
      <c r="Q90" s="403" t="n">
        <v>41.5966386554622</v>
      </c>
      <c r="R90" s="423" t="n">
        <v>0</v>
      </c>
    </row>
    <row r="91" s="384" customFormat="true" ht="13.5" hidden="false" customHeight="true" outlineLevel="0" collapsed="false">
      <c r="A91" s="401" t="n">
        <v>13</v>
      </c>
      <c r="B91" s="402" t="s">
        <v>124</v>
      </c>
      <c r="C91" s="403" t="n">
        <v>0</v>
      </c>
      <c r="D91" s="403" t="n">
        <v>100</v>
      </c>
      <c r="E91" s="403" t="n">
        <v>0</v>
      </c>
      <c r="F91" s="403" t="n">
        <v>0.0755953130905884</v>
      </c>
      <c r="G91" s="403" t="n">
        <v>43.3791104951493</v>
      </c>
      <c r="H91" s="403" t="n">
        <v>2.19226407962706</v>
      </c>
      <c r="I91" s="403" t="n">
        <v>1.49930704296334</v>
      </c>
      <c r="J91" s="403" t="n">
        <v>0.99533828902608</v>
      </c>
      <c r="K91" s="403" t="n">
        <v>1.58750157490236</v>
      </c>
      <c r="L91" s="403" t="n">
        <v>1.5245054806602</v>
      </c>
      <c r="M91" s="403" t="n">
        <v>1.3229179790853</v>
      </c>
      <c r="N91" s="403" t="n">
        <v>0.970139851329218</v>
      </c>
      <c r="O91" s="403" t="n">
        <v>2.01587501574902</v>
      </c>
      <c r="P91" s="403" t="n">
        <v>2.30565704926295</v>
      </c>
      <c r="Q91" s="403" t="n">
        <v>42.1065893914577</v>
      </c>
      <c r="R91" s="423" t="n">
        <v>0.0251984376968628</v>
      </c>
    </row>
    <row r="92" s="384" customFormat="true" ht="13.5" hidden="false" customHeight="true" outlineLevel="0" collapsed="false">
      <c r="A92" s="401" t="n">
        <v>14</v>
      </c>
      <c r="B92" s="402" t="s">
        <v>125</v>
      </c>
      <c r="C92" s="403" t="n">
        <v>0</v>
      </c>
      <c r="D92" s="403" t="n">
        <v>100</v>
      </c>
      <c r="E92" s="403" t="n">
        <v>0</v>
      </c>
      <c r="F92" s="403" t="n">
        <v>0</v>
      </c>
      <c r="G92" s="403" t="n">
        <v>41.907261592301</v>
      </c>
      <c r="H92" s="403" t="n">
        <v>2.84339457567804</v>
      </c>
      <c r="I92" s="403" t="n">
        <v>1.70603674540682</v>
      </c>
      <c r="J92" s="403" t="n">
        <v>1.35608048993876</v>
      </c>
      <c r="K92" s="403" t="n">
        <v>1.44356955380577</v>
      </c>
      <c r="L92" s="403" t="n">
        <v>2.66841644794401</v>
      </c>
      <c r="M92" s="403" t="n">
        <v>1.53105861767279</v>
      </c>
      <c r="N92" s="403" t="n">
        <v>1.44356955380577</v>
      </c>
      <c r="O92" s="403" t="n">
        <v>1.66229221347332</v>
      </c>
      <c r="P92" s="403" t="n">
        <v>2.44969378827647</v>
      </c>
      <c r="Q92" s="403" t="n">
        <v>40.9886264216973</v>
      </c>
      <c r="R92" s="423" t="n">
        <v>0</v>
      </c>
    </row>
    <row r="93" s="384" customFormat="true" ht="13.5" hidden="false" customHeight="true" outlineLevel="0" collapsed="false">
      <c r="A93" s="401" t="n">
        <v>15</v>
      </c>
      <c r="B93" s="402" t="s">
        <v>126</v>
      </c>
      <c r="C93" s="403" t="n">
        <v>0</v>
      </c>
      <c r="D93" s="403" t="n">
        <v>100</v>
      </c>
      <c r="E93" s="403" t="n">
        <v>0</v>
      </c>
      <c r="F93" s="403" t="n">
        <v>0.0669120107059217</v>
      </c>
      <c r="G93" s="403" t="n">
        <v>42.2214787554366</v>
      </c>
      <c r="H93" s="403" t="n">
        <v>2.24155235864838</v>
      </c>
      <c r="I93" s="403" t="n">
        <v>1.97390431582469</v>
      </c>
      <c r="J93" s="403" t="n">
        <v>1.33824021411843</v>
      </c>
      <c r="K93" s="403" t="n">
        <v>1.90699230511877</v>
      </c>
      <c r="L93" s="403" t="n">
        <v>1.706256273001</v>
      </c>
      <c r="M93" s="403" t="n">
        <v>1.20441619270659</v>
      </c>
      <c r="N93" s="403" t="n">
        <v>1.30478420876547</v>
      </c>
      <c r="O93" s="403" t="n">
        <v>2.00736032117765</v>
      </c>
      <c r="P93" s="403" t="n">
        <v>2.57611241217799</v>
      </c>
      <c r="Q93" s="403" t="n">
        <v>41.4519906323185</v>
      </c>
      <c r="R93" s="423" t="n">
        <v>0</v>
      </c>
    </row>
    <row r="94" s="384" customFormat="true" ht="13.5" hidden="false" customHeight="true" outlineLevel="0" collapsed="false">
      <c r="A94" s="401" t="n">
        <v>16</v>
      </c>
      <c r="B94" s="402" t="s">
        <v>127</v>
      </c>
      <c r="C94" s="403" t="n">
        <v>0</v>
      </c>
      <c r="D94" s="403" t="n">
        <v>100</v>
      </c>
      <c r="E94" s="403" t="n">
        <v>0</v>
      </c>
      <c r="F94" s="403" t="n">
        <v>0.198750709823964</v>
      </c>
      <c r="G94" s="403" t="n">
        <v>44.1794434980125</v>
      </c>
      <c r="H94" s="403" t="n">
        <v>1.76036342986939</v>
      </c>
      <c r="I94" s="403" t="n">
        <v>1.41964792731403</v>
      </c>
      <c r="J94" s="403" t="n">
        <v>1.07893242475866</v>
      </c>
      <c r="K94" s="403" t="n">
        <v>1.24929017603634</v>
      </c>
      <c r="L94" s="403" t="n">
        <v>1.0221465076661</v>
      </c>
      <c r="M94" s="403" t="n">
        <v>0.965360590573538</v>
      </c>
      <c r="N94" s="403" t="n">
        <v>1.05053946621238</v>
      </c>
      <c r="O94" s="403" t="n">
        <v>2.10107893242476</v>
      </c>
      <c r="P94" s="403" t="n">
        <v>2.15786484951732</v>
      </c>
      <c r="Q94" s="403" t="n">
        <v>42.7881885292448</v>
      </c>
      <c r="R94" s="423" t="n">
        <v>0.0283929585462805</v>
      </c>
    </row>
    <row r="95" s="384" customFormat="true" ht="14.25" hidden="false" customHeight="true" outlineLevel="0" collapsed="false">
      <c r="A95" s="404" t="n">
        <v>17</v>
      </c>
      <c r="B95" s="405" t="s">
        <v>128</v>
      </c>
      <c r="C95" s="403" t="n">
        <v>0</v>
      </c>
      <c r="D95" s="403" t="n">
        <v>100</v>
      </c>
      <c r="E95" s="403" t="n">
        <v>0</v>
      </c>
      <c r="F95" s="403" t="n">
        <v>0.348721498723662</v>
      </c>
      <c r="G95" s="403" t="n">
        <v>42.4341279799247</v>
      </c>
      <c r="H95" s="403" t="n">
        <v>2.46095271059577</v>
      </c>
      <c r="I95" s="403" t="n">
        <v>1.72803184355125</v>
      </c>
      <c r="J95" s="403" t="n">
        <v>1.05395232120452</v>
      </c>
      <c r="K95" s="403" t="n">
        <v>1.59910007355168</v>
      </c>
      <c r="L95" s="403" t="n">
        <v>1.67697832388699</v>
      </c>
      <c r="M95" s="403" t="n">
        <v>1.38190628650543</v>
      </c>
      <c r="N95" s="403" t="n">
        <v>1.09289144637217</v>
      </c>
      <c r="O95" s="403" t="n">
        <v>2.44105049106563</v>
      </c>
      <c r="P95" s="403" t="n">
        <v>2.7542941201921</v>
      </c>
      <c r="Q95" s="403" t="n">
        <v>41.0098213126812</v>
      </c>
      <c r="R95" s="424" t="n">
        <v>0.00519188335568728</v>
      </c>
    </row>
    <row r="96" s="384" customFormat="true" ht="18" hidden="false" customHeight="true" outlineLevel="0" collapsed="false">
      <c r="A96" s="396" t="s">
        <v>129</v>
      </c>
      <c r="B96" s="398"/>
      <c r="C96" s="403"/>
      <c r="D96" s="403"/>
      <c r="E96" s="403"/>
      <c r="F96" s="403"/>
      <c r="G96" s="403"/>
      <c r="H96" s="403"/>
      <c r="I96" s="403"/>
      <c r="J96" s="403"/>
      <c r="K96" s="403"/>
      <c r="L96" s="403"/>
      <c r="M96" s="403"/>
      <c r="N96" s="403"/>
      <c r="O96" s="403"/>
      <c r="P96" s="403"/>
      <c r="Q96" s="403"/>
      <c r="R96" s="423"/>
    </row>
    <row r="97" s="384" customFormat="true" ht="13.5" hidden="false" customHeight="true" outlineLevel="0" collapsed="false">
      <c r="A97" s="401" t="n">
        <v>1</v>
      </c>
      <c r="B97" s="402" t="s">
        <v>112</v>
      </c>
      <c r="C97" s="403" t="n">
        <v>0</v>
      </c>
      <c r="D97" s="403" t="n">
        <v>100</v>
      </c>
      <c r="E97" s="403" t="n">
        <v>0</v>
      </c>
      <c r="F97" s="403" t="n">
        <v>0.0110987791342952</v>
      </c>
      <c r="G97" s="403" t="n">
        <v>2.07547169811321</v>
      </c>
      <c r="H97" s="403" t="n">
        <v>0.566037735849057</v>
      </c>
      <c r="I97" s="403" t="n">
        <v>0.832408435072142</v>
      </c>
      <c r="J97" s="403" t="n">
        <v>0.499445061043285</v>
      </c>
      <c r="K97" s="403" t="n">
        <v>1.09877913429523</v>
      </c>
      <c r="L97" s="403" t="n">
        <v>1.56492785793563</v>
      </c>
      <c r="M97" s="403" t="n">
        <v>1.40954495005549</v>
      </c>
      <c r="N97" s="403" t="n">
        <v>1.35405105438402</v>
      </c>
      <c r="O97" s="403" t="n">
        <v>5.99334073251942</v>
      </c>
      <c r="P97" s="403" t="n">
        <v>5.76026637069922</v>
      </c>
      <c r="Q97" s="403" t="n">
        <v>78.8124306326304</v>
      </c>
      <c r="R97" s="403" t="n">
        <v>0.0110987791342952</v>
      </c>
    </row>
    <row r="98" s="384" customFormat="true" ht="13.5" hidden="false" customHeight="true" outlineLevel="0" collapsed="false">
      <c r="A98" s="401" t="n">
        <v>2</v>
      </c>
      <c r="B98" s="402" t="s">
        <v>113</v>
      </c>
      <c r="C98" s="403" t="n">
        <v>0</v>
      </c>
      <c r="D98" s="403" t="n">
        <v>100</v>
      </c>
      <c r="E98" s="403" t="n">
        <v>0</v>
      </c>
      <c r="F98" s="403" t="n">
        <v>0.051225134465978</v>
      </c>
      <c r="G98" s="403" t="n">
        <v>1.61359173567831</v>
      </c>
      <c r="H98" s="403" t="n">
        <v>0.725689404934688</v>
      </c>
      <c r="I98" s="403" t="n">
        <v>0.708614360112695</v>
      </c>
      <c r="J98" s="403" t="n">
        <v>0.640314180824725</v>
      </c>
      <c r="K98" s="403" t="n">
        <v>0.956202510031589</v>
      </c>
      <c r="L98" s="403" t="n">
        <v>1.1611030478955</v>
      </c>
      <c r="M98" s="403" t="n">
        <v>1.33185349611543</v>
      </c>
      <c r="N98" s="403" t="n">
        <v>1.28062836164945</v>
      </c>
      <c r="O98" s="403" t="n">
        <v>3.89311021941433</v>
      </c>
      <c r="P98" s="403" t="n">
        <v>4.69563732604798</v>
      </c>
      <c r="Q98" s="403" t="n">
        <v>82.9249551780073</v>
      </c>
      <c r="R98" s="403" t="n">
        <v>0.00853752241099633</v>
      </c>
    </row>
    <row r="99" s="384" customFormat="true" ht="13.5" hidden="false" customHeight="true" outlineLevel="0" collapsed="false">
      <c r="A99" s="401" t="n">
        <v>3</v>
      </c>
      <c r="B99" s="402" t="s">
        <v>114</v>
      </c>
      <c r="C99" s="403" t="n">
        <v>0</v>
      </c>
      <c r="D99" s="403" t="n">
        <v>100</v>
      </c>
      <c r="E99" s="403" t="n">
        <v>0</v>
      </c>
      <c r="F99" s="403" t="n">
        <v>0.0314267756128221</v>
      </c>
      <c r="G99" s="403" t="n">
        <v>3.51979886863608</v>
      </c>
      <c r="H99" s="403" t="n">
        <v>1.19421747328724</v>
      </c>
      <c r="I99" s="403" t="n">
        <v>1.28849780012571</v>
      </c>
      <c r="J99" s="403" t="n">
        <v>1.44563167818982</v>
      </c>
      <c r="K99" s="403" t="n">
        <v>2.23130106851037</v>
      </c>
      <c r="L99" s="403" t="n">
        <v>3.2683846637335</v>
      </c>
      <c r="M99" s="403" t="n">
        <v>3.23695788812068</v>
      </c>
      <c r="N99" s="403" t="n">
        <v>3.14267756128221</v>
      </c>
      <c r="O99" s="403" t="n">
        <v>6.44248900062854</v>
      </c>
      <c r="P99" s="403" t="n">
        <v>7.16530483972344</v>
      </c>
      <c r="Q99" s="403" t="n">
        <v>67.0333123821496</v>
      </c>
      <c r="R99" s="403" t="n">
        <v>0</v>
      </c>
    </row>
    <row r="100" s="384" customFormat="true" ht="13.5" hidden="false" customHeight="true" outlineLevel="0" collapsed="false">
      <c r="A100" s="401" t="n">
        <v>4</v>
      </c>
      <c r="B100" s="402" t="s">
        <v>115</v>
      </c>
      <c r="C100" s="403" t="n">
        <v>0</v>
      </c>
      <c r="D100" s="403" t="n">
        <v>100</v>
      </c>
      <c r="E100" s="403" t="n">
        <v>0</v>
      </c>
      <c r="F100" s="403" t="n">
        <v>0.171232876712329</v>
      </c>
      <c r="G100" s="403" t="n">
        <v>1.65525114155251</v>
      </c>
      <c r="H100" s="403" t="n">
        <v>0.570776255707763</v>
      </c>
      <c r="I100" s="403" t="n">
        <v>1.02739726027397</v>
      </c>
      <c r="J100" s="403" t="n">
        <v>1.02739726027397</v>
      </c>
      <c r="K100" s="403" t="n">
        <v>1.76940639269406</v>
      </c>
      <c r="L100" s="403" t="n">
        <v>1.82648401826484</v>
      </c>
      <c r="M100" s="403" t="n">
        <v>2.51141552511416</v>
      </c>
      <c r="N100" s="403" t="n">
        <v>1.94063926940639</v>
      </c>
      <c r="O100" s="403" t="n">
        <v>4.05251141552511</v>
      </c>
      <c r="P100" s="403" t="n">
        <v>6.27853881278539</v>
      </c>
      <c r="Q100" s="403" t="n">
        <v>77.1689497716895</v>
      </c>
      <c r="R100" s="403" t="n">
        <v>0</v>
      </c>
    </row>
    <row r="101" s="384" customFormat="true" ht="13.5" hidden="false" customHeight="true" outlineLevel="0" collapsed="false">
      <c r="A101" s="401" t="n">
        <v>5</v>
      </c>
      <c r="B101" s="402" t="s">
        <v>116</v>
      </c>
      <c r="C101" s="403" t="n">
        <v>0</v>
      </c>
      <c r="D101" s="403" t="n">
        <v>100</v>
      </c>
      <c r="E101" s="403" t="n">
        <v>0</v>
      </c>
      <c r="F101" s="403" t="n">
        <v>0</v>
      </c>
      <c r="G101" s="403" t="n">
        <v>3.59281437125749</v>
      </c>
      <c r="H101" s="403" t="n">
        <v>1.49700598802395</v>
      </c>
      <c r="I101" s="403" t="n">
        <v>0.29940119760479</v>
      </c>
      <c r="J101" s="403" t="n">
        <v>0.898203592814371</v>
      </c>
      <c r="K101" s="403" t="n">
        <v>2.09580838323353</v>
      </c>
      <c r="L101" s="403" t="n">
        <v>5.68862275449102</v>
      </c>
      <c r="M101" s="403" t="n">
        <v>3.59281437125749</v>
      </c>
      <c r="N101" s="403" t="n">
        <v>2.69461077844311</v>
      </c>
      <c r="O101" s="403" t="n">
        <v>3.59281437125749</v>
      </c>
      <c r="P101" s="403" t="n">
        <v>5.38922155688623</v>
      </c>
      <c r="Q101" s="403" t="n">
        <v>70.3592814371257</v>
      </c>
      <c r="R101" s="403" t="n">
        <v>0</v>
      </c>
    </row>
    <row r="102" s="384" customFormat="true" ht="13.5" hidden="false" customHeight="true" outlineLevel="0" collapsed="false">
      <c r="A102" s="401" t="n">
        <v>6</v>
      </c>
      <c r="B102" s="402" t="s">
        <v>117</v>
      </c>
      <c r="C102" s="403" t="n">
        <v>0</v>
      </c>
      <c r="D102" s="403" t="n">
        <v>100</v>
      </c>
      <c r="E102" s="403" t="n">
        <v>0</v>
      </c>
      <c r="F102" s="403" t="n">
        <v>0</v>
      </c>
      <c r="G102" s="403" t="n">
        <v>2.50156347717323</v>
      </c>
      <c r="H102" s="403" t="n">
        <v>0.625390869293308</v>
      </c>
      <c r="I102" s="403" t="n">
        <v>0.813008130081301</v>
      </c>
      <c r="J102" s="403" t="n">
        <v>0.813008130081301</v>
      </c>
      <c r="K102" s="403" t="n">
        <v>2.37648530331457</v>
      </c>
      <c r="L102" s="403" t="n">
        <v>2.4390243902439</v>
      </c>
      <c r="M102" s="403" t="n">
        <v>3.18949343339587</v>
      </c>
      <c r="N102" s="403" t="n">
        <v>2.06378986866792</v>
      </c>
      <c r="O102" s="403" t="n">
        <v>4.94058786741714</v>
      </c>
      <c r="P102" s="403" t="n">
        <v>6.62914321450907</v>
      </c>
      <c r="Q102" s="403" t="n">
        <v>73.6085053158224</v>
      </c>
      <c r="R102" s="403" t="n">
        <v>0</v>
      </c>
    </row>
    <row r="103" s="384" customFormat="true" ht="13.5" hidden="false" customHeight="true" outlineLevel="0" collapsed="false">
      <c r="A103" s="401" t="n">
        <v>7</v>
      </c>
      <c r="B103" s="402" t="s">
        <v>118</v>
      </c>
      <c r="C103" s="403" t="n">
        <v>0</v>
      </c>
      <c r="D103" s="403" t="n">
        <v>100</v>
      </c>
      <c r="E103" s="403" t="n">
        <v>0</v>
      </c>
      <c r="F103" s="403" t="n">
        <v>0</v>
      </c>
      <c r="G103" s="403" t="n">
        <v>2.16450216450216</v>
      </c>
      <c r="H103" s="403" t="n">
        <v>0.865800865800866</v>
      </c>
      <c r="I103" s="403" t="n">
        <v>0.817700817700818</v>
      </c>
      <c r="J103" s="403" t="n">
        <v>0.745550745550746</v>
      </c>
      <c r="K103" s="403" t="n">
        <v>1.41895141895142</v>
      </c>
      <c r="L103" s="403" t="n">
        <v>2.04425204425204</v>
      </c>
      <c r="M103" s="403" t="n">
        <v>2.02020202020202</v>
      </c>
      <c r="N103" s="403" t="n">
        <v>1.37085137085137</v>
      </c>
      <c r="O103" s="403" t="n">
        <v>3.22270322270322</v>
      </c>
      <c r="P103" s="403" t="n">
        <v>4.76190476190476</v>
      </c>
      <c r="Q103" s="403" t="n">
        <v>80.5675805675806</v>
      </c>
      <c r="R103" s="403" t="n">
        <v>0</v>
      </c>
    </row>
    <row r="104" s="384" customFormat="true" ht="13.5" hidden="false" customHeight="true" outlineLevel="0" collapsed="false">
      <c r="A104" s="401" t="n">
        <v>8</v>
      </c>
      <c r="B104" s="402" t="s">
        <v>119</v>
      </c>
      <c r="C104" s="403" t="n">
        <v>0</v>
      </c>
      <c r="D104" s="403" t="n">
        <v>100</v>
      </c>
      <c r="E104" s="403" t="n">
        <v>0</v>
      </c>
      <c r="F104" s="403" t="n">
        <v>0</v>
      </c>
      <c r="G104" s="403" t="n">
        <v>1.7877094972067</v>
      </c>
      <c r="H104" s="403" t="n">
        <v>0.670391061452514</v>
      </c>
      <c r="I104" s="403" t="n">
        <v>0.782122905027933</v>
      </c>
      <c r="J104" s="403" t="n">
        <v>0.893854748603352</v>
      </c>
      <c r="K104" s="403" t="n">
        <v>2.79329608938548</v>
      </c>
      <c r="L104" s="403" t="n">
        <v>1.7877094972067</v>
      </c>
      <c r="M104" s="403" t="n">
        <v>1.45251396648045</v>
      </c>
      <c r="N104" s="403" t="n">
        <v>2.3463687150838</v>
      </c>
      <c r="O104" s="403" t="n">
        <v>3.35195530726257</v>
      </c>
      <c r="P104" s="403" t="n">
        <v>5.13966480446927</v>
      </c>
      <c r="Q104" s="403" t="n">
        <v>78.9944134078212</v>
      </c>
      <c r="R104" s="403" t="n">
        <v>0</v>
      </c>
    </row>
    <row r="105" s="384" customFormat="true" ht="13.5" hidden="false" customHeight="true" outlineLevel="0" collapsed="false">
      <c r="A105" s="401" t="n">
        <v>9</v>
      </c>
      <c r="B105" s="402" t="s">
        <v>120</v>
      </c>
      <c r="C105" s="403" t="n">
        <v>0</v>
      </c>
      <c r="D105" s="403" t="n">
        <v>100</v>
      </c>
      <c r="E105" s="403" t="n">
        <v>0</v>
      </c>
      <c r="F105" s="403" t="n">
        <v>0.0208507089241034</v>
      </c>
      <c r="G105" s="403" t="n">
        <v>2.56463719766472</v>
      </c>
      <c r="H105" s="403" t="n">
        <v>1.04253544620517</v>
      </c>
      <c r="I105" s="403" t="n">
        <v>0.813177648040033</v>
      </c>
      <c r="J105" s="403" t="n">
        <v>0.875729774812344</v>
      </c>
      <c r="K105" s="403" t="n">
        <v>1.14678899082569</v>
      </c>
      <c r="L105" s="403" t="n">
        <v>1.54295246038365</v>
      </c>
      <c r="M105" s="403" t="n">
        <v>1.62635529608007</v>
      </c>
      <c r="N105" s="403" t="n">
        <v>1.48040033361134</v>
      </c>
      <c r="O105" s="403" t="n">
        <v>3.16930775646372</v>
      </c>
      <c r="P105" s="403" t="n">
        <v>4.10758965804837</v>
      </c>
      <c r="Q105" s="403" t="n">
        <v>81.6096747289408</v>
      </c>
      <c r="R105" s="403" t="n">
        <v>0</v>
      </c>
    </row>
    <row r="106" s="384" customFormat="true" ht="13.5" hidden="false" customHeight="true" outlineLevel="0" collapsed="false">
      <c r="A106" s="401" t="n">
        <v>10</v>
      </c>
      <c r="B106" s="402" t="s">
        <v>121</v>
      </c>
      <c r="C106" s="403" t="n">
        <v>0</v>
      </c>
      <c r="D106" s="403" t="n">
        <v>100</v>
      </c>
      <c r="E106" s="403" t="n">
        <v>0</v>
      </c>
      <c r="F106" s="403" t="n">
        <v>0.0755205523788974</v>
      </c>
      <c r="G106" s="403" t="n">
        <v>2.42744632646456</v>
      </c>
      <c r="H106" s="403" t="n">
        <v>0.701262272089762</v>
      </c>
      <c r="I106" s="403" t="n">
        <v>0.830726076167871</v>
      </c>
      <c r="J106" s="403" t="n">
        <v>0.679684971410077</v>
      </c>
      <c r="K106" s="403" t="n">
        <v>1.26227208976157</v>
      </c>
      <c r="L106" s="403" t="n">
        <v>1.92037976049196</v>
      </c>
      <c r="M106" s="403" t="n">
        <v>1.88801380947244</v>
      </c>
      <c r="N106" s="403" t="n">
        <v>1.55356564893732</v>
      </c>
      <c r="O106" s="403" t="n">
        <v>3.49552271010897</v>
      </c>
      <c r="P106" s="403" t="n">
        <v>3.8839141223433</v>
      </c>
      <c r="Q106" s="403" t="n">
        <v>81.2816916603733</v>
      </c>
      <c r="R106" s="403" t="n">
        <v>0</v>
      </c>
    </row>
    <row r="107" s="384" customFormat="true" ht="13.5" hidden="false" customHeight="true" outlineLevel="0" collapsed="false">
      <c r="A107" s="401" t="n">
        <v>11</v>
      </c>
      <c r="B107" s="402" t="s">
        <v>122</v>
      </c>
      <c r="C107" s="403" t="n">
        <v>0</v>
      </c>
      <c r="D107" s="403" t="n">
        <v>100</v>
      </c>
      <c r="E107" s="403" t="n">
        <v>0</v>
      </c>
      <c r="F107" s="403" t="n">
        <v>0.044404973357016</v>
      </c>
      <c r="G107" s="403" t="n">
        <v>3.24156305506217</v>
      </c>
      <c r="H107" s="403" t="n">
        <v>0.710479573712256</v>
      </c>
      <c r="I107" s="403" t="n">
        <v>1.19893428063943</v>
      </c>
      <c r="J107" s="403" t="n">
        <v>0.843694493783304</v>
      </c>
      <c r="K107" s="403" t="n">
        <v>1.50976909413854</v>
      </c>
      <c r="L107" s="403" t="n">
        <v>1.50976909413854</v>
      </c>
      <c r="M107" s="403" t="n">
        <v>1.82060390763766</v>
      </c>
      <c r="N107" s="403" t="n">
        <v>1.82060390763766</v>
      </c>
      <c r="O107" s="403" t="n">
        <v>3.68561278863233</v>
      </c>
      <c r="P107" s="403" t="n">
        <v>4.52930728241563</v>
      </c>
      <c r="Q107" s="403" t="n">
        <v>79.0408525754885</v>
      </c>
      <c r="R107" s="403" t="n">
        <v>0.044404973357016</v>
      </c>
    </row>
    <row r="108" s="384" customFormat="true" ht="13.5" hidden="false" customHeight="true" outlineLevel="0" collapsed="false">
      <c r="A108" s="401" t="n">
        <v>12</v>
      </c>
      <c r="B108" s="402" t="s">
        <v>123</v>
      </c>
      <c r="C108" s="403" t="n">
        <v>0</v>
      </c>
      <c r="D108" s="403" t="n">
        <v>100</v>
      </c>
      <c r="E108" s="403" t="n">
        <v>0</v>
      </c>
      <c r="F108" s="403" t="n">
        <v>0.28169014084507</v>
      </c>
      <c r="G108" s="403" t="n">
        <v>1.97183098591549</v>
      </c>
      <c r="H108" s="403" t="n">
        <v>0.28169014084507</v>
      </c>
      <c r="I108" s="403" t="n">
        <v>0.845070422535211</v>
      </c>
      <c r="J108" s="403" t="n">
        <v>0.845070422535211</v>
      </c>
      <c r="K108" s="403" t="n">
        <v>1.69014084507042</v>
      </c>
      <c r="L108" s="403" t="n">
        <v>0.563380281690141</v>
      </c>
      <c r="M108" s="403" t="n">
        <v>1.97183098591549</v>
      </c>
      <c r="N108" s="403" t="n">
        <v>2.53521126760563</v>
      </c>
      <c r="O108" s="403" t="n">
        <v>3.94366197183099</v>
      </c>
      <c r="P108" s="403" t="n">
        <v>3.94366197183099</v>
      </c>
      <c r="Q108" s="403" t="n">
        <v>81.1267605633803</v>
      </c>
      <c r="R108" s="403" t="n">
        <v>0</v>
      </c>
    </row>
    <row r="109" s="384" customFormat="true" ht="13.5" hidden="false" customHeight="true" outlineLevel="0" collapsed="false">
      <c r="A109" s="401" t="n">
        <v>13</v>
      </c>
      <c r="B109" s="402" t="s">
        <v>124</v>
      </c>
      <c r="C109" s="403" t="n">
        <v>0</v>
      </c>
      <c r="D109" s="403" t="n">
        <v>100</v>
      </c>
      <c r="E109" s="403" t="n">
        <v>0</v>
      </c>
      <c r="F109" s="403" t="n">
        <v>0</v>
      </c>
      <c r="G109" s="403" t="n">
        <v>1.90114068441065</v>
      </c>
      <c r="H109" s="403" t="n">
        <v>0.506970849176172</v>
      </c>
      <c r="I109" s="403" t="n">
        <v>0.760456273764259</v>
      </c>
      <c r="J109" s="403" t="n">
        <v>0.659062103929024</v>
      </c>
      <c r="K109" s="403" t="n">
        <v>1.29277566539924</v>
      </c>
      <c r="L109" s="403" t="n">
        <v>1.52091254752852</v>
      </c>
      <c r="M109" s="403" t="n">
        <v>1.64765525982256</v>
      </c>
      <c r="N109" s="403" t="n">
        <v>1.44486692015209</v>
      </c>
      <c r="O109" s="403" t="n">
        <v>3.16856780735108</v>
      </c>
      <c r="P109" s="403" t="n">
        <v>4.20785804816223</v>
      </c>
      <c r="Q109" s="403" t="n">
        <v>82.8390367553866</v>
      </c>
      <c r="R109" s="403" t="n">
        <v>0.0506970849176172</v>
      </c>
    </row>
    <row r="110" s="384" customFormat="true" ht="13.5" hidden="false" customHeight="true" outlineLevel="0" collapsed="false">
      <c r="A110" s="401" t="n">
        <v>14</v>
      </c>
      <c r="B110" s="402" t="s">
        <v>125</v>
      </c>
      <c r="C110" s="403" t="n">
        <v>0</v>
      </c>
      <c r="D110" s="403" t="n">
        <v>100</v>
      </c>
      <c r="E110" s="403" t="n">
        <v>0</v>
      </c>
      <c r="F110" s="403" t="n">
        <v>0</v>
      </c>
      <c r="G110" s="403" t="n">
        <v>2.45614035087719</v>
      </c>
      <c r="H110" s="403" t="n">
        <v>0.614035087719298</v>
      </c>
      <c r="I110" s="403" t="n">
        <v>0.526315789473684</v>
      </c>
      <c r="J110" s="403" t="n">
        <v>1.40350877192982</v>
      </c>
      <c r="K110" s="403" t="n">
        <v>1.2280701754386</v>
      </c>
      <c r="L110" s="403" t="n">
        <v>2.63157894736842</v>
      </c>
      <c r="M110" s="403" t="n">
        <v>1.92982456140351</v>
      </c>
      <c r="N110" s="403" t="n">
        <v>1.92982456140351</v>
      </c>
      <c r="O110" s="403" t="n">
        <v>3.07017543859649</v>
      </c>
      <c r="P110" s="403" t="n">
        <v>4.47368421052632</v>
      </c>
      <c r="Q110" s="403" t="n">
        <v>79.7368421052632</v>
      </c>
      <c r="R110" s="403" t="n">
        <v>0</v>
      </c>
    </row>
    <row r="111" s="384" customFormat="true" ht="13.5" hidden="false" customHeight="true" outlineLevel="0" collapsed="false">
      <c r="A111" s="401" t="n">
        <v>15</v>
      </c>
      <c r="B111" s="402" t="s">
        <v>126</v>
      </c>
      <c r="C111" s="403" t="n">
        <v>0</v>
      </c>
      <c r="D111" s="403" t="n">
        <v>100</v>
      </c>
      <c r="E111" s="403" t="n">
        <v>0</v>
      </c>
      <c r="F111" s="403" t="n">
        <v>0</v>
      </c>
      <c r="G111" s="403" t="n">
        <v>1.47948890383322</v>
      </c>
      <c r="H111" s="403" t="n">
        <v>0.739744451916611</v>
      </c>
      <c r="I111" s="403" t="n">
        <v>0.806993947545393</v>
      </c>
      <c r="J111" s="403" t="n">
        <v>0.806993947545393</v>
      </c>
      <c r="K111" s="403" t="n">
        <v>1.34498991257566</v>
      </c>
      <c r="L111" s="403" t="n">
        <v>1.88298587760592</v>
      </c>
      <c r="M111" s="403" t="n">
        <v>1.68123739071957</v>
      </c>
      <c r="N111" s="403" t="n">
        <v>1.9502353732347</v>
      </c>
      <c r="O111" s="403" t="n">
        <v>3.09347679892401</v>
      </c>
      <c r="P111" s="403" t="n">
        <v>4.50571620712845</v>
      </c>
      <c r="Q111" s="403" t="n">
        <v>81.7081371889711</v>
      </c>
      <c r="R111" s="403" t="n">
        <v>0</v>
      </c>
    </row>
    <row r="112" s="384" customFormat="true" ht="13.5" hidden="false" customHeight="true" outlineLevel="0" collapsed="false">
      <c r="A112" s="401" t="n">
        <v>16</v>
      </c>
      <c r="B112" s="402" t="s">
        <v>127</v>
      </c>
      <c r="C112" s="403" t="n">
        <v>0</v>
      </c>
      <c r="D112" s="403" t="n">
        <v>100</v>
      </c>
      <c r="E112" s="403" t="n">
        <v>0</v>
      </c>
      <c r="F112" s="403" t="n">
        <v>0</v>
      </c>
      <c r="G112" s="403" t="n">
        <v>1.59271899886234</v>
      </c>
      <c r="H112" s="403" t="n">
        <v>0.739476678043231</v>
      </c>
      <c r="I112" s="403" t="n">
        <v>0.511945392491468</v>
      </c>
      <c r="J112" s="403" t="n">
        <v>1.08077360637088</v>
      </c>
      <c r="K112" s="403" t="n">
        <v>1.02389078498294</v>
      </c>
      <c r="L112" s="403" t="n">
        <v>0.910125142207053</v>
      </c>
      <c r="M112" s="403" t="n">
        <v>1.2514220705347</v>
      </c>
      <c r="N112" s="403" t="n">
        <v>1.30830489192264</v>
      </c>
      <c r="O112" s="403" t="n">
        <v>3.52673492605233</v>
      </c>
      <c r="P112" s="403" t="n">
        <v>3.69738339021616</v>
      </c>
      <c r="Q112" s="403" t="n">
        <v>84.3003412969283</v>
      </c>
      <c r="R112" s="403" t="n">
        <v>0.0568828213879408</v>
      </c>
    </row>
    <row r="113" s="384" customFormat="true" ht="14.25" hidden="false" customHeight="true" outlineLevel="0" collapsed="false">
      <c r="A113" s="404" t="n">
        <v>17</v>
      </c>
      <c r="B113" s="405" t="s">
        <v>128</v>
      </c>
      <c r="C113" s="403" t="n">
        <v>0</v>
      </c>
      <c r="D113" s="403" t="n">
        <v>100</v>
      </c>
      <c r="E113" s="403" t="n">
        <v>0</v>
      </c>
      <c r="F113" s="403" t="n">
        <v>0.0364298724954463</v>
      </c>
      <c r="G113" s="403" t="n">
        <v>2.17885332639431</v>
      </c>
      <c r="H113" s="403" t="n">
        <v>0.735536473241391</v>
      </c>
      <c r="I113" s="403" t="n">
        <v>0.824009020730332</v>
      </c>
      <c r="J113" s="403" t="n">
        <v>0.761557810738139</v>
      </c>
      <c r="K113" s="403" t="n">
        <v>1.31321016566918</v>
      </c>
      <c r="L113" s="403" t="n">
        <v>1.72434729811779</v>
      </c>
      <c r="M113" s="403" t="n">
        <v>1.7781247289444</v>
      </c>
      <c r="N113" s="403" t="n">
        <v>1.5994448781334</v>
      </c>
      <c r="O113" s="403" t="n">
        <v>4.10790181281985</v>
      </c>
      <c r="P113" s="403" t="n">
        <v>4.85211206522682</v>
      </c>
      <c r="Q113" s="403" t="n">
        <v>80.0728597449909</v>
      </c>
      <c r="R113" s="403" t="n">
        <v>0.0104085349986989</v>
      </c>
    </row>
    <row r="114" s="384" customFormat="true" ht="18" hidden="false" customHeight="true" outlineLevel="0" collapsed="false">
      <c r="A114" s="396" t="s">
        <v>130</v>
      </c>
      <c r="C114" s="403"/>
      <c r="D114" s="403"/>
      <c r="E114" s="403"/>
      <c r="F114" s="403"/>
      <c r="G114" s="403"/>
      <c r="H114" s="403"/>
      <c r="I114" s="403"/>
      <c r="J114" s="403"/>
      <c r="K114" s="403"/>
      <c r="L114" s="403"/>
      <c r="M114" s="403"/>
      <c r="N114" s="403"/>
      <c r="O114" s="403"/>
      <c r="P114" s="403"/>
      <c r="Q114" s="403"/>
      <c r="R114" s="403"/>
    </row>
    <row r="115" s="384" customFormat="true" ht="13.5" hidden="false" customHeight="true" outlineLevel="0" collapsed="false">
      <c r="A115" s="401" t="n">
        <v>1</v>
      </c>
      <c r="B115" s="402" t="s">
        <v>112</v>
      </c>
      <c r="C115" s="403" t="n">
        <v>0</v>
      </c>
      <c r="D115" s="403" t="n">
        <v>100</v>
      </c>
      <c r="E115" s="403" t="n">
        <v>0</v>
      </c>
      <c r="F115" s="403" t="n">
        <v>0.30076863094575</v>
      </c>
      <c r="G115" s="403" t="n">
        <v>85.3291745572017</v>
      </c>
      <c r="H115" s="403" t="n">
        <v>3.876573465523</v>
      </c>
      <c r="I115" s="403" t="n">
        <v>2.2056366269355</v>
      </c>
      <c r="J115" s="403" t="n">
        <v>0.958003787456834</v>
      </c>
      <c r="K115" s="403" t="n">
        <v>1.59295978612008</v>
      </c>
      <c r="L115" s="403" t="n">
        <v>1.44814526010917</v>
      </c>
      <c r="M115" s="403" t="n">
        <v>0.746351787902417</v>
      </c>
      <c r="N115" s="403" t="n">
        <v>0.389885262337084</v>
      </c>
      <c r="O115" s="403" t="n">
        <v>0.724072630054584</v>
      </c>
      <c r="P115" s="403" t="n">
        <v>0.445583156956667</v>
      </c>
      <c r="Q115" s="403" t="n">
        <v>1.98284504845717</v>
      </c>
      <c r="R115" s="403" t="n">
        <v>0</v>
      </c>
    </row>
    <row r="116" s="384" customFormat="true" ht="13.5" hidden="false" customHeight="true" outlineLevel="0" collapsed="false">
      <c r="A116" s="401" t="n">
        <v>2</v>
      </c>
      <c r="B116" s="402" t="s">
        <v>113</v>
      </c>
      <c r="C116" s="403" t="n">
        <v>0</v>
      </c>
      <c r="D116" s="403" t="n">
        <v>100</v>
      </c>
      <c r="E116" s="403" t="n">
        <v>0</v>
      </c>
      <c r="F116" s="403" t="n">
        <v>0.0340773555972057</v>
      </c>
      <c r="G116" s="403" t="n">
        <v>86.4201737945135</v>
      </c>
      <c r="H116" s="403" t="n">
        <v>3.85926052138354</v>
      </c>
      <c r="I116" s="403" t="n">
        <v>2.12131538592605</v>
      </c>
      <c r="J116" s="403" t="n">
        <v>0.911569262225251</v>
      </c>
      <c r="K116" s="403" t="n">
        <v>1.32901686829102</v>
      </c>
      <c r="L116" s="403" t="n">
        <v>1.14159141250639</v>
      </c>
      <c r="M116" s="403" t="n">
        <v>0.775259839836429</v>
      </c>
      <c r="N116" s="403" t="n">
        <v>0.468563639461578</v>
      </c>
      <c r="O116" s="403" t="n">
        <v>0.655989095246209</v>
      </c>
      <c r="P116" s="403" t="n">
        <v>0.638950417447606</v>
      </c>
      <c r="Q116" s="403" t="n">
        <v>1.59311637416936</v>
      </c>
      <c r="R116" s="403" t="n">
        <v>0</v>
      </c>
    </row>
    <row r="117" s="384" customFormat="true" ht="13.5" hidden="false" customHeight="true" outlineLevel="0" collapsed="false">
      <c r="A117" s="401" t="n">
        <v>3</v>
      </c>
      <c r="B117" s="402" t="s">
        <v>114</v>
      </c>
      <c r="C117" s="403" t="n">
        <v>0</v>
      </c>
      <c r="D117" s="403" t="n">
        <v>100</v>
      </c>
      <c r="E117" s="403" t="n">
        <v>0</v>
      </c>
      <c r="F117" s="403" t="n">
        <v>0.43343653250774</v>
      </c>
      <c r="G117" s="403" t="n">
        <v>69.5665634674923</v>
      </c>
      <c r="H117" s="403" t="n">
        <v>7.49226006191951</v>
      </c>
      <c r="I117" s="403" t="n">
        <v>4.61300309597523</v>
      </c>
      <c r="J117" s="403" t="n">
        <v>2.78637770897833</v>
      </c>
      <c r="K117" s="403" t="n">
        <v>3.68421052631579</v>
      </c>
      <c r="L117" s="403" t="n">
        <v>3.09597523219814</v>
      </c>
      <c r="M117" s="403" t="n">
        <v>1.45510835913313</v>
      </c>
      <c r="N117" s="403" t="n">
        <v>0.897832817337461</v>
      </c>
      <c r="O117" s="403" t="n">
        <v>1.3312693498452</v>
      </c>
      <c r="P117" s="403" t="n">
        <v>1.30030959752322</v>
      </c>
      <c r="Q117" s="403" t="n">
        <v>3.31269349845201</v>
      </c>
      <c r="R117" s="403" t="n">
        <v>0</v>
      </c>
    </row>
    <row r="118" s="384" customFormat="true" ht="13.5" hidden="false" customHeight="true" outlineLevel="0" collapsed="false">
      <c r="A118" s="401" t="n">
        <v>4</v>
      </c>
      <c r="B118" s="402" t="s">
        <v>115</v>
      </c>
      <c r="C118" s="403" t="n">
        <v>0</v>
      </c>
      <c r="D118" s="403" t="n">
        <v>100</v>
      </c>
      <c r="E118" s="403" t="n">
        <v>0</v>
      </c>
      <c r="F118" s="403" t="n">
        <v>2.23367697594502</v>
      </c>
      <c r="G118" s="403" t="n">
        <v>78.1214203894616</v>
      </c>
      <c r="H118" s="403" t="n">
        <v>6.3573883161512</v>
      </c>
      <c r="I118" s="403" t="n">
        <v>2.63459335624284</v>
      </c>
      <c r="J118" s="403" t="n">
        <v>1.83276059564719</v>
      </c>
      <c r="K118" s="403" t="n">
        <v>2.34822451317297</v>
      </c>
      <c r="L118" s="403" t="n">
        <v>1.71821305841924</v>
      </c>
      <c r="M118" s="403" t="n">
        <v>1.20274914089347</v>
      </c>
      <c r="N118" s="403" t="n">
        <v>0.744558991981672</v>
      </c>
      <c r="O118" s="403" t="n">
        <v>0.801832760595647</v>
      </c>
      <c r="P118" s="403" t="n">
        <v>0.572737686139748</v>
      </c>
      <c r="Q118" s="403" t="n">
        <v>1.43184421534937</v>
      </c>
      <c r="R118" s="403" t="n">
        <v>0</v>
      </c>
    </row>
    <row r="119" s="384" customFormat="true" ht="13.5" hidden="false" customHeight="true" outlineLevel="0" collapsed="false">
      <c r="A119" s="401" t="n">
        <v>5</v>
      </c>
      <c r="B119" s="402" t="s">
        <v>116</v>
      </c>
      <c r="C119" s="403" t="n">
        <v>0</v>
      </c>
      <c r="D119" s="403" t="n">
        <v>100</v>
      </c>
      <c r="E119" s="403" t="n">
        <v>0</v>
      </c>
      <c r="F119" s="403" t="n">
        <v>5.91715976331361</v>
      </c>
      <c r="G119" s="403" t="n">
        <v>67.7514792899408</v>
      </c>
      <c r="H119" s="403" t="n">
        <v>5.62130177514793</v>
      </c>
      <c r="I119" s="403" t="n">
        <v>2.07100591715976</v>
      </c>
      <c r="J119" s="403" t="n">
        <v>2.07100591715976</v>
      </c>
      <c r="K119" s="403" t="n">
        <v>3.84615384615385</v>
      </c>
      <c r="L119" s="403" t="n">
        <v>5.62130177514793</v>
      </c>
      <c r="M119" s="403" t="n">
        <v>1.4792899408284</v>
      </c>
      <c r="N119" s="403" t="n">
        <v>1.18343195266272</v>
      </c>
      <c r="O119" s="403" t="n">
        <v>0.295857988165681</v>
      </c>
      <c r="P119" s="403" t="n">
        <v>1.18343195266272</v>
      </c>
      <c r="Q119" s="403" t="n">
        <v>2.36686390532544</v>
      </c>
      <c r="R119" s="403" t="n">
        <v>0</v>
      </c>
    </row>
    <row r="120" s="384" customFormat="true" ht="13.5" hidden="false" customHeight="true" outlineLevel="0" collapsed="false">
      <c r="A120" s="401" t="n">
        <v>6</v>
      </c>
      <c r="B120" s="402" t="s">
        <v>117</v>
      </c>
      <c r="C120" s="403" t="n">
        <v>0</v>
      </c>
      <c r="D120" s="403" t="n">
        <v>100</v>
      </c>
      <c r="E120" s="403" t="n">
        <v>0</v>
      </c>
      <c r="F120" s="403" t="n">
        <v>0.0623830318153462</v>
      </c>
      <c r="G120" s="403" t="n">
        <v>76.2320648783531</v>
      </c>
      <c r="H120" s="403" t="n">
        <v>6.48783530879601</v>
      </c>
      <c r="I120" s="403" t="n">
        <v>3.74298190892077</v>
      </c>
      <c r="J120" s="403" t="n">
        <v>2.18340611353712</v>
      </c>
      <c r="K120" s="403" t="n">
        <v>3.49344978165939</v>
      </c>
      <c r="L120" s="403" t="n">
        <v>2.24578914535246</v>
      </c>
      <c r="M120" s="403" t="n">
        <v>1.621958827199</v>
      </c>
      <c r="N120" s="403" t="n">
        <v>0.873362445414847</v>
      </c>
      <c r="O120" s="403" t="n">
        <v>0.374298190892077</v>
      </c>
      <c r="P120" s="403" t="n">
        <v>0.49906425452277</v>
      </c>
      <c r="Q120" s="403" t="n">
        <v>2.18340611353712</v>
      </c>
      <c r="R120" s="403" t="n">
        <v>0</v>
      </c>
    </row>
    <row r="121" s="384" customFormat="true" ht="13.5" hidden="false" customHeight="true" outlineLevel="0" collapsed="false">
      <c r="A121" s="401" t="n">
        <v>7</v>
      </c>
      <c r="B121" s="402" t="s">
        <v>118</v>
      </c>
      <c r="C121" s="403" t="n">
        <v>0</v>
      </c>
      <c r="D121" s="403" t="n">
        <v>100</v>
      </c>
      <c r="E121" s="403" t="n">
        <v>0</v>
      </c>
      <c r="F121" s="403" t="n">
        <v>0.0239177230327673</v>
      </c>
      <c r="G121" s="403" t="n">
        <v>82.2052140636211</v>
      </c>
      <c r="H121" s="403" t="n">
        <v>4.06601291557044</v>
      </c>
      <c r="I121" s="403" t="n">
        <v>2.774455871801</v>
      </c>
      <c r="J121" s="403" t="n">
        <v>1.19588615163836</v>
      </c>
      <c r="K121" s="403" t="n">
        <v>2.12867734991629</v>
      </c>
      <c r="L121" s="403" t="n">
        <v>1.88950011958862</v>
      </c>
      <c r="M121" s="403" t="n">
        <v>1.26763932073667</v>
      </c>
      <c r="N121" s="403" t="n">
        <v>0.597943075819182</v>
      </c>
      <c r="O121" s="403" t="n">
        <v>0.78928486008132</v>
      </c>
      <c r="P121" s="403" t="n">
        <v>0.813202583114088</v>
      </c>
      <c r="Q121" s="403" t="n">
        <v>2.24826596508012</v>
      </c>
      <c r="R121" s="403" t="n">
        <v>0</v>
      </c>
    </row>
    <row r="122" s="384" customFormat="true" ht="13.5" hidden="false" customHeight="true" outlineLevel="0" collapsed="false">
      <c r="A122" s="401" t="n">
        <v>8</v>
      </c>
      <c r="B122" s="402" t="s">
        <v>119</v>
      </c>
      <c r="C122" s="403" t="n">
        <v>0</v>
      </c>
      <c r="D122" s="403" t="n">
        <v>100</v>
      </c>
      <c r="E122" s="403" t="n">
        <v>0</v>
      </c>
      <c r="F122" s="403" t="n">
        <v>0</v>
      </c>
      <c r="G122" s="403" t="n">
        <v>81.6462736373749</v>
      </c>
      <c r="H122" s="403" t="n">
        <v>4.33815350389321</v>
      </c>
      <c r="I122" s="403" t="n">
        <v>3.11457174638487</v>
      </c>
      <c r="J122" s="403" t="n">
        <v>1.89098998887653</v>
      </c>
      <c r="K122" s="403" t="n">
        <v>1.89098998887653</v>
      </c>
      <c r="L122" s="403" t="n">
        <v>1.55728587319244</v>
      </c>
      <c r="M122" s="403" t="n">
        <v>2.44716351501669</v>
      </c>
      <c r="N122" s="403" t="n">
        <v>0.444938820912125</v>
      </c>
      <c r="O122" s="403" t="n">
        <v>0.556173526140156</v>
      </c>
      <c r="P122" s="403" t="n">
        <v>0.667408231368187</v>
      </c>
      <c r="Q122" s="403" t="n">
        <v>1.4460511679644</v>
      </c>
      <c r="R122" s="403" t="n">
        <v>0</v>
      </c>
    </row>
    <row r="123" s="384" customFormat="true" ht="13.5" hidden="false" customHeight="true" outlineLevel="0" collapsed="false">
      <c r="A123" s="401" t="n">
        <v>9</v>
      </c>
      <c r="B123" s="402" t="s">
        <v>120</v>
      </c>
      <c r="C123" s="403" t="n">
        <v>0</v>
      </c>
      <c r="D123" s="403" t="n">
        <v>100</v>
      </c>
      <c r="E123" s="403" t="n">
        <v>0</v>
      </c>
      <c r="F123" s="403" t="n">
        <v>2.77661795407098</v>
      </c>
      <c r="G123" s="403" t="n">
        <v>81.0647181628392</v>
      </c>
      <c r="H123" s="403" t="n">
        <v>3.63256784968685</v>
      </c>
      <c r="I123" s="403" t="n">
        <v>2.71398747390397</v>
      </c>
      <c r="J123" s="403" t="n">
        <v>1.29436325678497</v>
      </c>
      <c r="K123" s="403" t="n">
        <v>1.52400835073069</v>
      </c>
      <c r="L123" s="403" t="n">
        <v>1.48225469728601</v>
      </c>
      <c r="M123" s="403" t="n">
        <v>0.835073068893528</v>
      </c>
      <c r="N123" s="403" t="n">
        <v>0.751565762004175</v>
      </c>
      <c r="O123" s="403" t="n">
        <v>0.730688935281837</v>
      </c>
      <c r="P123" s="403" t="n">
        <v>0.81419624217119</v>
      </c>
      <c r="Q123" s="403" t="n">
        <v>2.37995824634656</v>
      </c>
      <c r="R123" s="403" t="n">
        <v>0</v>
      </c>
    </row>
    <row r="124" s="384" customFormat="true" ht="13.5" hidden="false" customHeight="true" outlineLevel="0" collapsed="false">
      <c r="A124" s="401" t="n">
        <v>10</v>
      </c>
      <c r="B124" s="402" t="s">
        <v>121</v>
      </c>
      <c r="C124" s="403" t="n">
        <v>0</v>
      </c>
      <c r="D124" s="403" t="n">
        <v>100</v>
      </c>
      <c r="E124" s="403" t="n">
        <v>0</v>
      </c>
      <c r="F124" s="403" t="n">
        <v>0.425577189062666</v>
      </c>
      <c r="G124" s="403" t="n">
        <v>82.3279072241728</v>
      </c>
      <c r="H124" s="403" t="n">
        <v>3.62804553675923</v>
      </c>
      <c r="I124" s="403" t="n">
        <v>2.69177572082136</v>
      </c>
      <c r="J124" s="403" t="n">
        <v>1.47888073199277</v>
      </c>
      <c r="K124" s="403" t="n">
        <v>1.8831790616023</v>
      </c>
      <c r="L124" s="403" t="n">
        <v>1.7235876157038</v>
      </c>
      <c r="M124" s="403" t="n">
        <v>0.946909245664432</v>
      </c>
      <c r="N124" s="403" t="n">
        <v>0.595808064687733</v>
      </c>
      <c r="O124" s="403" t="n">
        <v>0.893712097031599</v>
      </c>
      <c r="P124" s="403" t="n">
        <v>0.680923502500266</v>
      </c>
      <c r="Q124" s="403" t="n">
        <v>2.72369401000106</v>
      </c>
      <c r="R124" s="403" t="n">
        <v>0</v>
      </c>
    </row>
    <row r="125" s="384" customFormat="true" ht="13.5" hidden="false" customHeight="true" outlineLevel="0" collapsed="false">
      <c r="A125" s="401" t="n">
        <v>11</v>
      </c>
      <c r="B125" s="402" t="s">
        <v>122</v>
      </c>
      <c r="C125" s="403" t="n">
        <v>0</v>
      </c>
      <c r="D125" s="403" t="n">
        <v>100</v>
      </c>
      <c r="E125" s="403" t="n">
        <v>0</v>
      </c>
      <c r="F125" s="403" t="n">
        <v>3.8563829787234</v>
      </c>
      <c r="G125" s="403" t="n">
        <v>78.3687943262411</v>
      </c>
      <c r="H125" s="403" t="n">
        <v>3.81205673758865</v>
      </c>
      <c r="I125" s="403" t="n">
        <v>2.70390070921986</v>
      </c>
      <c r="J125" s="403" t="n">
        <v>1.55141843971631</v>
      </c>
      <c r="K125" s="403" t="n">
        <v>1.81737588652482</v>
      </c>
      <c r="L125" s="403" t="n">
        <v>1.41843971631206</v>
      </c>
      <c r="M125" s="403" t="n">
        <v>1.2854609929078</v>
      </c>
      <c r="N125" s="403" t="n">
        <v>0.620567375886525</v>
      </c>
      <c r="O125" s="403" t="n">
        <v>1.06382978723404</v>
      </c>
      <c r="P125" s="403" t="n">
        <v>0.930851063829787</v>
      </c>
      <c r="Q125" s="403" t="n">
        <v>2.5709219858156</v>
      </c>
      <c r="R125" s="403" t="n">
        <v>0</v>
      </c>
    </row>
    <row r="126" s="384" customFormat="true" ht="13.5" hidden="false" customHeight="true" outlineLevel="0" collapsed="false">
      <c r="A126" s="401" t="n">
        <v>12</v>
      </c>
      <c r="B126" s="402" t="s">
        <v>123</v>
      </c>
      <c r="C126" s="403" t="n">
        <v>0</v>
      </c>
      <c r="D126" s="403" t="n">
        <v>100</v>
      </c>
      <c r="E126" s="403" t="n">
        <v>0</v>
      </c>
      <c r="F126" s="403" t="n">
        <v>0.278551532033426</v>
      </c>
      <c r="G126" s="403" t="n">
        <v>81.058495821727</v>
      </c>
      <c r="H126" s="403" t="n">
        <v>4.45682451253482</v>
      </c>
      <c r="I126" s="403" t="n">
        <v>4.17827298050139</v>
      </c>
      <c r="J126" s="403" t="n">
        <v>1.1142061281337</v>
      </c>
      <c r="K126" s="403" t="n">
        <v>2.50696378830084</v>
      </c>
      <c r="L126" s="403" t="n">
        <v>0.557103064066852</v>
      </c>
      <c r="M126" s="403" t="n">
        <v>1.67130919220056</v>
      </c>
      <c r="N126" s="403" t="n">
        <v>0.278551532033426</v>
      </c>
      <c r="O126" s="403" t="n">
        <v>0.557103064066852</v>
      </c>
      <c r="P126" s="403" t="n">
        <v>0</v>
      </c>
      <c r="Q126" s="403" t="n">
        <v>2.50696378830084</v>
      </c>
      <c r="R126" s="403" t="n">
        <v>0</v>
      </c>
    </row>
    <row r="127" s="384" customFormat="true" ht="13.5" hidden="false" customHeight="true" outlineLevel="0" collapsed="false">
      <c r="A127" s="401" t="n">
        <v>13</v>
      </c>
      <c r="B127" s="402" t="s">
        <v>124</v>
      </c>
      <c r="C127" s="403" t="n">
        <v>0</v>
      </c>
      <c r="D127" s="403" t="n">
        <v>100</v>
      </c>
      <c r="E127" s="403" t="n">
        <v>0</v>
      </c>
      <c r="F127" s="403" t="n">
        <v>0.150300601202405</v>
      </c>
      <c r="G127" s="403" t="n">
        <v>84.3687374749499</v>
      </c>
      <c r="H127" s="403" t="n">
        <v>3.85771543086172</v>
      </c>
      <c r="I127" s="403" t="n">
        <v>2.22945891783567</v>
      </c>
      <c r="J127" s="403" t="n">
        <v>1.32765531062124</v>
      </c>
      <c r="K127" s="403" t="n">
        <v>1.87875751503006</v>
      </c>
      <c r="L127" s="403" t="n">
        <v>1.52805611222445</v>
      </c>
      <c r="M127" s="403" t="n">
        <v>1.00200400801603</v>
      </c>
      <c r="N127" s="403" t="n">
        <v>0.501002004008016</v>
      </c>
      <c r="O127" s="403" t="n">
        <v>0.876753507014028</v>
      </c>
      <c r="P127" s="403" t="n">
        <v>0.425851703406814</v>
      </c>
      <c r="Q127" s="403" t="n">
        <v>1.85370741482966</v>
      </c>
      <c r="R127" s="403" t="n">
        <v>0</v>
      </c>
    </row>
    <row r="128" s="384" customFormat="true" ht="13.5" hidden="false" customHeight="true" outlineLevel="0" collapsed="false">
      <c r="A128" s="401" t="n">
        <v>14</v>
      </c>
      <c r="B128" s="402" t="s">
        <v>125</v>
      </c>
      <c r="C128" s="403" t="n">
        <v>0</v>
      </c>
      <c r="D128" s="403" t="n">
        <v>100</v>
      </c>
      <c r="E128" s="403" t="n">
        <v>0</v>
      </c>
      <c r="F128" s="403" t="n">
        <v>0</v>
      </c>
      <c r="G128" s="403" t="n">
        <v>81.151832460733</v>
      </c>
      <c r="H128" s="403" t="n">
        <v>5.06108202443281</v>
      </c>
      <c r="I128" s="403" t="n">
        <v>2.87958115183246</v>
      </c>
      <c r="J128" s="403" t="n">
        <v>1.30890052356021</v>
      </c>
      <c r="K128" s="403" t="n">
        <v>1.65794066317627</v>
      </c>
      <c r="L128" s="403" t="n">
        <v>2.70506108202443</v>
      </c>
      <c r="M128" s="403" t="n">
        <v>1.13438045375218</v>
      </c>
      <c r="N128" s="403" t="n">
        <v>0.959860383944154</v>
      </c>
      <c r="O128" s="403" t="n">
        <v>0.261780104712042</v>
      </c>
      <c r="P128" s="403" t="n">
        <v>0.43630017452007</v>
      </c>
      <c r="Q128" s="403" t="n">
        <v>2.44328097731239</v>
      </c>
      <c r="R128" s="403" t="n">
        <v>0</v>
      </c>
    </row>
    <row r="129" s="384" customFormat="true" ht="13.5" hidden="false" customHeight="true" outlineLevel="0" collapsed="false">
      <c r="A129" s="401" t="n">
        <v>15</v>
      </c>
      <c r="B129" s="402" t="s">
        <v>126</v>
      </c>
      <c r="C129" s="403" t="n">
        <v>0</v>
      </c>
      <c r="D129" s="403" t="n">
        <v>100</v>
      </c>
      <c r="E129" s="403" t="n">
        <v>0</v>
      </c>
      <c r="F129" s="403" t="n">
        <v>0.133155792276964</v>
      </c>
      <c r="G129" s="403" t="n">
        <v>82.5565912117177</v>
      </c>
      <c r="H129" s="403" t="n">
        <v>3.72836218375499</v>
      </c>
      <c r="I129" s="403" t="n">
        <v>3.12916111850866</v>
      </c>
      <c r="J129" s="403" t="n">
        <v>1.8641810918775</v>
      </c>
      <c r="K129" s="403" t="n">
        <v>2.46338215712384</v>
      </c>
      <c r="L129" s="403" t="n">
        <v>1.53129161118509</v>
      </c>
      <c r="M129" s="403" t="n">
        <v>0.732356857523302</v>
      </c>
      <c r="N129" s="403" t="n">
        <v>0.66577896138482</v>
      </c>
      <c r="O129" s="403" t="n">
        <v>0.932090545938748</v>
      </c>
      <c r="P129" s="403" t="n">
        <v>0.66577896138482</v>
      </c>
      <c r="Q129" s="403" t="n">
        <v>1.59786950732357</v>
      </c>
      <c r="R129" s="403" t="n">
        <v>0</v>
      </c>
    </row>
    <row r="130" s="384" customFormat="true" ht="13.5" hidden="false" customHeight="true" outlineLevel="0" collapsed="false">
      <c r="A130" s="401" t="n">
        <v>16</v>
      </c>
      <c r="B130" s="402" t="s">
        <v>127</v>
      </c>
      <c r="C130" s="403" t="n">
        <v>0</v>
      </c>
      <c r="D130" s="403" t="n">
        <v>100</v>
      </c>
      <c r="E130" s="403" t="n">
        <v>0</v>
      </c>
      <c r="F130" s="403" t="n">
        <v>0.396825396825397</v>
      </c>
      <c r="G130" s="403" t="n">
        <v>86.6213151927438</v>
      </c>
      <c r="H130" s="403" t="n">
        <v>2.77777777777778</v>
      </c>
      <c r="I130" s="403" t="n">
        <v>2.32426303854875</v>
      </c>
      <c r="J130" s="403" t="n">
        <v>1.07709750566893</v>
      </c>
      <c r="K130" s="403" t="n">
        <v>1.47392290249433</v>
      </c>
      <c r="L130" s="403" t="n">
        <v>1.13378684807256</v>
      </c>
      <c r="M130" s="403" t="n">
        <v>0.680272108843537</v>
      </c>
      <c r="N130" s="403" t="n">
        <v>0.793650793650794</v>
      </c>
      <c r="O130" s="403" t="n">
        <v>0.680272108843537</v>
      </c>
      <c r="P130" s="403" t="n">
        <v>0.623582766439909</v>
      </c>
      <c r="Q130" s="403" t="n">
        <v>1.4172335600907</v>
      </c>
      <c r="R130" s="403" t="n">
        <v>0</v>
      </c>
    </row>
    <row r="131" s="384" customFormat="true" ht="14.25" hidden="false" customHeight="true" outlineLevel="0" collapsed="false">
      <c r="A131" s="404" t="n">
        <v>17</v>
      </c>
      <c r="B131" s="405" t="s">
        <v>128</v>
      </c>
      <c r="C131" s="403" t="n">
        <v>0</v>
      </c>
      <c r="D131" s="403" t="n">
        <v>100</v>
      </c>
      <c r="E131" s="403" t="n">
        <v>0</v>
      </c>
      <c r="F131" s="403" t="n">
        <v>0.659530386740332</v>
      </c>
      <c r="G131" s="403" t="n">
        <v>82.498273480663</v>
      </c>
      <c r="H131" s="403" t="n">
        <v>4.17817679558011</v>
      </c>
      <c r="I131" s="403" t="n">
        <v>2.62776243093923</v>
      </c>
      <c r="J131" s="403" t="n">
        <v>1.34495856353591</v>
      </c>
      <c r="K131" s="403" t="n">
        <v>1.88363259668508</v>
      </c>
      <c r="L131" s="403" t="n">
        <v>1.62983425414365</v>
      </c>
      <c r="M131" s="403" t="n">
        <v>0.987569060773481</v>
      </c>
      <c r="N131" s="403" t="n">
        <v>0.588743093922652</v>
      </c>
      <c r="O131" s="403" t="n">
        <v>0.782113259668508</v>
      </c>
      <c r="P131" s="403" t="n">
        <v>0.666436464088398</v>
      </c>
      <c r="Q131" s="403" t="n">
        <v>2.13225138121547</v>
      </c>
      <c r="R131" s="403" t="n">
        <v>0</v>
      </c>
    </row>
    <row r="132" s="384" customFormat="true" ht="12.75" hidden="false" customHeight="true" outlineLevel="0" collapsed="false">
      <c r="A132" s="395"/>
      <c r="B132" s="408"/>
      <c r="C132" s="408"/>
      <c r="D132" s="422"/>
      <c r="E132" s="422"/>
      <c r="F132" s="423"/>
      <c r="G132" s="423"/>
      <c r="H132" s="423"/>
      <c r="I132" s="423"/>
      <c r="J132" s="423"/>
      <c r="K132" s="423"/>
      <c r="L132" s="423"/>
      <c r="M132" s="423"/>
      <c r="N132" s="423"/>
      <c r="O132" s="423"/>
      <c r="P132" s="423"/>
      <c r="Q132" s="423"/>
      <c r="R132" s="423"/>
    </row>
    <row r="133" s="384" customFormat="true" ht="12.75" hidden="false" customHeight="true" outlineLevel="0" collapsed="false">
      <c r="A133" s="411" t="s">
        <v>333</v>
      </c>
    </row>
    <row r="134" s="384" customFormat="true" ht="12.75" hidden="false" customHeight="true" outlineLevel="0" collapsed="false">
      <c r="A134" s="411"/>
      <c r="B134" s="412"/>
      <c r="C134" s="412"/>
    </row>
    <row r="135" s="384" customFormat="true" ht="12.75" hidden="false" customHeight="true" outlineLevel="0" collapsed="false"/>
    <row r="136" s="384" customFormat="true" ht="12.75" hidden="false" customHeight="true" outlineLevel="0" collapsed="false"/>
    <row r="137" s="384" customFormat="true" ht="12.75" hidden="false" customHeight="true" outlineLevel="0" collapsed="false"/>
    <row r="138" s="384" customFormat="true" ht="12.75" hidden="false" customHeight="true" outlineLevel="0" collapsed="false"/>
    <row r="139" s="384" customFormat="true" ht="12.75" hidden="false" customHeight="true" outlineLevel="0" collapsed="false"/>
    <row r="140" s="384" customFormat="true" ht="11.25" hidden="false" customHeight="false" outlineLevel="0" collapsed="false"/>
    <row r="141" s="384" customFormat="true" ht="11.25" hidden="false" customHeight="false" outlineLevel="0" collapsed="false"/>
    <row r="142" s="384" customFormat="true" ht="11.25" hidden="false" customHeight="false" outlineLevel="0" collapsed="false"/>
    <row r="143" s="384" customFormat="true" ht="11.25" hidden="false" customHeight="false" outlineLevel="0" collapsed="false"/>
    <row r="144" s="384" customFormat="true" ht="11.25" hidden="false" customHeight="false" outlineLevel="0" collapsed="false"/>
    <row r="145" s="384" customFormat="true" ht="11.25" hidden="false" customHeight="false" outlineLevel="0" collapsed="false"/>
  </sheetData>
  <mergeCells count="13">
    <mergeCell ref="A6:A9"/>
    <mergeCell ref="B6:B9"/>
    <mergeCell ref="C6:C8"/>
    <mergeCell ref="D6:S6"/>
    <mergeCell ref="D7:E7"/>
    <mergeCell ref="F7:S7"/>
    <mergeCell ref="A69:R69"/>
    <mergeCell ref="A73:A76"/>
    <mergeCell ref="B73:B76"/>
    <mergeCell ref="C73:C75"/>
    <mergeCell ref="D73:R73"/>
    <mergeCell ref="D74:E74"/>
    <mergeCell ref="F74:R74"/>
  </mergeCells>
  <printOptions headings="false" gridLines="false" gridLinesSet="true" horizontalCentered="false" verticalCentered="false"/>
  <pageMargins left="0.39375" right="0.39375" top="0.433333333333333" bottom="0.708333333333333" header="0.511811023622047" footer="0.708333333333333"/>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rowBreaks count="1" manualBreakCount="1">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6.7"/>
    <col collapsed="false" customWidth="true" hidden="false" outlineLevel="0" max="6" min="2" style="24" width="11.13"/>
    <col collapsed="false" customWidth="true" hidden="false" outlineLevel="0" max="8" min="7" style="24" width="10.71"/>
    <col collapsed="false" customWidth="false" hidden="false" outlineLevel="0" max="257" min="9" style="24" width="11.42"/>
  </cols>
  <sheetData>
    <row r="1" customFormat="false" ht="12.75" hidden="false" customHeight="false" outlineLevel="0" collapsed="false">
      <c r="A1" s="25" t="s">
        <v>15</v>
      </c>
    </row>
    <row r="2" customFormat="false" ht="12.75" hidden="false" customHeight="false" outlineLevel="0" collapsed="false">
      <c r="A2" s="25"/>
    </row>
    <row r="3" customFormat="false" ht="12.75" hidden="false" customHeight="false" outlineLevel="0" collapsed="false">
      <c r="A3" s="25" t="s">
        <v>16</v>
      </c>
    </row>
    <row r="4" customFormat="false" ht="12.75" hidden="false" customHeight="false" outlineLevel="0" collapsed="false">
      <c r="A4" s="25" t="s">
        <v>17</v>
      </c>
    </row>
    <row r="5" customFormat="false" ht="12.75" hidden="false" customHeight="false" outlineLevel="0" collapsed="false">
      <c r="A5" s="25"/>
    </row>
    <row r="6" s="28" customFormat="true" ht="21.75" hidden="false" customHeight="true" outlineLevel="0" collapsed="false">
      <c r="A6" s="26" t="s">
        <v>18</v>
      </c>
      <c r="B6" s="26"/>
      <c r="C6" s="26"/>
      <c r="D6" s="26"/>
      <c r="E6" s="26"/>
      <c r="F6" s="26"/>
      <c r="G6" s="27"/>
      <c r="H6" s="27"/>
    </row>
    <row r="7" s="28" customFormat="true" ht="21.75" hidden="false" customHeight="true" outlineLevel="0" collapsed="false">
      <c r="A7" s="26" t="s">
        <v>19</v>
      </c>
      <c r="B7" s="26"/>
      <c r="C7" s="26"/>
      <c r="D7" s="26"/>
      <c r="E7" s="26"/>
      <c r="F7" s="26"/>
      <c r="G7" s="27"/>
      <c r="H7" s="27"/>
    </row>
    <row r="8" s="28" customFormat="true" ht="21.75" hidden="false" customHeight="true" outlineLevel="0" collapsed="false">
      <c r="A8" s="26" t="s">
        <v>20</v>
      </c>
      <c r="B8" s="26"/>
      <c r="C8" s="26"/>
      <c r="D8" s="26"/>
      <c r="E8" s="26"/>
      <c r="F8" s="26"/>
      <c r="G8" s="27"/>
      <c r="H8" s="27"/>
    </row>
    <row r="9" s="28" customFormat="true" ht="21.75" hidden="false" customHeight="true" outlineLevel="0" collapsed="false">
      <c r="A9" s="26" t="s">
        <v>21</v>
      </c>
      <c r="B9" s="26"/>
      <c r="C9" s="26"/>
      <c r="D9" s="26"/>
      <c r="E9" s="26"/>
      <c r="F9" s="26"/>
      <c r="G9" s="29"/>
      <c r="H9" s="29"/>
    </row>
    <row r="10" s="28" customFormat="true" ht="21.75" hidden="false" customHeight="true" outlineLevel="0" collapsed="false">
      <c r="A10" s="26" t="s">
        <v>22</v>
      </c>
      <c r="B10" s="26"/>
      <c r="C10" s="26"/>
      <c r="D10" s="26"/>
      <c r="E10" s="26"/>
      <c r="F10" s="26"/>
      <c r="G10" s="27"/>
      <c r="H10" s="27"/>
    </row>
    <row r="11" s="28" customFormat="true" ht="21.75" hidden="false" customHeight="true" outlineLevel="0" collapsed="false">
      <c r="A11" s="30"/>
      <c r="B11" s="31"/>
      <c r="C11" s="31"/>
      <c r="D11" s="31"/>
      <c r="E11" s="31"/>
      <c r="F11" s="31"/>
      <c r="G11" s="31"/>
      <c r="H11" s="31"/>
    </row>
    <row r="12" s="28" customFormat="true" ht="21.75" hidden="false" customHeight="true" outlineLevel="0" collapsed="false">
      <c r="A12" s="26" t="s">
        <v>23</v>
      </c>
      <c r="B12" s="26"/>
      <c r="C12" s="26"/>
      <c r="D12" s="26"/>
      <c r="E12" s="26"/>
      <c r="F12" s="26"/>
      <c r="G12" s="29"/>
      <c r="H12" s="29"/>
    </row>
    <row r="13" s="28" customFormat="true" ht="11.25" hidden="false" customHeight="false" outlineLevel="0" collapsed="false">
      <c r="A13" s="27"/>
    </row>
    <row r="14" s="28" customFormat="true" ht="11.25" hidden="false" customHeight="false" outlineLevel="0" collapsed="false">
      <c r="A14" s="32" t="s">
        <v>24</v>
      </c>
      <c r="B14" s="33" t="n">
        <v>2009</v>
      </c>
      <c r="C14" s="33" t="n">
        <v>2010</v>
      </c>
      <c r="D14" s="33" t="n">
        <v>2011</v>
      </c>
      <c r="E14" s="34" t="n">
        <v>2012</v>
      </c>
      <c r="F14" s="35" t="n">
        <v>2013</v>
      </c>
      <c r="G14" s="36"/>
    </row>
    <row r="15" s="28" customFormat="true" ht="22.5" hidden="false" customHeight="true" outlineLevel="0" collapsed="false">
      <c r="A15" s="37" t="s">
        <v>25</v>
      </c>
      <c r="B15" s="38" t="s">
        <v>26</v>
      </c>
      <c r="C15" s="38" t="s">
        <v>27</v>
      </c>
      <c r="D15" s="38" t="s">
        <v>28</v>
      </c>
      <c r="E15" s="38" t="n">
        <v>11648</v>
      </c>
      <c r="F15" s="38" t="n">
        <v>12119</v>
      </c>
      <c r="G15" s="39"/>
    </row>
    <row r="16" s="28" customFormat="true" ht="22.5" hidden="false" customHeight="true" outlineLevel="0" collapsed="false">
      <c r="A16" s="37" t="s">
        <v>29</v>
      </c>
      <c r="B16" s="38" t="n">
        <v>251</v>
      </c>
      <c r="C16" s="38" t="n">
        <v>258</v>
      </c>
      <c r="D16" s="38" t="n">
        <v>230</v>
      </c>
      <c r="E16" s="38" t="n">
        <v>230</v>
      </c>
      <c r="F16" s="38" t="n">
        <v>230</v>
      </c>
      <c r="G16" s="39"/>
    </row>
    <row r="17" s="28" customFormat="true" ht="22.5" hidden="false" customHeight="true" outlineLevel="0" collapsed="false">
      <c r="A17" s="37" t="s">
        <v>30</v>
      </c>
      <c r="B17" s="38" t="n">
        <v>9</v>
      </c>
      <c r="C17" s="38" t="n">
        <v>7</v>
      </c>
      <c r="D17" s="38" t="n">
        <v>6</v>
      </c>
      <c r="E17" s="38" t="n">
        <v>3</v>
      </c>
      <c r="F17" s="28" t="n">
        <v>6</v>
      </c>
      <c r="G17" s="39"/>
    </row>
    <row r="18" s="28" customFormat="true" ht="11.25" hidden="false" customHeight="false" outlineLevel="0" collapsed="false">
      <c r="A18" s="40"/>
      <c r="B18" s="38"/>
      <c r="C18" s="38"/>
      <c r="D18" s="38"/>
      <c r="E18" s="38"/>
      <c r="F18" s="38"/>
      <c r="G18" s="39"/>
    </row>
    <row r="19" s="28" customFormat="true" ht="11.25" hidden="false" customHeight="false" outlineLevel="0" collapsed="false">
      <c r="A19" s="41" t="s">
        <v>31</v>
      </c>
    </row>
    <row r="20" s="28" customFormat="true" ht="11.25" hidden="false" customHeight="false" outlineLevel="0" collapsed="false">
      <c r="A20" s="41"/>
    </row>
    <row r="21" s="28" customFormat="true" ht="21.75" hidden="false" customHeight="true" outlineLevel="0" collapsed="false">
      <c r="A21" s="26" t="s">
        <v>32</v>
      </c>
      <c r="B21" s="26"/>
      <c r="C21" s="26"/>
      <c r="D21" s="26"/>
      <c r="E21" s="26"/>
      <c r="F21" s="26"/>
      <c r="G21" s="27"/>
      <c r="H21" s="27"/>
    </row>
    <row r="22" s="28" customFormat="true" ht="21.75" hidden="false" customHeight="true" outlineLevel="0" collapsed="false">
      <c r="A22" s="42" t="s">
        <v>33</v>
      </c>
      <c r="B22" s="42"/>
      <c r="C22" s="42"/>
      <c r="D22" s="42"/>
      <c r="E22" s="42"/>
      <c r="F22" s="42"/>
      <c r="G22" s="27"/>
      <c r="H22" s="27"/>
    </row>
    <row r="23" s="28" customFormat="true" ht="21.75" hidden="false" customHeight="true" outlineLevel="0" collapsed="false">
      <c r="A23" s="26" t="s">
        <v>34</v>
      </c>
      <c r="B23" s="26"/>
      <c r="C23" s="26"/>
      <c r="D23" s="26"/>
      <c r="E23" s="26"/>
      <c r="F23" s="26"/>
      <c r="G23" s="27"/>
      <c r="H23" s="27"/>
    </row>
    <row r="24" s="28" customFormat="true" ht="21.75" hidden="false" customHeight="true" outlineLevel="0" collapsed="false">
      <c r="A24" s="26" t="s">
        <v>35</v>
      </c>
      <c r="B24" s="26"/>
      <c r="C24" s="26"/>
      <c r="D24" s="26"/>
      <c r="E24" s="26"/>
      <c r="F24" s="26"/>
      <c r="G24" s="27"/>
      <c r="H24" s="27"/>
    </row>
    <row r="25" s="28" customFormat="true" ht="21.75" hidden="false" customHeight="true" outlineLevel="0" collapsed="false">
      <c r="A25" s="43" t="s">
        <v>36</v>
      </c>
      <c r="B25" s="43"/>
      <c r="C25" s="43"/>
      <c r="D25" s="43"/>
      <c r="E25" s="43"/>
      <c r="F25" s="43"/>
      <c r="G25" s="44"/>
      <c r="H25" s="44"/>
    </row>
    <row r="26" s="28" customFormat="true" ht="11.25" hidden="false" customHeight="false" outlineLevel="0" collapsed="false">
      <c r="A26" s="45"/>
      <c r="B26" s="46"/>
      <c r="C26" s="46"/>
      <c r="D26" s="46"/>
      <c r="E26" s="46"/>
      <c r="F26" s="46"/>
    </row>
    <row r="27" s="28" customFormat="true" ht="21.75" hidden="false" customHeight="true" outlineLevel="0" collapsed="false">
      <c r="A27" s="26" t="s">
        <v>37</v>
      </c>
      <c r="B27" s="26"/>
      <c r="C27" s="26"/>
      <c r="D27" s="26"/>
      <c r="E27" s="26"/>
      <c r="F27" s="26"/>
      <c r="G27" s="27"/>
      <c r="H27" s="27"/>
    </row>
    <row r="28" s="28" customFormat="true" ht="21.75" hidden="false" customHeight="true" outlineLevel="0" collapsed="false">
      <c r="A28" s="26" t="s">
        <v>38</v>
      </c>
      <c r="B28" s="26"/>
      <c r="C28" s="26"/>
      <c r="D28" s="26"/>
      <c r="E28" s="26"/>
      <c r="F28" s="26"/>
      <c r="G28" s="27"/>
      <c r="H28" s="27"/>
    </row>
    <row r="29" s="28" customFormat="true" ht="21.75" hidden="false" customHeight="true" outlineLevel="0" collapsed="false">
      <c r="G29" s="27"/>
      <c r="H29" s="27"/>
    </row>
    <row r="30" s="28" customFormat="true" ht="11.25" hidden="false" customHeight="false" outlineLevel="0" collapsed="false"/>
    <row r="31" s="28" customFormat="true" ht="11.25" hidden="false" customHeight="false" outlineLevel="0" collapsed="false">
      <c r="A31" s="42"/>
      <c r="B31" s="42"/>
      <c r="C31" s="42"/>
      <c r="D31" s="42"/>
      <c r="E31" s="42"/>
      <c r="F31" s="42"/>
    </row>
    <row r="32" s="28" customFormat="true" ht="11.25" hidden="false" customHeight="false" outlineLevel="0" collapsed="false"/>
    <row r="33" s="28" customFormat="true" ht="11.25" hidden="false" customHeight="false" outlineLevel="0" collapsed="false"/>
    <row r="34" s="28" customFormat="true" ht="11.25" hidden="false" customHeight="false" outlineLevel="0" collapsed="false"/>
    <row r="35" s="28" customFormat="true" ht="11.25" hidden="false" customHeight="false" outlineLevel="0" collapsed="false"/>
    <row r="36" s="28" customFormat="true" ht="11.25" hidden="false" customHeight="false" outlineLevel="0" collapsed="false"/>
    <row r="37" s="28" customFormat="true" ht="11.25" hidden="false" customHeight="false" outlineLevel="0" collapsed="false"/>
  </sheetData>
  <mergeCells count="14">
    <mergeCell ref="A6:F6"/>
    <mergeCell ref="A7:F7"/>
    <mergeCell ref="A8:F8"/>
    <mergeCell ref="A9:F9"/>
    <mergeCell ref="A10:F10"/>
    <mergeCell ref="A12:F12"/>
    <mergeCell ref="A21:F21"/>
    <mergeCell ref="A22:F22"/>
    <mergeCell ref="A23:F23"/>
    <mergeCell ref="A24:F24"/>
    <mergeCell ref="A25:F25"/>
    <mergeCell ref="A27:F27"/>
    <mergeCell ref="A28:F28"/>
    <mergeCell ref="A31:F31"/>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colBreaks count="1" manualBreakCount="1">
    <brk id="6"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5" width="3.14"/>
    <col collapsed="false" customWidth="true" hidden="false" outlineLevel="0" max="2" min="2" style="425" width="24.56"/>
    <col collapsed="false" customWidth="true" hidden="false" outlineLevel="0" max="3" min="3" style="425" width="10.85"/>
    <col collapsed="false" customWidth="true" hidden="false" outlineLevel="0" max="10" min="4" style="425" width="8.85"/>
    <col collapsed="false" customWidth="false" hidden="false" outlineLevel="0" max="257" min="11" style="425" width="11.42"/>
  </cols>
  <sheetData>
    <row r="1" s="427" customFormat="true" ht="12.75" hidden="false" customHeight="true" outlineLevel="0" collapsed="false">
      <c r="A1" s="379"/>
      <c r="B1" s="426"/>
      <c r="C1" s="426"/>
      <c r="D1" s="426"/>
      <c r="E1" s="426"/>
      <c r="F1" s="426"/>
      <c r="G1" s="426"/>
      <c r="H1" s="426"/>
      <c r="I1" s="426"/>
      <c r="J1" s="426"/>
    </row>
    <row r="2" s="427" customFormat="true" ht="12.75" hidden="false" customHeight="true" outlineLevel="0" collapsed="false">
      <c r="A2" s="381"/>
      <c r="B2" s="428"/>
      <c r="C2" s="428"/>
      <c r="D2" s="428"/>
      <c r="E2" s="428"/>
      <c r="F2" s="428"/>
      <c r="G2" s="428"/>
      <c r="H2" s="428"/>
      <c r="I2" s="428"/>
      <c r="J2" s="428"/>
    </row>
    <row r="3" s="427" customFormat="true" ht="12.75" hidden="false" customHeight="false" outlineLevel="0" collapsed="false">
      <c r="A3" s="383" t="s">
        <v>336</v>
      </c>
      <c r="B3" s="383"/>
      <c r="C3" s="383"/>
      <c r="D3" s="383"/>
      <c r="E3" s="383"/>
      <c r="F3" s="383"/>
      <c r="G3" s="383"/>
      <c r="H3" s="383"/>
      <c r="I3" s="383"/>
      <c r="J3" s="383"/>
    </row>
    <row r="4" s="427" customFormat="true" ht="12.75" hidden="false" customHeight="true" outlineLevel="0" collapsed="false">
      <c r="A4" s="383" t="s">
        <v>337</v>
      </c>
      <c r="B4" s="383"/>
      <c r="C4" s="383"/>
      <c r="D4" s="383"/>
      <c r="E4" s="383"/>
      <c r="F4" s="383"/>
      <c r="G4" s="383"/>
      <c r="H4" s="383"/>
      <c r="I4" s="383"/>
      <c r="J4" s="383"/>
    </row>
    <row r="5" s="430" customFormat="true" ht="12.75" hidden="false" customHeight="true" outlineLevel="0" collapsed="false">
      <c r="A5" s="429"/>
      <c r="B5" s="429"/>
      <c r="C5" s="429"/>
      <c r="D5" s="429"/>
      <c r="E5" s="429"/>
      <c r="F5" s="429"/>
      <c r="G5" s="429"/>
      <c r="H5" s="429"/>
      <c r="I5" s="429"/>
      <c r="J5" s="429"/>
    </row>
    <row r="6" s="435" customFormat="true" ht="15" hidden="false" customHeight="true" outlineLevel="0" collapsed="false">
      <c r="A6" s="431" t="s">
        <v>327</v>
      </c>
      <c r="B6" s="432" t="s">
        <v>338</v>
      </c>
      <c r="C6" s="432" t="s">
        <v>339</v>
      </c>
      <c r="D6" s="432"/>
      <c r="E6" s="432"/>
      <c r="F6" s="432"/>
      <c r="G6" s="432"/>
      <c r="H6" s="433" t="s">
        <v>340</v>
      </c>
      <c r="I6" s="434" t="s">
        <v>341</v>
      </c>
      <c r="J6" s="434"/>
    </row>
    <row r="7" s="435" customFormat="true" ht="15" hidden="false" customHeight="true" outlineLevel="0" collapsed="false">
      <c r="A7" s="431"/>
      <c r="B7" s="432"/>
      <c r="C7" s="432" t="s">
        <v>342</v>
      </c>
      <c r="D7" s="432" t="s">
        <v>343</v>
      </c>
      <c r="E7" s="432"/>
      <c r="F7" s="432"/>
      <c r="G7" s="432"/>
      <c r="H7" s="433"/>
      <c r="I7" s="433" t="s">
        <v>344</v>
      </c>
      <c r="J7" s="436" t="s">
        <v>345</v>
      </c>
    </row>
    <row r="8" s="435" customFormat="true" ht="15" hidden="false" customHeight="true" outlineLevel="0" collapsed="false">
      <c r="A8" s="431"/>
      <c r="B8" s="432"/>
      <c r="C8" s="432"/>
      <c r="D8" s="432" t="s">
        <v>346</v>
      </c>
      <c r="E8" s="432"/>
      <c r="F8" s="432" t="s">
        <v>347</v>
      </c>
      <c r="G8" s="432"/>
      <c r="H8" s="433"/>
      <c r="I8" s="433"/>
      <c r="J8" s="436"/>
    </row>
    <row r="9" s="435" customFormat="true" ht="14.25" hidden="false" customHeight="true" outlineLevel="0" collapsed="false">
      <c r="A9" s="431"/>
      <c r="B9" s="432"/>
      <c r="C9" s="432"/>
      <c r="D9" s="432"/>
      <c r="E9" s="432"/>
      <c r="F9" s="432"/>
      <c r="G9" s="432"/>
      <c r="H9" s="433"/>
      <c r="I9" s="433"/>
      <c r="J9" s="436"/>
    </row>
    <row r="10" s="435" customFormat="true" ht="14.25" hidden="false" customHeight="true" outlineLevel="0" collapsed="false">
      <c r="A10" s="431"/>
      <c r="B10" s="432"/>
      <c r="C10" s="432"/>
      <c r="D10" s="432" t="s">
        <v>110</v>
      </c>
      <c r="E10" s="432" t="s">
        <v>348</v>
      </c>
      <c r="F10" s="432" t="s">
        <v>110</v>
      </c>
      <c r="G10" s="432" t="s">
        <v>348</v>
      </c>
      <c r="H10" s="433"/>
      <c r="I10" s="433"/>
      <c r="J10" s="436"/>
    </row>
    <row r="11" s="435" customFormat="true" ht="14.25" hidden="false" customHeight="true" outlineLevel="0" collapsed="false">
      <c r="A11" s="431"/>
      <c r="B11" s="432"/>
      <c r="C11" s="432" t="n">
        <v>1</v>
      </c>
      <c r="D11" s="432" t="n">
        <v>2</v>
      </c>
      <c r="E11" s="432" t="n">
        <v>3</v>
      </c>
      <c r="F11" s="432" t="n">
        <v>4</v>
      </c>
      <c r="G11" s="432" t="n">
        <v>5</v>
      </c>
      <c r="H11" s="432" t="n">
        <v>6</v>
      </c>
      <c r="I11" s="437" t="n">
        <v>7</v>
      </c>
      <c r="J11" s="437" t="n">
        <v>8</v>
      </c>
    </row>
    <row r="12" s="435" customFormat="true" ht="11.25" hidden="false" customHeight="false" outlineLevel="0" collapsed="false">
      <c r="A12" s="438"/>
      <c r="B12" s="439"/>
      <c r="G12" s="440"/>
      <c r="H12" s="441"/>
    </row>
    <row r="13" s="435" customFormat="true" ht="13.5" hidden="false" customHeight="true" outlineLevel="0" collapsed="false">
      <c r="A13" s="442" t="n">
        <v>1</v>
      </c>
      <c r="B13" s="443" t="s">
        <v>112</v>
      </c>
      <c r="C13" s="444" t="n">
        <v>25377</v>
      </c>
      <c r="D13" s="445" t="n">
        <v>9228</v>
      </c>
      <c r="E13" s="446" t="n">
        <f aca="false">D13/C13*100</f>
        <v>36.3636363636364</v>
      </c>
      <c r="F13" s="445" t="n">
        <v>24776</v>
      </c>
      <c r="G13" s="446" t="n">
        <f aca="false">F13/C13*100</f>
        <v>97.6317137565512</v>
      </c>
      <c r="H13" s="447" t="n">
        <v>34202</v>
      </c>
      <c r="I13" s="447" t="n">
        <v>9258</v>
      </c>
      <c r="J13" s="447" t="n">
        <v>24944</v>
      </c>
      <c r="K13" s="448"/>
      <c r="L13" s="448"/>
      <c r="M13" s="449"/>
    </row>
    <row r="14" s="435" customFormat="true" ht="13.5" hidden="false" customHeight="true" outlineLevel="0" collapsed="false">
      <c r="A14" s="442" t="n">
        <v>2</v>
      </c>
      <c r="B14" s="443" t="s">
        <v>113</v>
      </c>
      <c r="C14" s="444" t="n">
        <v>30293</v>
      </c>
      <c r="D14" s="445" t="n">
        <v>12069</v>
      </c>
      <c r="E14" s="446" t="n">
        <f aca="false">D14/C14*100</f>
        <v>39.8408873337075</v>
      </c>
      <c r="F14" s="445" t="n">
        <v>29426</v>
      </c>
      <c r="G14" s="446" t="n">
        <f aca="false">F14/C14*100</f>
        <v>97.1379526623312</v>
      </c>
      <c r="H14" s="447" t="n">
        <v>41625</v>
      </c>
      <c r="I14" s="447" t="n">
        <v>12060</v>
      </c>
      <c r="J14" s="447" t="n">
        <v>29565</v>
      </c>
      <c r="K14" s="448"/>
      <c r="L14" s="448"/>
      <c r="M14" s="449"/>
    </row>
    <row r="15" s="435" customFormat="true" ht="13.5" hidden="false" customHeight="true" outlineLevel="0" collapsed="false">
      <c r="A15" s="442" t="n">
        <v>3</v>
      </c>
      <c r="B15" s="443" t="s">
        <v>114</v>
      </c>
      <c r="C15" s="444" t="n">
        <v>9556</v>
      </c>
      <c r="D15" s="445" t="n">
        <v>3489</v>
      </c>
      <c r="E15" s="446" t="n">
        <f aca="false">D15/C15*100</f>
        <v>36.5110925073252</v>
      </c>
      <c r="F15" s="445" t="n">
        <v>8808</v>
      </c>
      <c r="G15" s="446" t="n">
        <f aca="false">F15/C15*100</f>
        <v>92.1724570950188</v>
      </c>
      <c r="H15" s="447" t="n">
        <v>12343</v>
      </c>
      <c r="I15" s="447" t="n">
        <v>3492</v>
      </c>
      <c r="J15" s="447" t="n">
        <v>8851</v>
      </c>
      <c r="K15" s="448"/>
      <c r="L15" s="448"/>
      <c r="M15" s="449"/>
    </row>
    <row r="16" s="435" customFormat="true" ht="13.5" hidden="false" customHeight="true" outlineLevel="0" collapsed="false">
      <c r="A16" s="442" t="n">
        <v>4</v>
      </c>
      <c r="B16" s="443" t="s">
        <v>115</v>
      </c>
      <c r="C16" s="444" t="n">
        <v>5236</v>
      </c>
      <c r="D16" s="445" t="n">
        <v>1845</v>
      </c>
      <c r="E16" s="446" t="n">
        <f aca="false">D16/C16*100</f>
        <v>35.2368220015279</v>
      </c>
      <c r="F16" s="445" t="n">
        <v>5122</v>
      </c>
      <c r="G16" s="446" t="n">
        <f aca="false">F16/C16*100</f>
        <v>97.8227654698243</v>
      </c>
      <c r="H16" s="447" t="n">
        <v>6923</v>
      </c>
      <c r="I16" s="447" t="n">
        <v>1823</v>
      </c>
      <c r="J16" s="447" t="n">
        <v>5100</v>
      </c>
      <c r="K16" s="448"/>
      <c r="L16" s="448"/>
      <c r="M16" s="449"/>
    </row>
    <row r="17" s="435" customFormat="true" ht="13.5" hidden="false" customHeight="true" outlineLevel="0" collapsed="false">
      <c r="A17" s="442" t="n">
        <v>5</v>
      </c>
      <c r="B17" s="443" t="s">
        <v>116</v>
      </c>
      <c r="C17" s="444" t="n">
        <v>1593</v>
      </c>
      <c r="D17" s="445" t="n">
        <v>386</v>
      </c>
      <c r="E17" s="446" t="n">
        <f aca="false">D17/C17*100</f>
        <v>24.2310106716886</v>
      </c>
      <c r="F17" s="445" t="n">
        <v>1466</v>
      </c>
      <c r="G17" s="446" t="n">
        <f aca="false">F17/C17*100</f>
        <v>92.0276208411802</v>
      </c>
      <c r="H17" s="447" t="n">
        <v>1862</v>
      </c>
      <c r="I17" s="447" t="n">
        <v>386</v>
      </c>
      <c r="J17" s="447" t="n">
        <v>1476</v>
      </c>
      <c r="K17" s="448"/>
      <c r="L17" s="448"/>
      <c r="M17" s="449"/>
    </row>
    <row r="18" s="435" customFormat="true" ht="13.5" hidden="false" customHeight="true" outlineLevel="0" collapsed="false">
      <c r="A18" s="442" t="n">
        <v>6</v>
      </c>
      <c r="B18" s="443" t="s">
        <v>117</v>
      </c>
      <c r="C18" s="444" t="n">
        <v>4906</v>
      </c>
      <c r="D18" s="445" t="n">
        <v>1718</v>
      </c>
      <c r="E18" s="446" t="n">
        <f aca="false">D18/C18*100</f>
        <v>35.0183448838157</v>
      </c>
      <c r="F18" s="445" t="n">
        <v>4609</v>
      </c>
      <c r="G18" s="446" t="n">
        <f aca="false">F18/C18*100</f>
        <v>93.9461883408072</v>
      </c>
      <c r="H18" s="447" t="n">
        <v>6320</v>
      </c>
      <c r="I18" s="447" t="n">
        <v>1714</v>
      </c>
      <c r="J18" s="447" t="n">
        <v>4606</v>
      </c>
      <c r="K18" s="448"/>
      <c r="L18" s="448"/>
      <c r="M18" s="449"/>
    </row>
    <row r="19" s="435" customFormat="true" ht="13.5" hidden="false" customHeight="true" outlineLevel="0" collapsed="false">
      <c r="A19" s="442" t="n">
        <v>7</v>
      </c>
      <c r="B19" s="443" t="s">
        <v>118</v>
      </c>
      <c r="C19" s="444" t="n">
        <v>14475</v>
      </c>
      <c r="D19" s="445" t="n">
        <v>4421</v>
      </c>
      <c r="E19" s="446" t="n">
        <f aca="false">D19/C19*100</f>
        <v>30.5423143350605</v>
      </c>
      <c r="F19" s="445" t="n">
        <v>13918</v>
      </c>
      <c r="G19" s="446" t="n">
        <f aca="false">F19/C19*100</f>
        <v>96.1519861830743</v>
      </c>
      <c r="H19" s="447" t="n">
        <v>18322</v>
      </c>
      <c r="I19" s="447" t="n">
        <v>4397</v>
      </c>
      <c r="J19" s="447" t="n">
        <v>13925</v>
      </c>
      <c r="K19" s="448"/>
      <c r="L19" s="448"/>
      <c r="M19" s="449"/>
    </row>
    <row r="20" s="435" customFormat="true" ht="13.5" hidden="false" customHeight="true" outlineLevel="0" collapsed="false">
      <c r="A20" s="442" t="n">
        <v>8</v>
      </c>
      <c r="B20" s="443" t="s">
        <v>119</v>
      </c>
      <c r="C20" s="444" t="n">
        <v>3566</v>
      </c>
      <c r="D20" s="445" t="n">
        <v>965</v>
      </c>
      <c r="E20" s="446" t="n">
        <f aca="false">D20/C20*100</f>
        <v>27.0611329220415</v>
      </c>
      <c r="F20" s="445" t="n">
        <v>3451</v>
      </c>
      <c r="G20" s="446" t="n">
        <f aca="false">F20/C20*100</f>
        <v>96.7750981491868</v>
      </c>
      <c r="H20" s="447" t="n">
        <v>4393</v>
      </c>
      <c r="I20" s="447" t="n">
        <v>956</v>
      </c>
      <c r="J20" s="447" t="n">
        <v>3437</v>
      </c>
      <c r="K20" s="448"/>
      <c r="L20" s="448"/>
      <c r="M20" s="449"/>
    </row>
    <row r="21" s="435" customFormat="true" ht="13.5" hidden="false" customHeight="true" outlineLevel="0" collapsed="false">
      <c r="A21" s="442" t="n">
        <v>9</v>
      </c>
      <c r="B21" s="443" t="s">
        <v>120</v>
      </c>
      <c r="C21" s="444" t="n">
        <v>17547</v>
      </c>
      <c r="D21" s="445" t="n">
        <v>5125</v>
      </c>
      <c r="E21" s="446" t="n">
        <f aca="false">D21/C21*100</f>
        <v>29.2072718983302</v>
      </c>
      <c r="F21" s="445" t="n">
        <v>16930</v>
      </c>
      <c r="G21" s="446" t="n">
        <f aca="false">F21/C21*100</f>
        <v>96.4837294124352</v>
      </c>
      <c r="H21" s="447" t="n">
        <v>22067</v>
      </c>
      <c r="I21" s="447" t="n">
        <v>5116</v>
      </c>
      <c r="J21" s="447" t="n">
        <v>16951</v>
      </c>
      <c r="K21" s="448"/>
      <c r="L21" s="448"/>
      <c r="M21" s="449"/>
    </row>
    <row r="22" s="435" customFormat="true" ht="13.5" hidden="false" customHeight="true" outlineLevel="0" collapsed="false">
      <c r="A22" s="442" t="n">
        <v>10</v>
      </c>
      <c r="B22" s="443" t="s">
        <v>121</v>
      </c>
      <c r="C22" s="444" t="n">
        <v>40522</v>
      </c>
      <c r="D22" s="445" t="n">
        <v>10346</v>
      </c>
      <c r="E22" s="446" t="n">
        <f aca="false">D22/C22*100</f>
        <v>25.5318098810523</v>
      </c>
      <c r="F22" s="445" t="n">
        <v>38748</v>
      </c>
      <c r="G22" s="446" t="n">
        <f aca="false">F22/C22*100</f>
        <v>95.6221311879966</v>
      </c>
      <c r="H22" s="447" t="n">
        <v>49020</v>
      </c>
      <c r="I22" s="447" t="n">
        <v>10329</v>
      </c>
      <c r="J22" s="447" t="n">
        <v>38691</v>
      </c>
      <c r="K22" s="448"/>
      <c r="L22" s="448"/>
      <c r="M22" s="449"/>
    </row>
    <row r="23" s="435" customFormat="true" ht="13.5" hidden="false" customHeight="true" outlineLevel="0" collapsed="false">
      <c r="A23" s="442" t="n">
        <v>11</v>
      </c>
      <c r="B23" s="443" t="s">
        <v>122</v>
      </c>
      <c r="C23" s="444" t="n">
        <v>8944</v>
      </c>
      <c r="D23" s="445" t="n">
        <v>2380</v>
      </c>
      <c r="E23" s="446" t="n">
        <f aca="false">D23/C23*100</f>
        <v>26.6100178890877</v>
      </c>
      <c r="F23" s="445" t="n">
        <v>8554</v>
      </c>
      <c r="G23" s="446" t="n">
        <f aca="false">F23/C23*100</f>
        <v>95.6395348837209</v>
      </c>
      <c r="H23" s="447" t="n">
        <v>10946</v>
      </c>
      <c r="I23" s="447" t="n">
        <v>2376</v>
      </c>
      <c r="J23" s="447" t="n">
        <v>8570</v>
      </c>
      <c r="K23" s="448"/>
      <c r="L23" s="448"/>
      <c r="M23" s="449"/>
    </row>
    <row r="24" s="435" customFormat="true" ht="13.5" hidden="false" customHeight="true" outlineLevel="0" collapsed="false">
      <c r="A24" s="442" t="n">
        <v>12</v>
      </c>
      <c r="B24" s="443" t="s">
        <v>123</v>
      </c>
      <c r="C24" s="444" t="n">
        <v>1862</v>
      </c>
      <c r="D24" s="445" t="n">
        <v>387</v>
      </c>
      <c r="E24" s="446" t="n">
        <f aca="false">D24/C24*100</f>
        <v>20.7841031149302</v>
      </c>
      <c r="F24" s="445" t="n">
        <v>1741</v>
      </c>
      <c r="G24" s="446" t="n">
        <f aca="false">F24/C24*100</f>
        <v>93.5016111707841</v>
      </c>
      <c r="H24" s="447" t="n">
        <v>2181</v>
      </c>
      <c r="I24" s="447" t="n">
        <v>396</v>
      </c>
      <c r="J24" s="447" t="n">
        <v>1785</v>
      </c>
      <c r="K24" s="448"/>
      <c r="L24" s="448"/>
      <c r="M24" s="449"/>
    </row>
    <row r="25" s="435" customFormat="true" ht="13.5" hidden="false" customHeight="true" outlineLevel="0" collapsed="false">
      <c r="A25" s="442" t="n">
        <v>13</v>
      </c>
      <c r="B25" s="443" t="s">
        <v>124</v>
      </c>
      <c r="C25" s="444" t="n">
        <v>9889</v>
      </c>
      <c r="D25" s="445" t="n">
        <v>4117</v>
      </c>
      <c r="E25" s="446" t="n">
        <f aca="false">D25/C25*100</f>
        <v>41.6321164930731</v>
      </c>
      <c r="F25" s="445" t="n">
        <v>9629</v>
      </c>
      <c r="G25" s="446" t="n">
        <f aca="false">F25/C25*100</f>
        <v>97.3708160582465</v>
      </c>
      <c r="H25" s="447" t="n">
        <v>13736</v>
      </c>
      <c r="I25" s="447" t="n">
        <v>4104</v>
      </c>
      <c r="J25" s="447" t="n">
        <v>9632</v>
      </c>
      <c r="K25" s="448"/>
      <c r="L25" s="448"/>
      <c r="M25" s="449"/>
    </row>
    <row r="26" s="435" customFormat="true" ht="13.5" hidden="false" customHeight="true" outlineLevel="0" collapsed="false">
      <c r="A26" s="442" t="n">
        <v>14</v>
      </c>
      <c r="B26" s="443" t="s">
        <v>125</v>
      </c>
      <c r="C26" s="444" t="n">
        <v>4665</v>
      </c>
      <c r="D26" s="445" t="n">
        <v>1221</v>
      </c>
      <c r="E26" s="446" t="n">
        <f aca="false">D26/C26*100</f>
        <v>26.1736334405145</v>
      </c>
      <c r="F26" s="445" t="n">
        <v>4510</v>
      </c>
      <c r="G26" s="446" t="n">
        <f aca="false">F26/C26*100</f>
        <v>96.6773847802787</v>
      </c>
      <c r="H26" s="447" t="n">
        <v>5745</v>
      </c>
      <c r="I26" s="447" t="n">
        <v>1222</v>
      </c>
      <c r="J26" s="447" t="n">
        <v>4523</v>
      </c>
      <c r="K26" s="448"/>
      <c r="L26" s="448"/>
      <c r="M26" s="449"/>
    </row>
    <row r="27" s="435" customFormat="true" ht="13.5" hidden="false" customHeight="true" outlineLevel="0" collapsed="false">
      <c r="A27" s="442" t="n">
        <v>15</v>
      </c>
      <c r="B27" s="443" t="s">
        <v>126</v>
      </c>
      <c r="C27" s="444" t="n">
        <v>6085</v>
      </c>
      <c r="D27" s="445" t="n">
        <v>1626</v>
      </c>
      <c r="E27" s="446" t="n">
        <f aca="false">D27/C27*100</f>
        <v>26.721446179129</v>
      </c>
      <c r="F27" s="445" t="n">
        <v>5891</v>
      </c>
      <c r="G27" s="446" t="n">
        <f aca="false">F27/C27*100</f>
        <v>96.8118323746919</v>
      </c>
      <c r="H27" s="447" t="n">
        <v>7485</v>
      </c>
      <c r="I27" s="447" t="n">
        <v>1617</v>
      </c>
      <c r="J27" s="447" t="n">
        <v>5868</v>
      </c>
      <c r="K27" s="448"/>
      <c r="L27" s="448"/>
      <c r="M27" s="449"/>
    </row>
    <row r="28" s="435" customFormat="true" ht="13.5" hidden="false" customHeight="true" outlineLevel="0" collapsed="false">
      <c r="A28" s="442" t="n">
        <v>16</v>
      </c>
      <c r="B28" s="443" t="s">
        <v>127</v>
      </c>
      <c r="C28" s="444" t="n">
        <v>4857</v>
      </c>
      <c r="D28" s="445" t="n">
        <v>1837</v>
      </c>
      <c r="E28" s="446" t="n">
        <f aca="false">D28/C28*100</f>
        <v>37.8217006382541</v>
      </c>
      <c r="F28" s="445" t="n">
        <v>4760</v>
      </c>
      <c r="G28" s="446" t="n">
        <f aca="false">F28/C28*100</f>
        <v>98.0028824377188</v>
      </c>
      <c r="H28" s="447" t="n">
        <v>6574</v>
      </c>
      <c r="I28" s="447" t="n">
        <v>1828</v>
      </c>
      <c r="J28" s="447" t="n">
        <v>4746</v>
      </c>
      <c r="K28" s="448"/>
      <c r="L28" s="448"/>
      <c r="M28" s="449"/>
    </row>
    <row r="29" s="458" customFormat="true" ht="15" hidden="false" customHeight="true" outlineLevel="0" collapsed="false">
      <c r="A29" s="450" t="n">
        <v>17</v>
      </c>
      <c r="B29" s="451" t="s">
        <v>128</v>
      </c>
      <c r="C29" s="452" t="n">
        <v>189373</v>
      </c>
      <c r="D29" s="453" t="n">
        <v>61160</v>
      </c>
      <c r="E29" s="454" t="n">
        <f aca="false">D29/C29*100</f>
        <v>32.29605065136</v>
      </c>
      <c r="F29" s="453" t="n">
        <v>182339</v>
      </c>
      <c r="G29" s="454" t="n">
        <f aca="false">F29/C29*100</f>
        <v>96.2856373400643</v>
      </c>
      <c r="H29" s="455" t="n">
        <v>243744</v>
      </c>
      <c r="I29" s="455" t="n">
        <v>61074</v>
      </c>
      <c r="J29" s="455" t="n">
        <v>182670</v>
      </c>
      <c r="K29" s="456"/>
      <c r="L29" s="456"/>
      <c r="M29" s="457"/>
    </row>
    <row r="30" s="435" customFormat="true" ht="11.25" hidden="false" customHeight="false" outlineLevel="0" collapsed="false">
      <c r="A30" s="441"/>
      <c r="B30" s="441"/>
      <c r="D30" s="38"/>
      <c r="E30" s="38"/>
      <c r="F30" s="38"/>
      <c r="K30" s="448"/>
    </row>
    <row r="31" s="435" customFormat="true" ht="12.75" hidden="false" customHeight="false" outlineLevel="0" collapsed="false">
      <c r="A31" s="459" t="s">
        <v>349</v>
      </c>
      <c r="D31" s="38"/>
      <c r="K31" s="448"/>
    </row>
    <row r="32" s="435" customFormat="true" ht="12.75" hidden="false" customHeight="false" outlineLevel="0" collapsed="false">
      <c r="A32" s="459" t="s">
        <v>350</v>
      </c>
      <c r="K32" s="448"/>
    </row>
    <row r="33" s="435" customFormat="true" ht="11.25" hidden="false" customHeight="false" outlineLevel="0" collapsed="false">
      <c r="A33" s="460" t="s">
        <v>351</v>
      </c>
    </row>
    <row r="34" s="435" customFormat="true" ht="11.25" hidden="false" customHeight="false" outlineLevel="0" collapsed="false">
      <c r="A34" s="460" t="s">
        <v>352</v>
      </c>
    </row>
    <row r="35" s="435" customFormat="true" ht="12.75" hidden="false" customHeight="false" outlineLevel="0" collapsed="false">
      <c r="A35" s="459" t="s">
        <v>353</v>
      </c>
    </row>
    <row r="36" s="435" customFormat="true" ht="11.25" hidden="false" customHeight="false" outlineLevel="0" collapsed="false"/>
    <row r="37" s="435" customFormat="true" ht="11.25" hidden="false" customHeight="false" outlineLevel="0" collapsed="false"/>
    <row r="38" s="435" customFormat="true" ht="11.25" hidden="false" customHeight="false" outlineLevel="0" collapsed="false"/>
    <row r="39" s="435" customFormat="true" ht="11.25" hidden="false" customHeight="false" outlineLevel="0" collapsed="false"/>
    <row r="40" s="435" customFormat="true" ht="11.25" hidden="false" customHeight="false" outlineLevel="0" collapsed="false"/>
  </sheetData>
  <mergeCells count="11">
    <mergeCell ref="A6:A11"/>
    <mergeCell ref="B6:B11"/>
    <mergeCell ref="C6:G6"/>
    <mergeCell ref="H6:H10"/>
    <mergeCell ref="I6:J6"/>
    <mergeCell ref="C7:C10"/>
    <mergeCell ref="D7:G7"/>
    <mergeCell ref="I7:I10"/>
    <mergeCell ref="J7:J10"/>
    <mergeCell ref="D8:E9"/>
    <mergeCell ref="F8:G9"/>
  </mergeCells>
  <printOptions headings="false" gridLines="false" gridLinesSet="true" horizontalCentered="false" verticalCentered="false"/>
  <pageMargins left="0.39375"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1" width="21.56"/>
    <col collapsed="false" customWidth="true" hidden="false" outlineLevel="0" max="10" min="2" style="461" width="5.41"/>
    <col collapsed="false" customWidth="true" hidden="false" outlineLevel="0" max="11" min="11" style="462" width="5.41"/>
    <col collapsed="false" customWidth="true" hidden="false" outlineLevel="0" max="21" min="12" style="461" width="5.41"/>
    <col collapsed="false" customWidth="true" hidden="false" outlineLevel="0" max="22" min="22" style="463" width="5.41"/>
    <col collapsed="false" customWidth="true" hidden="false" outlineLevel="0" max="24" min="23" style="461" width="5.41"/>
    <col collapsed="false" customWidth="false" hidden="false" outlineLevel="0" max="257" min="25" style="461" width="11.42"/>
  </cols>
  <sheetData>
    <row r="1" s="464" customFormat="true" ht="12.75" hidden="false" customHeight="true" outlineLevel="0" collapsed="false">
      <c r="A1" s="379"/>
      <c r="J1" s="465"/>
      <c r="M1" s="466"/>
      <c r="Q1" s="466"/>
      <c r="T1" s="467"/>
      <c r="V1" s="468"/>
    </row>
    <row r="2" s="470" customFormat="true" ht="12.75" hidden="false" customHeight="true" outlineLevel="0" collapsed="false">
      <c r="A2" s="469" t="s">
        <v>354</v>
      </c>
      <c r="B2" s="469"/>
      <c r="C2" s="469"/>
      <c r="D2" s="469"/>
      <c r="E2" s="469"/>
      <c r="F2" s="469"/>
      <c r="G2" s="469"/>
      <c r="H2" s="469"/>
      <c r="I2" s="469"/>
      <c r="J2" s="469"/>
      <c r="K2" s="469"/>
      <c r="L2" s="469"/>
      <c r="M2" s="469"/>
      <c r="N2" s="469"/>
      <c r="O2" s="469"/>
      <c r="P2" s="469"/>
      <c r="Q2" s="469"/>
      <c r="R2" s="469"/>
      <c r="S2" s="469"/>
      <c r="T2" s="469"/>
      <c r="V2" s="468"/>
    </row>
    <row r="3" s="427" customFormat="true" ht="12.75" hidden="false" customHeight="true" outlineLevel="0" collapsed="false">
      <c r="A3" s="383" t="s">
        <v>355</v>
      </c>
      <c r="B3" s="383"/>
      <c r="C3" s="383"/>
      <c r="D3" s="383"/>
      <c r="E3" s="383"/>
      <c r="F3" s="383"/>
      <c r="G3" s="383"/>
      <c r="H3" s="383"/>
      <c r="I3" s="383"/>
      <c r="J3" s="383"/>
      <c r="K3" s="383"/>
      <c r="L3" s="383"/>
      <c r="M3" s="383"/>
      <c r="N3" s="383"/>
      <c r="O3" s="383"/>
      <c r="P3" s="383"/>
      <c r="Q3" s="383"/>
      <c r="R3" s="383"/>
      <c r="S3" s="383"/>
      <c r="T3" s="383"/>
      <c r="V3" s="471"/>
    </row>
    <row r="4" s="427" customFormat="true" ht="12" hidden="false" customHeight="true" outlineLevel="0" collapsed="false">
      <c r="A4" s="383" t="s">
        <v>356</v>
      </c>
      <c r="B4" s="383"/>
      <c r="C4" s="383"/>
      <c r="D4" s="383"/>
      <c r="E4" s="383"/>
      <c r="F4" s="383"/>
      <c r="G4" s="383"/>
      <c r="H4" s="383"/>
      <c r="I4" s="383"/>
      <c r="J4" s="383"/>
      <c r="K4" s="383"/>
      <c r="L4" s="383"/>
      <c r="M4" s="383"/>
      <c r="N4" s="383"/>
      <c r="O4" s="383"/>
      <c r="P4" s="383"/>
      <c r="Q4" s="383"/>
      <c r="R4" s="383"/>
      <c r="S4" s="383"/>
      <c r="T4" s="383"/>
      <c r="V4" s="471"/>
    </row>
    <row r="5" s="430" customFormat="true" ht="12.75" hidden="false" customHeight="true" outlineLevel="0" collapsed="false">
      <c r="A5" s="429"/>
      <c r="B5" s="429"/>
      <c r="C5" s="429"/>
      <c r="D5" s="429"/>
      <c r="K5" s="472"/>
      <c r="R5" s="472"/>
      <c r="S5" s="472"/>
      <c r="T5" s="472"/>
      <c r="U5" s="472"/>
      <c r="V5" s="471"/>
      <c r="W5" s="472"/>
    </row>
    <row r="6" s="435" customFormat="true" ht="13.5" hidden="false" customHeight="true" outlineLevel="0" collapsed="false">
      <c r="A6" s="473" t="s">
        <v>338</v>
      </c>
      <c r="B6" s="474" t="n">
        <v>2008</v>
      </c>
      <c r="C6" s="474"/>
      <c r="D6" s="474"/>
      <c r="E6" s="474"/>
      <c r="F6" s="474" t="n">
        <v>2009</v>
      </c>
      <c r="G6" s="474"/>
      <c r="H6" s="474"/>
      <c r="I6" s="474"/>
      <c r="J6" s="474" t="n">
        <v>2010</v>
      </c>
      <c r="K6" s="474"/>
      <c r="L6" s="474"/>
      <c r="M6" s="474"/>
      <c r="N6" s="474" t="n">
        <v>2011</v>
      </c>
      <c r="O6" s="474"/>
      <c r="P6" s="474"/>
      <c r="Q6" s="474"/>
      <c r="R6" s="474" t="n">
        <v>2012</v>
      </c>
      <c r="S6" s="474"/>
      <c r="T6" s="474"/>
      <c r="U6" s="474"/>
      <c r="V6" s="475" t="n">
        <v>2013</v>
      </c>
      <c r="W6" s="475"/>
      <c r="X6" s="475"/>
    </row>
    <row r="7" s="435" customFormat="true" ht="11.25" hidden="false" customHeight="false" outlineLevel="0" collapsed="false">
      <c r="A7" s="473"/>
      <c r="B7" s="432" t="s">
        <v>357</v>
      </c>
      <c r="C7" s="432" t="s">
        <v>358</v>
      </c>
      <c r="D7" s="432" t="s">
        <v>359</v>
      </c>
      <c r="E7" s="432" t="s">
        <v>360</v>
      </c>
      <c r="F7" s="432" t="s">
        <v>357</v>
      </c>
      <c r="G7" s="432" t="s">
        <v>358</v>
      </c>
      <c r="H7" s="432" t="s">
        <v>359</v>
      </c>
      <c r="I7" s="432" t="s">
        <v>360</v>
      </c>
      <c r="J7" s="432" t="s">
        <v>357</v>
      </c>
      <c r="K7" s="432" t="s">
        <v>358</v>
      </c>
      <c r="L7" s="432" t="s">
        <v>359</v>
      </c>
      <c r="M7" s="432" t="s">
        <v>360</v>
      </c>
      <c r="N7" s="432" t="s">
        <v>357</v>
      </c>
      <c r="O7" s="432" t="s">
        <v>358</v>
      </c>
      <c r="P7" s="432" t="s">
        <v>359</v>
      </c>
      <c r="Q7" s="432" t="s">
        <v>360</v>
      </c>
      <c r="R7" s="437" t="s">
        <v>357</v>
      </c>
      <c r="S7" s="437" t="s">
        <v>358</v>
      </c>
      <c r="T7" s="437" t="s">
        <v>359</v>
      </c>
      <c r="U7" s="432" t="s">
        <v>360</v>
      </c>
      <c r="V7" s="437" t="s">
        <v>357</v>
      </c>
      <c r="W7" s="437" t="s">
        <v>358</v>
      </c>
      <c r="X7" s="437" t="s">
        <v>359</v>
      </c>
    </row>
    <row r="8" s="435" customFormat="true" ht="12.75" hidden="false" customHeight="true" outlineLevel="0" collapsed="false">
      <c r="A8" s="473"/>
      <c r="B8" s="432" t="s">
        <v>361</v>
      </c>
      <c r="C8" s="432"/>
      <c r="D8" s="432"/>
      <c r="E8" s="432"/>
      <c r="F8" s="432" t="s">
        <v>361</v>
      </c>
      <c r="G8" s="432"/>
      <c r="H8" s="432"/>
      <c r="I8" s="432"/>
      <c r="J8" s="432" t="s">
        <v>361</v>
      </c>
      <c r="K8" s="432"/>
      <c r="L8" s="432"/>
      <c r="M8" s="432"/>
      <c r="N8" s="432" t="s">
        <v>361</v>
      </c>
      <c r="O8" s="432"/>
      <c r="P8" s="432"/>
      <c r="Q8" s="432"/>
      <c r="R8" s="432" t="s">
        <v>361</v>
      </c>
      <c r="S8" s="432"/>
      <c r="T8" s="432"/>
      <c r="U8" s="432"/>
      <c r="V8" s="437" t="s">
        <v>361</v>
      </c>
      <c r="W8" s="437"/>
      <c r="X8" s="437"/>
      <c r="Y8" s="441"/>
    </row>
    <row r="9" s="435" customFormat="true" ht="11.25" hidden="false" customHeight="false" outlineLevel="0" collapsed="false">
      <c r="A9" s="476"/>
      <c r="B9" s="441"/>
      <c r="C9" s="441"/>
      <c r="D9" s="441"/>
      <c r="E9" s="441"/>
      <c r="F9" s="441"/>
      <c r="G9" s="441"/>
      <c r="H9" s="441"/>
      <c r="I9" s="441"/>
      <c r="J9" s="441"/>
      <c r="K9" s="441"/>
      <c r="L9" s="441"/>
      <c r="M9" s="441"/>
      <c r="N9" s="441"/>
      <c r="O9" s="441"/>
      <c r="P9" s="441"/>
      <c r="Q9" s="441"/>
      <c r="R9" s="441"/>
      <c r="S9" s="441"/>
      <c r="T9" s="441"/>
      <c r="U9" s="441"/>
      <c r="V9" s="477"/>
      <c r="W9" s="441"/>
    </row>
    <row r="10" s="435" customFormat="true" ht="13.5" hidden="false" customHeight="true" outlineLevel="0" collapsed="false">
      <c r="A10" s="478" t="s">
        <v>112</v>
      </c>
      <c r="B10" s="403" t="n">
        <v>18.2187147688839</v>
      </c>
      <c r="C10" s="403" t="n">
        <v>20.0858964903909</v>
      </c>
      <c r="D10" s="403" t="n">
        <v>20.8163922547401</v>
      </c>
      <c r="E10" s="479" t="n">
        <v>22.1637212709459</v>
      </c>
      <c r="F10" s="403" t="n">
        <v>22.8297474275023</v>
      </c>
      <c r="G10" s="403" t="n">
        <v>23.9076782449726</v>
      </c>
      <c r="H10" s="403" t="n">
        <v>24.4153946086392</v>
      </c>
      <c r="I10" s="479" t="n">
        <v>24.7544294501056</v>
      </c>
      <c r="J10" s="403" t="n">
        <v>25.3356250290333</v>
      </c>
      <c r="K10" s="403" t="n">
        <v>26.5950272020143</v>
      </c>
      <c r="L10" s="403" t="n">
        <v>27.1366291025747</v>
      </c>
      <c r="M10" s="479" t="n">
        <v>27.7937469597134</v>
      </c>
      <c r="N10" s="403" t="n">
        <v>28.0891449076916</v>
      </c>
      <c r="O10" s="403" t="n">
        <v>29.5263595235897</v>
      </c>
      <c r="P10" s="403" t="n">
        <v>30.8202357563851</v>
      </c>
      <c r="Q10" s="479" t="n">
        <v>30.3433874709977</v>
      </c>
      <c r="R10" s="403" t="n">
        <v>31.8412400187882</v>
      </c>
      <c r="S10" s="403" t="n">
        <v>32.5375045737285</v>
      </c>
      <c r="T10" s="403" t="n">
        <v>33.6007531415006</v>
      </c>
      <c r="U10" s="479" t="n">
        <v>33.3318107071076</v>
      </c>
      <c r="V10" s="403" t="n">
        <v>35.1279541322892</v>
      </c>
      <c r="W10" s="403" t="n">
        <v>36.0846418825214</v>
      </c>
      <c r="X10" s="446" t="n">
        <v>36.3636363636364</v>
      </c>
      <c r="Z10" s="449"/>
      <c r="AA10" s="480"/>
    </row>
    <row r="11" s="435" customFormat="true" ht="13.5" hidden="false" customHeight="true" outlineLevel="0" collapsed="false">
      <c r="A11" s="478" t="s">
        <v>113</v>
      </c>
      <c r="B11" s="403" t="n">
        <v>24.7618678850771</v>
      </c>
      <c r="C11" s="403" t="n">
        <v>26.0507341129002</v>
      </c>
      <c r="D11" s="403" t="n">
        <v>28.21795941062</v>
      </c>
      <c r="E11" s="479" t="n">
        <v>28.9582414055919</v>
      </c>
      <c r="F11" s="403" t="n">
        <v>30.0297164886355</v>
      </c>
      <c r="G11" s="403" t="n">
        <v>30.0863611608185</v>
      </c>
      <c r="H11" s="403" t="n">
        <v>29.9819321925816</v>
      </c>
      <c r="I11" s="479" t="n">
        <v>30.8623115577889</v>
      </c>
      <c r="J11" s="403" t="n">
        <v>31.7236993760184</v>
      </c>
      <c r="K11" s="403" t="n">
        <v>32.3426437407609</v>
      </c>
      <c r="L11" s="403" t="n">
        <v>33.4452415450401</v>
      </c>
      <c r="M11" s="479" t="n">
        <v>33.7064438225936</v>
      </c>
      <c r="N11" s="403" t="n">
        <v>34.451586982724</v>
      </c>
      <c r="O11" s="403" t="n">
        <v>35.4385270243516</v>
      </c>
      <c r="P11" s="403" t="n">
        <v>36.462681287584</v>
      </c>
      <c r="Q11" s="479" t="n">
        <v>36.5223933790045</v>
      </c>
      <c r="R11" s="403" t="n">
        <v>36.342385163829</v>
      </c>
      <c r="S11" s="403" t="n">
        <v>37.455265362065</v>
      </c>
      <c r="T11" s="403" t="n">
        <v>39.2166261512651</v>
      </c>
      <c r="U11" s="479" t="n">
        <v>38.7736978261709</v>
      </c>
      <c r="V11" s="403" t="n">
        <v>38.8054474708171</v>
      </c>
      <c r="W11" s="403" t="n">
        <v>39.765106887481</v>
      </c>
      <c r="X11" s="446" t="n">
        <v>39.8408873337075</v>
      </c>
      <c r="Z11" s="449"/>
      <c r="AA11" s="480"/>
    </row>
    <row r="12" s="435" customFormat="true" ht="13.5" hidden="false" customHeight="true" outlineLevel="0" collapsed="false">
      <c r="A12" s="478" t="s">
        <v>114</v>
      </c>
      <c r="B12" s="403" t="n">
        <v>25.9747102212856</v>
      </c>
      <c r="C12" s="403" t="n">
        <v>26.6904822658842</v>
      </c>
      <c r="D12" s="403" t="n">
        <v>27.814869299536</v>
      </c>
      <c r="E12" s="479" t="n">
        <v>27.1612987351676</v>
      </c>
      <c r="F12" s="403" t="n">
        <v>28.764074365017</v>
      </c>
      <c r="G12" s="403" t="n">
        <v>29.7680902293752</v>
      </c>
      <c r="H12" s="403" t="n">
        <v>30.4372645279141</v>
      </c>
      <c r="I12" s="479" t="n">
        <v>29.0941658137155</v>
      </c>
      <c r="J12" s="403" t="n">
        <v>30.3092256580629</v>
      </c>
      <c r="K12" s="403" t="n">
        <v>31.0593322123469</v>
      </c>
      <c r="L12" s="403" t="n">
        <v>32.2165820642978</v>
      </c>
      <c r="M12" s="479" t="n">
        <v>30.4680038204394</v>
      </c>
      <c r="N12" s="403" t="n">
        <v>30.6104356636272</v>
      </c>
      <c r="O12" s="403" t="n">
        <v>31.5481273636696</v>
      </c>
      <c r="P12" s="403" t="n">
        <v>33.4892527007462</v>
      </c>
      <c r="Q12" s="479" t="n">
        <v>32.2129201549419</v>
      </c>
      <c r="R12" s="403" t="n">
        <v>32.6372963186482</v>
      </c>
      <c r="S12" s="403" t="n">
        <v>34.656741108354</v>
      </c>
      <c r="T12" s="403" t="n">
        <v>34.7198460222412</v>
      </c>
      <c r="U12" s="479" t="n">
        <v>33.3411051527163</v>
      </c>
      <c r="V12" s="403" t="n">
        <v>34.2909312233719</v>
      </c>
      <c r="W12" s="403" t="n">
        <v>35.569012797075</v>
      </c>
      <c r="X12" s="446" t="n">
        <v>36.5110925073252</v>
      </c>
      <c r="Z12" s="449"/>
      <c r="AA12" s="480"/>
    </row>
    <row r="13" s="435" customFormat="true" ht="13.5" hidden="false" customHeight="true" outlineLevel="0" collapsed="false">
      <c r="A13" s="478" t="s">
        <v>115</v>
      </c>
      <c r="B13" s="403" t="n">
        <v>23.4584450402145</v>
      </c>
      <c r="C13" s="403" t="n">
        <v>26.1970632049372</v>
      </c>
      <c r="D13" s="403" t="n">
        <v>25.7175226586103</v>
      </c>
      <c r="E13" s="479" t="n">
        <v>25.5245561448006</v>
      </c>
      <c r="F13" s="403" t="n">
        <v>25.0347061545581</v>
      </c>
      <c r="G13" s="403" t="n">
        <v>27.6284669963449</v>
      </c>
      <c r="H13" s="403" t="n">
        <v>28.4668721109399</v>
      </c>
      <c r="I13" s="479" t="n">
        <v>26.1436413540714</v>
      </c>
      <c r="J13" s="403" t="n">
        <v>26.309946714032</v>
      </c>
      <c r="K13" s="403" t="n">
        <v>28.3961066440965</v>
      </c>
      <c r="L13" s="403" t="n">
        <v>28.9796701189106</v>
      </c>
      <c r="M13" s="479" t="n">
        <v>26.8736141906874</v>
      </c>
      <c r="N13" s="403" t="n">
        <v>27.1019473081329</v>
      </c>
      <c r="O13" s="403" t="n">
        <v>30.6534920278464</v>
      </c>
      <c r="P13" s="403" t="n">
        <v>30.5827141181072</v>
      </c>
      <c r="Q13" s="479" t="n">
        <v>29.7216471129515</v>
      </c>
      <c r="R13" s="403" t="n">
        <v>30.1137682841885</v>
      </c>
      <c r="S13" s="403" t="n">
        <v>32.2059457130547</v>
      </c>
      <c r="T13" s="403" t="n">
        <v>32.5540275049116</v>
      </c>
      <c r="U13" s="479" t="n">
        <v>31.9603871258159</v>
      </c>
      <c r="V13" s="403" t="n">
        <v>32.2001436437635</v>
      </c>
      <c r="W13" s="403" t="n">
        <v>35.7661024400967</v>
      </c>
      <c r="X13" s="446" t="n">
        <v>35.2368220015279</v>
      </c>
      <c r="Z13" s="449"/>
      <c r="AA13" s="480"/>
    </row>
    <row r="14" s="435" customFormat="true" ht="13.5" hidden="false" customHeight="true" outlineLevel="0" collapsed="false">
      <c r="A14" s="478" t="s">
        <v>116</v>
      </c>
      <c r="B14" s="403" t="n">
        <v>18.4916606236403</v>
      </c>
      <c r="C14" s="403" t="n">
        <v>17.4871418074945</v>
      </c>
      <c r="D14" s="403" t="n">
        <v>16.2983425414365</v>
      </c>
      <c r="E14" s="479" t="n">
        <v>18.3200579290369</v>
      </c>
      <c r="F14" s="403" t="n">
        <v>19.0325138778747</v>
      </c>
      <c r="G14" s="403" t="n">
        <v>17.4136664217487</v>
      </c>
      <c r="H14" s="403" t="n">
        <v>20.3274215552524</v>
      </c>
      <c r="I14" s="479" t="n">
        <v>15.8650394831299</v>
      </c>
      <c r="J14" s="403" t="n">
        <v>20.6456456456456</v>
      </c>
      <c r="K14" s="403" t="n">
        <v>16.8556311413454</v>
      </c>
      <c r="L14" s="403" t="n">
        <v>18.0051813471503</v>
      </c>
      <c r="M14" s="479" t="n">
        <v>18.2142857142857</v>
      </c>
      <c r="N14" s="403" t="n">
        <v>19.5876288659794</v>
      </c>
      <c r="O14" s="403" t="n">
        <v>21.1711711711712</v>
      </c>
      <c r="P14" s="403" t="n">
        <v>20.6657420249653</v>
      </c>
      <c r="Q14" s="479" t="n">
        <v>21.8949044585987</v>
      </c>
      <c r="R14" s="403" t="n">
        <v>19.2942942942943</v>
      </c>
      <c r="S14" s="403" t="n">
        <v>22.6584022038568</v>
      </c>
      <c r="T14" s="403" t="n">
        <v>22.4559023066486</v>
      </c>
      <c r="U14" s="479" t="n">
        <v>23.1716147719044</v>
      </c>
      <c r="V14" s="403" t="n">
        <v>25.4930606281958</v>
      </c>
      <c r="W14" s="403" t="n">
        <v>24.3599122165326</v>
      </c>
      <c r="X14" s="446" t="n">
        <v>24.2310106716886</v>
      </c>
      <c r="Z14" s="449"/>
      <c r="AA14" s="480"/>
    </row>
    <row r="15" s="435" customFormat="true" ht="13.5" hidden="false" customHeight="true" outlineLevel="0" collapsed="false">
      <c r="A15" s="478" t="s">
        <v>117</v>
      </c>
      <c r="B15" s="403" t="n">
        <v>21.093941623743</v>
      </c>
      <c r="C15" s="403" t="n">
        <v>21.2655845683369</v>
      </c>
      <c r="D15" s="403" t="n">
        <v>23.2465813850904</v>
      </c>
      <c r="E15" s="479" t="n">
        <v>23.5536127539213</v>
      </c>
      <c r="F15" s="403" t="n">
        <v>25.7687420584498</v>
      </c>
      <c r="G15" s="403" t="n">
        <v>25.9838786154576</v>
      </c>
      <c r="H15" s="403" t="n">
        <v>27.161838379438</v>
      </c>
      <c r="I15" s="479" t="n">
        <v>27.6827757125155</v>
      </c>
      <c r="J15" s="403" t="n">
        <v>26.2330235882773</v>
      </c>
      <c r="K15" s="403" t="n">
        <v>28.1045751633987</v>
      </c>
      <c r="L15" s="403" t="n">
        <v>28.3851336665942</v>
      </c>
      <c r="M15" s="479" t="n">
        <v>27.6367869615832</v>
      </c>
      <c r="N15" s="403" t="n">
        <v>28.8355342136855</v>
      </c>
      <c r="O15" s="403" t="n">
        <v>29.401873648811</v>
      </c>
      <c r="P15" s="403" t="n">
        <v>29.4440921581061</v>
      </c>
      <c r="Q15" s="479" t="n">
        <v>31.6773241515002</v>
      </c>
      <c r="R15" s="403" t="n">
        <v>30.49264534205</v>
      </c>
      <c r="S15" s="403" t="n">
        <v>31.7044657470189</v>
      </c>
      <c r="T15" s="403" t="n">
        <v>33.9987121699936</v>
      </c>
      <c r="U15" s="479" t="n">
        <v>33.0064631156675</v>
      </c>
      <c r="V15" s="403" t="n">
        <v>34.203233256351</v>
      </c>
      <c r="W15" s="403" t="n">
        <v>35.4166666666667</v>
      </c>
      <c r="X15" s="446" t="n">
        <v>35.0183448838157</v>
      </c>
      <c r="Z15" s="449"/>
      <c r="AA15" s="480"/>
    </row>
    <row r="16" s="435" customFormat="true" ht="13.5" hidden="false" customHeight="true" outlineLevel="0" collapsed="false">
      <c r="A16" s="478" t="s">
        <v>118</v>
      </c>
      <c r="B16" s="403" t="n">
        <v>18.2074635286532</v>
      </c>
      <c r="C16" s="403" t="n">
        <v>19.4241281083994</v>
      </c>
      <c r="D16" s="403" t="n">
        <v>21.3399503722084</v>
      </c>
      <c r="E16" s="479" t="n">
        <v>21.4431474981634</v>
      </c>
      <c r="F16" s="403" t="n">
        <v>22.7469918965376</v>
      </c>
      <c r="G16" s="403" t="n">
        <v>22.2469233822946</v>
      </c>
      <c r="H16" s="403" t="n">
        <v>22.8679354932442</v>
      </c>
      <c r="I16" s="479" t="n">
        <v>23.4834785467697</v>
      </c>
      <c r="J16" s="403" t="n">
        <v>24.2026727883906</v>
      </c>
      <c r="K16" s="403" t="n">
        <v>24.7742753049263</v>
      </c>
      <c r="L16" s="403" t="n">
        <v>25.4399771068822</v>
      </c>
      <c r="M16" s="479" t="n">
        <v>24.9053396182675</v>
      </c>
      <c r="N16" s="403" t="n">
        <v>25.2059308072488</v>
      </c>
      <c r="O16" s="403" t="n">
        <v>26.8020144790683</v>
      </c>
      <c r="P16" s="403" t="n">
        <v>26.4007864064036</v>
      </c>
      <c r="Q16" s="479" t="n">
        <v>27.0320445556542</v>
      </c>
      <c r="R16" s="403" t="n">
        <v>27.8595974472263</v>
      </c>
      <c r="S16" s="403" t="n">
        <v>28.6776336602341</v>
      </c>
      <c r="T16" s="403" t="n">
        <v>29.0441698622355</v>
      </c>
      <c r="U16" s="479" t="n">
        <v>28.8016430997709</v>
      </c>
      <c r="V16" s="403" t="n">
        <v>29.1187739463602</v>
      </c>
      <c r="W16" s="403" t="n">
        <v>30.3173374613003</v>
      </c>
      <c r="X16" s="446" t="n">
        <v>30.5423143350605</v>
      </c>
      <c r="Z16" s="449"/>
      <c r="AA16" s="480"/>
    </row>
    <row r="17" s="435" customFormat="true" ht="13.5" hidden="false" customHeight="true" outlineLevel="0" collapsed="false">
      <c r="A17" s="478" t="s">
        <v>119</v>
      </c>
      <c r="B17" s="403" t="n">
        <v>19.1140024783147</v>
      </c>
      <c r="C17" s="403" t="n">
        <v>19.9683042789223</v>
      </c>
      <c r="D17" s="403" t="n">
        <v>20.5544665359843</v>
      </c>
      <c r="E17" s="479" t="n">
        <v>21.2786259541985</v>
      </c>
      <c r="F17" s="403" t="n">
        <v>22.4281150159744</v>
      </c>
      <c r="G17" s="403" t="n">
        <v>22.472613458529</v>
      </c>
      <c r="H17" s="403" t="n">
        <v>24.7314789314239</v>
      </c>
      <c r="I17" s="479" t="n">
        <v>22.3021582733813</v>
      </c>
      <c r="J17" s="403" t="n">
        <v>22.760834670947</v>
      </c>
      <c r="K17" s="403" t="n">
        <v>24.9923989054424</v>
      </c>
      <c r="L17" s="403" t="n">
        <v>22.9297622301175</v>
      </c>
      <c r="M17" s="479" t="n">
        <v>22.9688454489921</v>
      </c>
      <c r="N17" s="403" t="n">
        <v>20.700203942896</v>
      </c>
      <c r="O17" s="403" t="n">
        <v>23.602872307212</v>
      </c>
      <c r="P17" s="403" t="n">
        <v>22.0097059663146</v>
      </c>
      <c r="Q17" s="479" t="n">
        <v>22.809364548495</v>
      </c>
      <c r="R17" s="403" t="n">
        <v>23.7116764514025</v>
      </c>
      <c r="S17" s="403" t="n">
        <v>25.5918106206014</v>
      </c>
      <c r="T17" s="403" t="n">
        <v>25.3341080766996</v>
      </c>
      <c r="U17" s="479" t="n">
        <v>24.9269717624148</v>
      </c>
      <c r="V17" s="403" t="n">
        <v>24.6210845402492</v>
      </c>
      <c r="W17" s="403" t="n">
        <v>25.1681075888569</v>
      </c>
      <c r="X17" s="446" t="n">
        <v>27.0611329220415</v>
      </c>
      <c r="Z17" s="449"/>
      <c r="AA17" s="480"/>
    </row>
    <row r="18" s="435" customFormat="true" ht="13.5" hidden="false" customHeight="true" outlineLevel="0" collapsed="false">
      <c r="A18" s="478" t="s">
        <v>120</v>
      </c>
      <c r="B18" s="403" t="n">
        <v>16.8916757310129</v>
      </c>
      <c r="C18" s="403" t="n">
        <v>17.9520374822761</v>
      </c>
      <c r="D18" s="403" t="n">
        <v>18.8566552901024</v>
      </c>
      <c r="E18" s="479" t="n">
        <v>20.1462120722003</v>
      </c>
      <c r="F18" s="403" t="n">
        <v>20.0869856139177</v>
      </c>
      <c r="G18" s="403" t="n">
        <v>21.42578125</v>
      </c>
      <c r="H18" s="403" t="n">
        <v>21.3649155722326</v>
      </c>
      <c r="I18" s="479" t="n">
        <v>21.7259702697249</v>
      </c>
      <c r="J18" s="403" t="n">
        <v>22.1941657252974</v>
      </c>
      <c r="K18" s="403" t="n">
        <v>22.8443230589153</v>
      </c>
      <c r="L18" s="403" t="n">
        <v>22.9425851293733</v>
      </c>
      <c r="M18" s="479" t="n">
        <v>23.1099987164677</v>
      </c>
      <c r="N18" s="403" t="n">
        <v>23.7186404100351</v>
      </c>
      <c r="O18" s="403" t="n">
        <v>24.0980853207927</v>
      </c>
      <c r="P18" s="403" t="n">
        <v>25.1882112634958</v>
      </c>
      <c r="Q18" s="479" t="n">
        <v>25.5404656319291</v>
      </c>
      <c r="R18" s="403" t="n">
        <v>25.8378826618755</v>
      </c>
      <c r="S18" s="403" t="n">
        <v>26.2824282820362</v>
      </c>
      <c r="T18" s="403" t="n">
        <v>26.9563649477101</v>
      </c>
      <c r="U18" s="479" t="n">
        <v>27.1140315943183</v>
      </c>
      <c r="V18" s="403" t="n">
        <v>27.7428937951523</v>
      </c>
      <c r="W18" s="403" t="n">
        <v>28.9667658088711</v>
      </c>
      <c r="X18" s="446" t="n">
        <v>29.2072718983302</v>
      </c>
      <c r="Z18" s="449"/>
      <c r="AA18" s="480"/>
    </row>
    <row r="19" s="435" customFormat="true" ht="13.5" hidden="false" customHeight="true" outlineLevel="0" collapsed="false">
      <c r="A19" s="478" t="s">
        <v>121</v>
      </c>
      <c r="B19" s="403" t="n">
        <v>15.2866590151391</v>
      </c>
      <c r="C19" s="403" t="n">
        <v>16.3614260419144</v>
      </c>
      <c r="D19" s="403" t="n">
        <v>16.5416894274222</v>
      </c>
      <c r="E19" s="479" t="n">
        <v>17.2747875354108</v>
      </c>
      <c r="F19" s="403" t="n">
        <v>18.1072319917381</v>
      </c>
      <c r="G19" s="403" t="n">
        <v>17.5918424360944</v>
      </c>
      <c r="H19" s="403" t="n">
        <v>18.5110199897488</v>
      </c>
      <c r="I19" s="479" t="n">
        <v>18.2039315514072</v>
      </c>
      <c r="J19" s="403" t="n">
        <v>18.8616866645766</v>
      </c>
      <c r="K19" s="403" t="n">
        <v>19.578346941058</v>
      </c>
      <c r="L19" s="403" t="n">
        <v>19.0198601963308</v>
      </c>
      <c r="M19" s="479" t="n">
        <v>19.3243793243793</v>
      </c>
      <c r="N19" s="403" t="n">
        <v>19.7644619770221</v>
      </c>
      <c r="O19" s="403" t="n">
        <v>20.5326361755918</v>
      </c>
      <c r="P19" s="403" t="n">
        <v>20.2599408055591</v>
      </c>
      <c r="Q19" s="479" t="n">
        <v>20.2449214810546</v>
      </c>
      <c r="R19" s="403" t="n">
        <v>20.8442222474719</v>
      </c>
      <c r="S19" s="403" t="n">
        <v>21.9757836369809</v>
      </c>
      <c r="T19" s="403" t="n">
        <v>21.375289594949</v>
      </c>
      <c r="U19" s="479" t="n">
        <v>21.3617637234161</v>
      </c>
      <c r="V19" s="403" t="n">
        <v>24.1793481429654</v>
      </c>
      <c r="W19" s="403" t="n">
        <v>24.851261137957</v>
      </c>
      <c r="X19" s="446" t="n">
        <v>25.5318098810523</v>
      </c>
      <c r="Z19" s="449"/>
      <c r="AA19" s="480"/>
    </row>
    <row r="20" s="435" customFormat="true" ht="13.5" hidden="false" customHeight="true" outlineLevel="0" collapsed="false">
      <c r="A20" s="478" t="s">
        <v>122</v>
      </c>
      <c r="B20" s="403" t="n">
        <v>16.0932721712538</v>
      </c>
      <c r="C20" s="403" t="n">
        <v>16.206983805668</v>
      </c>
      <c r="D20" s="403" t="n">
        <v>17.0950723986979</v>
      </c>
      <c r="E20" s="479" t="n">
        <v>18.3549325575245</v>
      </c>
      <c r="F20" s="403" t="n">
        <v>19.3526451788386</v>
      </c>
      <c r="G20" s="403" t="n">
        <v>19.7366688610928</v>
      </c>
      <c r="H20" s="403" t="n">
        <v>19.1792001865454</v>
      </c>
      <c r="I20" s="479" t="n">
        <v>19.8477433387711</v>
      </c>
      <c r="J20" s="403" t="n">
        <v>20.1925613294645</v>
      </c>
      <c r="K20" s="403" t="n">
        <v>21.0802996451571</v>
      </c>
      <c r="L20" s="403" t="n">
        <v>21.7447610077702</v>
      </c>
      <c r="M20" s="479" t="n">
        <v>21.2447712004056</v>
      </c>
      <c r="N20" s="403" t="n">
        <v>21.9083659954048</v>
      </c>
      <c r="O20" s="403" t="n">
        <v>23.0657127715951</v>
      </c>
      <c r="P20" s="403" t="n">
        <v>22.6678996647786</v>
      </c>
      <c r="Q20" s="479" t="n">
        <v>23.2794333823333</v>
      </c>
      <c r="R20" s="403" t="n">
        <v>23.6410118406889</v>
      </c>
      <c r="S20" s="403" t="n">
        <v>23.1846133717127</v>
      </c>
      <c r="T20" s="403" t="n">
        <v>23.1882324802679</v>
      </c>
      <c r="U20" s="479" t="n">
        <v>25.9829280910502</v>
      </c>
      <c r="V20" s="403" t="n">
        <v>26.1596043309718</v>
      </c>
      <c r="W20" s="403" t="n">
        <v>26.3171421228476</v>
      </c>
      <c r="X20" s="446" t="n">
        <v>26.6100178890877</v>
      </c>
      <c r="Z20" s="449"/>
      <c r="AA20" s="480"/>
    </row>
    <row r="21" s="435" customFormat="true" ht="13.5" hidden="false" customHeight="true" outlineLevel="0" collapsed="false">
      <c r="A21" s="478" t="s">
        <v>123</v>
      </c>
      <c r="B21" s="403" t="n">
        <v>10.188457008245</v>
      </c>
      <c r="C21" s="403" t="n">
        <v>11.9577308120133</v>
      </c>
      <c r="D21" s="403" t="n">
        <v>11.7826307770442</v>
      </c>
      <c r="E21" s="479" t="n">
        <v>13.9988186650916</v>
      </c>
      <c r="F21" s="403" t="n">
        <v>12.190706095353</v>
      </c>
      <c r="G21" s="403" t="n">
        <v>14.897466827503</v>
      </c>
      <c r="H21" s="403" t="n">
        <v>13.8486312399356</v>
      </c>
      <c r="I21" s="479" t="n">
        <v>14.8656375071469</v>
      </c>
      <c r="J21" s="403" t="n">
        <v>14.9466192170819</v>
      </c>
      <c r="K21" s="403" t="n">
        <v>14.4254278728606</v>
      </c>
      <c r="L21" s="403" t="n">
        <v>16.7795726941115</v>
      </c>
      <c r="M21" s="479" t="n">
        <v>15.013698630137</v>
      </c>
      <c r="N21" s="403" t="n">
        <v>15.7296650717703</v>
      </c>
      <c r="O21" s="403" t="n">
        <v>18.800461361015</v>
      </c>
      <c r="P21" s="403" t="n">
        <v>18.6387434554974</v>
      </c>
      <c r="Q21" s="479" t="n">
        <v>16.647855530474</v>
      </c>
      <c r="R21" s="403" t="n">
        <v>17.9233621755253</v>
      </c>
      <c r="S21" s="403" t="n">
        <v>18.1711606096131</v>
      </c>
      <c r="T21" s="403" t="n">
        <v>18.6539480657128</v>
      </c>
      <c r="U21" s="479" t="n">
        <v>17.3965206958608</v>
      </c>
      <c r="V21" s="403" t="n">
        <v>19.4306930693069</v>
      </c>
      <c r="W21" s="403" t="n">
        <v>20.0723327305606</v>
      </c>
      <c r="X21" s="446" t="n">
        <v>20.7841031149302</v>
      </c>
      <c r="Z21" s="449"/>
      <c r="AA21" s="480"/>
    </row>
    <row r="22" s="435" customFormat="true" ht="13.5" hidden="false" customHeight="true" outlineLevel="0" collapsed="false">
      <c r="A22" s="478" t="s">
        <v>124</v>
      </c>
      <c r="B22" s="403" t="n">
        <v>24.2229896398619</v>
      </c>
      <c r="C22" s="403" t="n">
        <v>27.1296296296296</v>
      </c>
      <c r="D22" s="403" t="n">
        <v>27.9375862434986</v>
      </c>
      <c r="E22" s="479" t="n">
        <v>27.4690609075467</v>
      </c>
      <c r="F22" s="403" t="n">
        <v>29.9243379571248</v>
      </c>
      <c r="G22" s="403" t="n">
        <v>30.6922629435718</v>
      </c>
      <c r="H22" s="403" t="n">
        <v>30.2232938463151</v>
      </c>
      <c r="I22" s="479" t="n">
        <v>32.0338771951675</v>
      </c>
      <c r="J22" s="403" t="n">
        <v>32.023235693981</v>
      </c>
      <c r="K22" s="403" t="n">
        <v>32.8144672084239</v>
      </c>
      <c r="L22" s="403" t="n">
        <v>32.6666666666667</v>
      </c>
      <c r="M22" s="479" t="n">
        <v>32.4945169110008</v>
      </c>
      <c r="N22" s="403" t="n">
        <v>33.9930296240976</v>
      </c>
      <c r="O22" s="403" t="n">
        <v>35.6745890977888</v>
      </c>
      <c r="P22" s="403" t="n">
        <v>36.4098837209302</v>
      </c>
      <c r="Q22" s="479" t="n">
        <v>35.433734939759</v>
      </c>
      <c r="R22" s="403" t="n">
        <v>36.1063674066846</v>
      </c>
      <c r="S22" s="403" t="n">
        <v>37.879316358563</v>
      </c>
      <c r="T22" s="403" t="n">
        <v>39.7529299968324</v>
      </c>
      <c r="U22" s="479" t="n">
        <v>38.3079847908745</v>
      </c>
      <c r="V22" s="403" t="n">
        <v>39.2205845615788</v>
      </c>
      <c r="W22" s="403" t="n">
        <v>40.8158453195001</v>
      </c>
      <c r="X22" s="446" t="n">
        <v>41.6321164930731</v>
      </c>
      <c r="Z22" s="449"/>
      <c r="AA22" s="480"/>
    </row>
    <row r="23" s="435" customFormat="true" ht="13.5" hidden="false" customHeight="true" outlineLevel="0" collapsed="false">
      <c r="A23" s="478" t="s">
        <v>125</v>
      </c>
      <c r="B23" s="403" t="n">
        <v>16.3782886940033</v>
      </c>
      <c r="C23" s="403" t="n">
        <v>17.1900441963247</v>
      </c>
      <c r="D23" s="403" t="n">
        <v>17.9325751421608</v>
      </c>
      <c r="E23" s="479" t="n">
        <v>17.1797884841363</v>
      </c>
      <c r="F23" s="403" t="n">
        <v>18.2687591956842</v>
      </c>
      <c r="G23" s="403" t="n">
        <v>19.1255552957681</v>
      </c>
      <c r="H23" s="403" t="n">
        <v>19.3575477640143</v>
      </c>
      <c r="I23" s="479" t="n">
        <v>18.7779433681073</v>
      </c>
      <c r="J23" s="403" t="n">
        <v>17.2654931275621</v>
      </c>
      <c r="K23" s="403" t="n">
        <v>19.2957411372829</v>
      </c>
      <c r="L23" s="403" t="n">
        <v>20.9949409780776</v>
      </c>
      <c r="M23" s="479" t="n">
        <v>19.5435092724679</v>
      </c>
      <c r="N23" s="403" t="n">
        <v>19.5523856369897</v>
      </c>
      <c r="O23" s="403" t="n">
        <v>21.3346564128008</v>
      </c>
      <c r="P23" s="403" t="n">
        <v>22.3732470334412</v>
      </c>
      <c r="Q23" s="479" t="n">
        <v>22.557856272838</v>
      </c>
      <c r="R23" s="403" t="n">
        <v>21.1333828260332</v>
      </c>
      <c r="S23" s="403" t="n">
        <v>22.5908758233716</v>
      </c>
      <c r="T23" s="403" t="n">
        <v>23.6813778256189</v>
      </c>
      <c r="U23" s="479" t="n">
        <v>22.4713624177431</v>
      </c>
      <c r="V23" s="403" t="n">
        <v>24.8308694562766</v>
      </c>
      <c r="W23" s="403" t="n">
        <v>24.7455162384876</v>
      </c>
      <c r="X23" s="446" t="n">
        <v>26.1736334405145</v>
      </c>
      <c r="Z23" s="449"/>
      <c r="AA23" s="480"/>
    </row>
    <row r="24" s="435" customFormat="true" ht="13.5" hidden="false" customHeight="true" outlineLevel="0" collapsed="false">
      <c r="A24" s="478" t="s">
        <v>126</v>
      </c>
      <c r="B24" s="403" t="n">
        <v>17.5</v>
      </c>
      <c r="C24" s="403" t="n">
        <v>18.4645115952214</v>
      </c>
      <c r="D24" s="403" t="n">
        <v>18.4337737673219</v>
      </c>
      <c r="E24" s="479" t="n">
        <v>18.4082397003745</v>
      </c>
      <c r="F24" s="403" t="n">
        <v>19.4074629664354</v>
      </c>
      <c r="G24" s="403" t="n">
        <v>19.2363373145132</v>
      </c>
      <c r="H24" s="403" t="n">
        <v>20.8472314876584</v>
      </c>
      <c r="I24" s="479" t="n">
        <v>18.8239936858721</v>
      </c>
      <c r="J24" s="403" t="n">
        <v>19.7542186353632</v>
      </c>
      <c r="K24" s="403" t="n">
        <v>22.4329746489148</v>
      </c>
      <c r="L24" s="403" t="n">
        <v>22.1968709256845</v>
      </c>
      <c r="M24" s="479" t="n">
        <v>21.7359723987652</v>
      </c>
      <c r="N24" s="403" t="n">
        <v>23.0633457540694</v>
      </c>
      <c r="O24" s="403" t="n">
        <v>23.7158678632805</v>
      </c>
      <c r="P24" s="403" t="n">
        <v>23.595125253893</v>
      </c>
      <c r="Q24" s="479" t="n">
        <v>23.0980931786908</v>
      </c>
      <c r="R24" s="403" t="n">
        <v>23.9738805970149</v>
      </c>
      <c r="S24" s="403" t="n">
        <v>24.3686868686869</v>
      </c>
      <c r="T24" s="403" t="n">
        <v>24.2455418381344</v>
      </c>
      <c r="U24" s="479" t="n">
        <v>24.330992598216</v>
      </c>
      <c r="V24" s="403" t="n">
        <v>25.7416081186573</v>
      </c>
      <c r="W24" s="403" t="n">
        <v>26.4985994397759</v>
      </c>
      <c r="X24" s="446" t="n">
        <v>26.721446179129</v>
      </c>
      <c r="Z24" s="449"/>
      <c r="AA24" s="480"/>
    </row>
    <row r="25" s="435" customFormat="true" ht="13.5" hidden="false" customHeight="true" outlineLevel="0" collapsed="false">
      <c r="A25" s="478" t="s">
        <v>127</v>
      </c>
      <c r="B25" s="403" t="n">
        <v>23.2138442521632</v>
      </c>
      <c r="C25" s="403" t="n">
        <v>25.1703877790834</v>
      </c>
      <c r="D25" s="403" t="n">
        <v>24.9220536271046</v>
      </c>
      <c r="E25" s="479" t="n">
        <v>26.2497038616442</v>
      </c>
      <c r="F25" s="403" t="n">
        <v>27.0405608412619</v>
      </c>
      <c r="G25" s="403" t="n">
        <v>28.547418967587</v>
      </c>
      <c r="H25" s="403" t="n">
        <v>28.8207747977863</v>
      </c>
      <c r="I25" s="479" t="n">
        <v>28.0960720540405</v>
      </c>
      <c r="J25" s="403" t="n">
        <v>28.3252427184466</v>
      </c>
      <c r="K25" s="403" t="n">
        <v>28.8488535329902</v>
      </c>
      <c r="L25" s="403" t="n">
        <v>30.4293193717278</v>
      </c>
      <c r="M25" s="479" t="n">
        <v>28.568150527765</v>
      </c>
      <c r="N25" s="403" t="n">
        <v>29.9524167292762</v>
      </c>
      <c r="O25" s="403" t="n">
        <v>32.9534432589719</v>
      </c>
      <c r="P25" s="403" t="n">
        <v>32.8654004954583</v>
      </c>
      <c r="Q25" s="479" t="n">
        <v>31.2743190661479</v>
      </c>
      <c r="R25" s="403" t="n">
        <v>33.1690487925086</v>
      </c>
      <c r="S25" s="403" t="n">
        <v>35.2016404647984</v>
      </c>
      <c r="T25" s="403" t="n">
        <v>35.5978260869565</v>
      </c>
      <c r="U25" s="479" t="n">
        <v>33.6171247871564</v>
      </c>
      <c r="V25" s="403" t="n">
        <v>35.3498542274052</v>
      </c>
      <c r="W25" s="403" t="n">
        <v>36.2278244631186</v>
      </c>
      <c r="X25" s="446" t="n">
        <v>37.8217006382541</v>
      </c>
      <c r="Z25" s="449"/>
      <c r="AA25" s="480"/>
    </row>
    <row r="26" s="435" customFormat="true" ht="16.5" hidden="false" customHeight="true" outlineLevel="0" collapsed="false">
      <c r="A26" s="481" t="s">
        <v>128</v>
      </c>
      <c r="B26" s="407" t="n">
        <v>19.2204733490752</v>
      </c>
      <c r="C26" s="407" t="n">
        <v>20.5113639691027</v>
      </c>
      <c r="D26" s="407" t="n">
        <v>21.4202542290649</v>
      </c>
      <c r="E26" s="482" t="n">
        <v>22.0652335430185</v>
      </c>
      <c r="F26" s="407" t="n">
        <v>22.9938213346421</v>
      </c>
      <c r="G26" s="407" t="n">
        <v>23.4051608823601</v>
      </c>
      <c r="H26" s="407" t="n">
        <v>23.8705879764105</v>
      </c>
      <c r="I26" s="482" t="n">
        <v>23.8546277540201</v>
      </c>
      <c r="J26" s="407" t="n">
        <v>24.4125334475673</v>
      </c>
      <c r="K26" s="407" t="n">
        <v>25.3796684882703</v>
      </c>
      <c r="L26" s="407" t="n">
        <v>25.6927737194348</v>
      </c>
      <c r="M26" s="482" t="n">
        <v>25.5438558982308</v>
      </c>
      <c r="N26" s="407" t="n">
        <v>26.0924065383767</v>
      </c>
      <c r="O26" s="407" t="n">
        <v>27.3453772319635</v>
      </c>
      <c r="P26" s="407" t="n">
        <v>27.7952414651942</v>
      </c>
      <c r="Q26" s="482" t="n">
        <v>27.715358148264</v>
      </c>
      <c r="R26" s="407" t="n">
        <v>28.2104530136663</v>
      </c>
      <c r="S26" s="407" t="n">
        <v>29.294236455883</v>
      </c>
      <c r="T26" s="407" t="n">
        <v>29.8945985161661</v>
      </c>
      <c r="U26" s="482" t="n">
        <v>29.5686912596838</v>
      </c>
      <c r="V26" s="407" t="n">
        <v>30.8784632988801</v>
      </c>
      <c r="W26" s="407" t="n">
        <v>31.8694245076848</v>
      </c>
      <c r="X26" s="454" t="n">
        <v>32.29605065136</v>
      </c>
      <c r="Z26" s="449"/>
      <c r="AA26" s="480"/>
    </row>
    <row r="27" s="435" customFormat="true" ht="11.25" hidden="false" customHeight="false" outlineLevel="0" collapsed="false">
      <c r="A27" s="483"/>
      <c r="J27" s="484"/>
      <c r="K27" s="484"/>
      <c r="V27" s="477"/>
    </row>
    <row r="28" s="435" customFormat="true" ht="11.25" hidden="false" customHeight="false" outlineLevel="0" collapsed="false">
      <c r="A28" s="483"/>
      <c r="J28" s="484"/>
      <c r="K28" s="484"/>
      <c r="V28" s="477"/>
    </row>
    <row r="29" s="435" customFormat="true" ht="11.25" hidden="false" customHeight="false" outlineLevel="0" collapsed="false">
      <c r="K29" s="441"/>
      <c r="V29" s="477"/>
    </row>
    <row r="30" s="435" customFormat="true" ht="11.25" hidden="false" customHeight="false" outlineLevel="0" collapsed="false">
      <c r="A30" s="460"/>
      <c r="K30" s="441"/>
      <c r="V30" s="477"/>
    </row>
    <row r="31" s="435" customFormat="true" ht="11.25" hidden="false" customHeight="false" outlineLevel="0" collapsed="false">
      <c r="A31" s="460"/>
      <c r="K31" s="441"/>
      <c r="V31" s="477"/>
    </row>
    <row r="32" s="435" customFormat="true" ht="11.25" hidden="false" customHeight="false" outlineLevel="0" collapsed="false">
      <c r="K32" s="441"/>
      <c r="T32" s="449"/>
      <c r="V32" s="477"/>
    </row>
    <row r="33" customFormat="false" ht="12.75" hidden="false" customHeight="false" outlineLevel="0" collapsed="false">
      <c r="T33" s="449"/>
    </row>
    <row r="34" customFormat="false" ht="12.75" hidden="false" customHeight="false" outlineLevel="0" collapsed="false">
      <c r="T34" s="449"/>
    </row>
    <row r="35" customFormat="false" ht="12.75" hidden="false" customHeight="false" outlineLevel="0" collapsed="false">
      <c r="T35" s="449"/>
    </row>
    <row r="36" customFormat="false" ht="12.75" hidden="false" customHeight="false" outlineLevel="0" collapsed="false">
      <c r="T36" s="449"/>
    </row>
    <row r="37" customFormat="false" ht="12" hidden="false" customHeight="true" outlineLevel="0" collapsed="false">
      <c r="T37" s="449"/>
    </row>
    <row r="38" customFormat="false" ht="12.75" hidden="false" customHeight="false" outlineLevel="0" collapsed="false">
      <c r="T38" s="449"/>
    </row>
    <row r="39" customFormat="false" ht="12.75" hidden="false" customHeight="false" outlineLevel="0" collapsed="false">
      <c r="T39" s="449"/>
    </row>
    <row r="40" customFormat="false" ht="12.75" hidden="false" customHeight="false" outlineLevel="0" collapsed="false">
      <c r="T40" s="449"/>
    </row>
    <row r="41" customFormat="false" ht="12.75" hidden="false" customHeight="false" outlineLevel="0" collapsed="false">
      <c r="T41" s="449"/>
    </row>
    <row r="42" customFormat="false" ht="12.75" hidden="false" customHeight="false" outlineLevel="0" collapsed="false">
      <c r="T42" s="449"/>
    </row>
    <row r="43" customFormat="false" ht="12.75" hidden="false" customHeight="false" outlineLevel="0" collapsed="false">
      <c r="T43" s="449"/>
    </row>
    <row r="44" customFormat="false" ht="12.75" hidden="false" customHeight="false" outlineLevel="0" collapsed="false">
      <c r="T44" s="449"/>
    </row>
    <row r="45" customFormat="false" ht="12.75" hidden="false" customHeight="false" outlineLevel="0" collapsed="false">
      <c r="T45" s="449"/>
    </row>
    <row r="46" customFormat="false" ht="12.75" hidden="false" customHeight="false" outlineLevel="0" collapsed="false">
      <c r="T46" s="449"/>
    </row>
    <row r="47" customFormat="false" ht="12.75" hidden="false" customHeight="false" outlineLevel="0" collapsed="false">
      <c r="T47" s="449"/>
    </row>
    <row r="48" customFormat="false" ht="12.75" hidden="false" customHeight="false" outlineLevel="0" collapsed="false">
      <c r="T48" s="449"/>
    </row>
  </sheetData>
  <mergeCells count="14">
    <mergeCell ref="A2:T2"/>
    <mergeCell ref="A6:A8"/>
    <mergeCell ref="B6:E6"/>
    <mergeCell ref="F6:I6"/>
    <mergeCell ref="J6:M6"/>
    <mergeCell ref="N6:Q6"/>
    <mergeCell ref="R6:U6"/>
    <mergeCell ref="V6:X6"/>
    <mergeCell ref="B8:E8"/>
    <mergeCell ref="F8:I8"/>
    <mergeCell ref="J8:M8"/>
    <mergeCell ref="N8:Q8"/>
    <mergeCell ref="R8:U8"/>
    <mergeCell ref="V8:X8"/>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Elterngeldstatisti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4.14"/>
    <col collapsed="false" customWidth="true" hidden="false" outlineLevel="0" max="2" min="2" style="47" width="3.85"/>
    <col collapsed="false" customWidth="true" hidden="false" outlineLevel="0" max="8" min="3" style="47" width="12.28"/>
    <col collapsed="false" customWidth="true" hidden="false" outlineLevel="0" max="9" min="9" style="47" width="15.13"/>
    <col collapsed="false" customWidth="false" hidden="false" outlineLevel="0" max="257" min="10" style="47" width="11.42"/>
  </cols>
  <sheetData>
    <row r="1" customFormat="false" ht="12.75" hidden="false" customHeight="true" outlineLevel="0" collapsed="false">
      <c r="B1" s="48" t="s">
        <v>39</v>
      </c>
      <c r="C1" s="48"/>
      <c r="D1" s="48"/>
      <c r="E1" s="48"/>
      <c r="F1" s="48"/>
      <c r="G1" s="48"/>
      <c r="H1" s="48"/>
      <c r="I1" s="48"/>
    </row>
    <row r="2" customFormat="false" ht="12.75" hidden="false" customHeight="true" outlineLevel="0" collapsed="false">
      <c r="B2" s="48"/>
      <c r="C2" s="48"/>
      <c r="D2" s="48"/>
      <c r="E2" s="48"/>
      <c r="F2" s="48"/>
      <c r="G2" s="48"/>
      <c r="H2" s="48"/>
      <c r="I2" s="48"/>
    </row>
    <row r="3" customFormat="false" ht="35.1" hidden="false" customHeight="true" outlineLevel="0" collapsed="false">
      <c r="B3" s="49" t="s">
        <v>40</v>
      </c>
      <c r="C3" s="49"/>
      <c r="D3" s="49"/>
      <c r="E3" s="49"/>
      <c r="F3" s="49"/>
      <c r="G3" s="49"/>
      <c r="H3" s="49"/>
      <c r="I3" s="49"/>
    </row>
    <row r="4" customFormat="false" ht="9" hidden="false" customHeight="true" outlineLevel="0" collapsed="false">
      <c r="B4" s="50"/>
      <c r="C4" s="50"/>
      <c r="D4" s="50"/>
      <c r="E4" s="50"/>
      <c r="F4" s="50"/>
      <c r="G4" s="50"/>
      <c r="H4" s="50"/>
      <c r="I4" s="50"/>
    </row>
    <row r="5" s="51" customFormat="true" ht="20.25" hidden="false" customHeight="true" outlineLevel="0" collapsed="false">
      <c r="B5" s="52" t="s">
        <v>41</v>
      </c>
      <c r="C5" s="52"/>
      <c r="D5" s="52"/>
      <c r="E5" s="52"/>
      <c r="F5" s="52"/>
      <c r="G5" s="53"/>
      <c r="H5" s="53"/>
      <c r="I5" s="54" t="s">
        <v>42</v>
      </c>
    </row>
    <row r="6" customFormat="false" ht="13.5" hidden="false" customHeight="true" outlineLevel="0" collapsed="false">
      <c r="B6" s="55"/>
      <c r="C6" s="55"/>
      <c r="D6" s="55"/>
      <c r="E6" s="55"/>
      <c r="F6" s="55"/>
      <c r="G6" s="56"/>
      <c r="H6" s="57"/>
      <c r="I6" s="58"/>
    </row>
    <row r="7" customFormat="false" ht="13.5" hidden="false" customHeight="true" outlineLevel="0" collapsed="false">
      <c r="B7" s="59" t="s">
        <v>43</v>
      </c>
      <c r="C7" s="59"/>
      <c r="D7" s="59"/>
      <c r="E7" s="59"/>
      <c r="F7" s="59"/>
      <c r="G7" s="59"/>
      <c r="H7" s="59"/>
      <c r="I7" s="60" t="s">
        <v>44</v>
      </c>
    </row>
    <row r="8" customFormat="false" ht="13.5" hidden="false" customHeight="true" outlineLevel="0" collapsed="false">
      <c r="B8" s="61"/>
      <c r="C8" s="61"/>
      <c r="D8" s="61"/>
      <c r="E8" s="61"/>
      <c r="F8" s="61"/>
      <c r="G8" s="61"/>
      <c r="H8" s="61"/>
      <c r="I8" s="62"/>
    </row>
    <row r="9" customFormat="false" ht="13.5" hidden="false" customHeight="true" outlineLevel="0" collapsed="false">
      <c r="B9" s="59" t="s">
        <v>45</v>
      </c>
      <c r="C9" s="59"/>
      <c r="D9" s="59"/>
      <c r="E9" s="59"/>
      <c r="F9" s="59"/>
      <c r="G9" s="59"/>
      <c r="H9" s="59"/>
      <c r="I9" s="60" t="s">
        <v>46</v>
      </c>
    </row>
    <row r="10" customFormat="false" ht="15" hidden="false" customHeight="true" outlineLevel="0" collapsed="false">
      <c r="B10" s="63"/>
      <c r="C10" s="63"/>
      <c r="D10" s="63"/>
      <c r="E10" s="63"/>
      <c r="F10" s="63"/>
      <c r="G10" s="63"/>
      <c r="H10" s="63"/>
      <c r="I10" s="62"/>
    </row>
    <row r="11" customFormat="false" ht="13.5" hidden="false" customHeight="true" outlineLevel="0" collapsed="false">
      <c r="B11" s="64" t="s">
        <v>40</v>
      </c>
      <c r="C11" s="65"/>
      <c r="D11" s="65"/>
      <c r="E11" s="65"/>
      <c r="F11" s="65"/>
      <c r="G11" s="65"/>
      <c r="H11" s="65"/>
      <c r="I11" s="62"/>
    </row>
    <row r="12" customFormat="false" ht="13.5" hidden="false" customHeight="true" outlineLevel="0" collapsed="false">
      <c r="B12" s="61"/>
      <c r="C12" s="61"/>
      <c r="D12" s="61"/>
      <c r="E12" s="61"/>
      <c r="F12" s="61"/>
      <c r="G12" s="61"/>
      <c r="H12" s="61"/>
      <c r="I12" s="62"/>
    </row>
    <row r="13" customFormat="false" ht="12.75" hidden="false" customHeight="true" outlineLevel="0" collapsed="false">
      <c r="B13" s="66" t="s">
        <v>47</v>
      </c>
      <c r="C13" s="66"/>
      <c r="D13" s="66"/>
      <c r="E13" s="66"/>
      <c r="F13" s="66"/>
      <c r="G13" s="66"/>
      <c r="H13" s="66"/>
      <c r="I13" s="67" t="n">
        <v>1</v>
      </c>
    </row>
    <row r="14" customFormat="false" ht="13.5" hidden="false" customHeight="true" outlineLevel="0" collapsed="false">
      <c r="B14" s="68"/>
      <c r="C14" s="68"/>
      <c r="D14" s="68"/>
      <c r="E14" s="68"/>
      <c r="F14" s="68"/>
      <c r="G14" s="69"/>
      <c r="H14" s="69"/>
      <c r="I14" s="70"/>
    </row>
    <row r="15" customFormat="false" ht="27" hidden="false" customHeight="true" outlineLevel="0" collapsed="false">
      <c r="B15" s="66" t="s">
        <v>48</v>
      </c>
      <c r="C15" s="66"/>
      <c r="D15" s="66"/>
      <c r="E15" s="66"/>
      <c r="F15" s="66"/>
      <c r="G15" s="66"/>
      <c r="H15" s="66"/>
      <c r="I15" s="67" t="n">
        <v>2</v>
      </c>
    </row>
    <row r="16" customFormat="false" ht="13.5" hidden="false" customHeight="true" outlineLevel="0" collapsed="false">
      <c r="B16" s="71"/>
      <c r="C16" s="71"/>
      <c r="D16" s="71"/>
      <c r="E16" s="71"/>
      <c r="F16" s="71"/>
      <c r="G16" s="71"/>
      <c r="H16" s="71"/>
      <c r="I16" s="62"/>
    </row>
    <row r="17" customFormat="false" ht="13.5" hidden="false" customHeight="true" outlineLevel="0" collapsed="false">
      <c r="B17" s="72" t="s">
        <v>49</v>
      </c>
      <c r="C17" s="72"/>
      <c r="D17" s="72"/>
      <c r="E17" s="72"/>
      <c r="F17" s="72"/>
      <c r="G17" s="72"/>
      <c r="H17" s="72"/>
      <c r="I17" s="73" t="n">
        <v>3</v>
      </c>
    </row>
    <row r="18" customFormat="false" ht="13.5" hidden="false" customHeight="true" outlineLevel="0" collapsed="false">
      <c r="C18" s="74"/>
      <c r="D18" s="74"/>
      <c r="E18" s="74"/>
      <c r="F18" s="74"/>
      <c r="G18" s="74"/>
      <c r="H18" s="66"/>
      <c r="I18" s="67" t="n">
        <v>4</v>
      </c>
    </row>
    <row r="19" customFormat="false" ht="13.5" hidden="false" customHeight="true" outlineLevel="0" collapsed="false">
      <c r="B19" s="72" t="s">
        <v>50</v>
      </c>
      <c r="C19" s="72"/>
      <c r="D19" s="72"/>
      <c r="E19" s="72"/>
      <c r="F19" s="72"/>
      <c r="G19" s="72"/>
      <c r="H19" s="72"/>
      <c r="I19" s="67"/>
    </row>
    <row r="20" customFormat="false" ht="13.5" hidden="false" customHeight="true" outlineLevel="0" collapsed="false">
      <c r="B20" s="68"/>
      <c r="C20" s="68"/>
      <c r="D20" s="68"/>
      <c r="E20" s="68"/>
      <c r="F20" s="68"/>
      <c r="G20" s="69"/>
      <c r="H20" s="69"/>
      <c r="I20" s="75"/>
    </row>
    <row r="21" s="76" customFormat="true" ht="27" hidden="false" customHeight="true" outlineLevel="0" collapsed="false">
      <c r="B21" s="72" t="s">
        <v>51</v>
      </c>
      <c r="C21" s="72"/>
      <c r="D21" s="72"/>
      <c r="E21" s="72"/>
      <c r="F21" s="72"/>
      <c r="G21" s="72"/>
      <c r="H21" s="72"/>
      <c r="I21" s="67"/>
    </row>
    <row r="22" customFormat="false" ht="13.5" hidden="false" customHeight="true" outlineLevel="0" collapsed="false">
      <c r="B22" s="68" t="s">
        <v>52</v>
      </c>
      <c r="C22" s="68"/>
      <c r="D22" s="68"/>
      <c r="E22" s="68"/>
      <c r="F22" s="68"/>
      <c r="G22" s="69"/>
      <c r="H22" s="69"/>
      <c r="I22" s="75"/>
    </row>
    <row r="23" customFormat="false" ht="13.5" hidden="false" customHeight="true" outlineLevel="0" collapsed="false">
      <c r="B23" s="72" t="s">
        <v>53</v>
      </c>
      <c r="C23" s="72"/>
      <c r="D23" s="72"/>
      <c r="E23" s="72"/>
      <c r="F23" s="72"/>
      <c r="G23" s="72"/>
      <c r="H23" s="72"/>
      <c r="I23" s="73" t="n">
        <v>6</v>
      </c>
    </row>
    <row r="24" customFormat="false" ht="13.5" hidden="false" customHeight="true" outlineLevel="0" collapsed="false">
      <c r="B24" s="68"/>
      <c r="C24" s="68"/>
      <c r="D24" s="68"/>
      <c r="E24" s="68"/>
      <c r="F24" s="68"/>
      <c r="G24" s="69"/>
      <c r="H24" s="69"/>
      <c r="I24" s="75"/>
    </row>
    <row r="25" customFormat="false" ht="13.5" hidden="false" customHeight="true" outlineLevel="0" collapsed="false">
      <c r="B25" s="66" t="s">
        <v>54</v>
      </c>
      <c r="C25" s="66"/>
      <c r="D25" s="66"/>
      <c r="E25" s="66"/>
      <c r="F25" s="66"/>
      <c r="G25" s="66"/>
      <c r="H25" s="66"/>
      <c r="I25" s="73" t="n">
        <v>7</v>
      </c>
    </row>
    <row r="26" customFormat="false" ht="13.5" hidden="false" customHeight="true" outlineLevel="0" collapsed="false">
      <c r="H26" s="77"/>
    </row>
    <row r="27" customFormat="false" ht="27" hidden="false" customHeight="true" outlineLevel="0" collapsed="false">
      <c r="B27" s="72" t="s">
        <v>55</v>
      </c>
      <c r="C27" s="72"/>
      <c r="D27" s="72"/>
      <c r="E27" s="72"/>
      <c r="F27" s="72"/>
      <c r="G27" s="72"/>
      <c r="H27" s="72"/>
      <c r="I27" s="73" t="n">
        <v>8</v>
      </c>
    </row>
    <row r="28" customFormat="false" ht="13.5" hidden="false" customHeight="true" outlineLevel="0" collapsed="false">
      <c r="B28" s="68"/>
      <c r="C28" s="68"/>
      <c r="D28" s="68"/>
      <c r="E28" s="68"/>
      <c r="F28" s="68"/>
      <c r="G28" s="69"/>
      <c r="H28" s="69"/>
      <c r="I28" s="75"/>
    </row>
    <row r="29" customFormat="false" ht="13.5" hidden="false" customHeight="true" outlineLevel="0" collapsed="false">
      <c r="B29" s="66" t="s">
        <v>56</v>
      </c>
      <c r="C29" s="66"/>
      <c r="D29" s="66"/>
      <c r="E29" s="66"/>
      <c r="F29" s="66"/>
      <c r="G29" s="66"/>
      <c r="H29" s="66"/>
      <c r="I29" s="67" t="n">
        <v>9</v>
      </c>
    </row>
    <row r="30" customFormat="false" ht="13.5" hidden="false" customHeight="true" outlineLevel="0" collapsed="false">
      <c r="C30" s="74"/>
      <c r="D30" s="74"/>
      <c r="E30" s="74"/>
      <c r="F30" s="74"/>
      <c r="G30" s="74"/>
      <c r="H30" s="66"/>
      <c r="I30" s="67" t="n">
        <v>10</v>
      </c>
    </row>
    <row r="31" customFormat="false" ht="27" hidden="false" customHeight="true" outlineLevel="0" collapsed="false">
      <c r="B31" s="72" t="s">
        <v>57</v>
      </c>
      <c r="C31" s="72"/>
      <c r="D31" s="72"/>
      <c r="E31" s="72"/>
      <c r="F31" s="72"/>
      <c r="G31" s="72"/>
      <c r="H31" s="72"/>
      <c r="I31" s="67"/>
    </row>
    <row r="32" customFormat="false" ht="13.5" hidden="false" customHeight="true" outlineLevel="0" collapsed="false">
      <c r="A32" s="78"/>
      <c r="C32" s="74"/>
      <c r="D32" s="74"/>
      <c r="E32" s="74"/>
      <c r="F32" s="74"/>
      <c r="G32" s="74"/>
      <c r="H32" s="66"/>
      <c r="I32" s="67" t="n">
        <v>11</v>
      </c>
    </row>
    <row r="33" customFormat="false" ht="27" hidden="false" customHeight="true" outlineLevel="0" collapsed="false">
      <c r="A33" s="78"/>
      <c r="B33" s="72" t="s">
        <v>58</v>
      </c>
      <c r="C33" s="72"/>
      <c r="D33" s="72"/>
      <c r="E33" s="72"/>
      <c r="F33" s="72"/>
      <c r="G33" s="72"/>
      <c r="H33" s="72"/>
      <c r="I33" s="67"/>
    </row>
    <row r="34" customFormat="false" ht="13.5" hidden="false" customHeight="true" outlineLevel="0" collapsed="false">
      <c r="A34" s="78"/>
      <c r="B34" s="79"/>
      <c r="C34" s="79"/>
      <c r="D34" s="79"/>
      <c r="E34" s="79"/>
      <c r="F34" s="79"/>
      <c r="G34" s="80"/>
      <c r="H34" s="80"/>
      <c r="I34" s="81"/>
    </row>
    <row r="35" s="82" customFormat="true" ht="13.5" hidden="false" customHeight="true" outlineLevel="0" collapsed="false">
      <c r="B35" s="72" t="s">
        <v>59</v>
      </c>
      <c r="C35" s="72"/>
      <c r="D35" s="72"/>
      <c r="E35" s="72"/>
      <c r="F35" s="72"/>
      <c r="G35" s="72"/>
      <c r="H35" s="72"/>
      <c r="I35" s="73" t="n">
        <v>12</v>
      </c>
    </row>
    <row r="36" customFormat="false" ht="13.5" hidden="false" customHeight="true" outlineLevel="0" collapsed="false">
      <c r="B36" s="68"/>
      <c r="C36" s="68"/>
      <c r="D36" s="68"/>
      <c r="E36" s="68"/>
      <c r="F36" s="68"/>
      <c r="G36" s="69"/>
      <c r="H36" s="69"/>
      <c r="I36" s="75"/>
    </row>
    <row r="37" customFormat="false" ht="13.5" hidden="false" customHeight="true" outlineLevel="0" collapsed="false">
      <c r="B37" s="72" t="s">
        <v>60</v>
      </c>
      <c r="C37" s="72"/>
      <c r="D37" s="72"/>
      <c r="E37" s="72"/>
      <c r="F37" s="72"/>
      <c r="G37" s="72"/>
      <c r="H37" s="72"/>
      <c r="I37" s="67" t="n">
        <v>13</v>
      </c>
    </row>
    <row r="38" customFormat="false" ht="13.5" hidden="false" customHeight="true" outlineLevel="0" collapsed="false">
      <c r="B38" s="82"/>
      <c r="C38" s="82"/>
      <c r="D38" s="82"/>
      <c r="E38" s="82"/>
      <c r="F38" s="82"/>
      <c r="G38" s="82"/>
      <c r="H38" s="77"/>
    </row>
    <row r="39" customFormat="false" ht="27" hidden="false" customHeight="true" outlineLevel="0" collapsed="false">
      <c r="B39" s="72" t="s">
        <v>61</v>
      </c>
      <c r="C39" s="72"/>
      <c r="D39" s="72"/>
      <c r="E39" s="72"/>
      <c r="F39" s="72"/>
      <c r="G39" s="72"/>
      <c r="H39" s="72"/>
      <c r="I39" s="67" t="n">
        <v>15</v>
      </c>
    </row>
    <row r="40" customFormat="false" ht="27" hidden="false" customHeight="true" outlineLevel="0" collapsed="false">
      <c r="B40" s="83"/>
      <c r="C40" s="83"/>
      <c r="D40" s="83"/>
      <c r="E40" s="83"/>
      <c r="F40" s="83"/>
      <c r="G40" s="83"/>
      <c r="H40" s="72"/>
      <c r="I40" s="60"/>
    </row>
    <row r="41" customFormat="false" ht="13.5" hidden="false" customHeight="true" outlineLevel="0" collapsed="false">
      <c r="B41" s="84"/>
      <c r="C41" s="84"/>
      <c r="D41" s="84"/>
      <c r="E41" s="84"/>
      <c r="F41" s="84"/>
      <c r="G41" s="84"/>
      <c r="H41" s="84"/>
      <c r="I41" s="85"/>
    </row>
    <row r="42" customFormat="false" ht="27" hidden="false" customHeight="true" outlineLevel="0" collapsed="false">
      <c r="B42" s="72" t="s">
        <v>62</v>
      </c>
      <c r="C42" s="72"/>
      <c r="D42" s="72"/>
      <c r="E42" s="72"/>
      <c r="F42" s="72"/>
      <c r="G42" s="72"/>
      <c r="H42" s="72"/>
      <c r="I42" s="67" t="n">
        <v>20</v>
      </c>
    </row>
    <row r="43" customFormat="false" ht="13.5" hidden="false" customHeight="true" outlineLevel="0" collapsed="false">
      <c r="I43" s="75"/>
    </row>
    <row r="44" customFormat="false" ht="27" hidden="false" customHeight="true" outlineLevel="0" collapsed="false">
      <c r="B44" s="72" t="s">
        <v>63</v>
      </c>
      <c r="C44" s="72"/>
      <c r="D44" s="72"/>
      <c r="E44" s="72"/>
      <c r="F44" s="72"/>
      <c r="G44" s="72"/>
      <c r="H44" s="72"/>
      <c r="I44" s="73" t="n">
        <v>21</v>
      </c>
    </row>
    <row r="45" customFormat="false" ht="13.5" hidden="false" customHeight="true" outlineLevel="0" collapsed="false"/>
  </sheetData>
  <mergeCells count="27">
    <mergeCell ref="B1:I2"/>
    <mergeCell ref="B3:I3"/>
    <mergeCell ref="B5:F5"/>
    <mergeCell ref="B7:H7"/>
    <mergeCell ref="B9:H9"/>
    <mergeCell ref="B10:H10"/>
    <mergeCell ref="B13:H13"/>
    <mergeCell ref="B15:H15"/>
    <mergeCell ref="B16:H16"/>
    <mergeCell ref="B17:H17"/>
    <mergeCell ref="I18:I19"/>
    <mergeCell ref="B19:H19"/>
    <mergeCell ref="B21:H21"/>
    <mergeCell ref="B23:H23"/>
    <mergeCell ref="B25:H25"/>
    <mergeCell ref="B27:H27"/>
    <mergeCell ref="B29:H29"/>
    <mergeCell ref="I30:I31"/>
    <mergeCell ref="B31:H31"/>
    <mergeCell ref="I32:I33"/>
    <mergeCell ref="B33:H33"/>
    <mergeCell ref="B35:H35"/>
    <mergeCell ref="B37:H37"/>
    <mergeCell ref="B39:H39"/>
    <mergeCell ref="B41:H41"/>
    <mergeCell ref="B42:H42"/>
    <mergeCell ref="B44:H44"/>
  </mergeCells>
  <hyperlinks>
    <hyperlink ref="I7" location="Erläuterungen!A1" display="Erläuterungen"/>
    <hyperlink ref="I9" location="Merkmale!A1" display="Merkmale"/>
    <hyperlink ref="I13" location="T1!A1" display="#T1.A1"/>
    <hyperlink ref="I15" location="T2!A1" display="#T2.A1"/>
    <hyperlink ref="I17" location="T3!A1" display="#T3.A1"/>
    <hyperlink ref="I18" location="T4!A1" display="#T4.A1"/>
    <hyperlink ref="I23" location="T6!A1" display="#T6.A1"/>
    <hyperlink ref="I25" location="T7!A1" display="#T7.A1"/>
    <hyperlink ref="I27" location="T8!A1" display="#T8.A1"/>
    <hyperlink ref="I29" location="T9!A1" display="#T9.A1"/>
    <hyperlink ref="I30" location="T10!A1" display="#T10.A1"/>
    <hyperlink ref="I32" location="T11!A1" display="#T11.A1"/>
    <hyperlink ref="I35" location="T12!A1" display="#T12.A1"/>
    <hyperlink ref="I37" location="T13!A1" display="#T13.A1"/>
    <hyperlink ref="I39" location="T15!A1" display="#T15.A1"/>
    <hyperlink ref="I42" location="T20!A1" display="#T20.A1"/>
    <hyperlink ref="I44" location="T21!A1" display="#T21.A1"/>
  </hyperlink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4" width="9.56"/>
    <col collapsed="false" customWidth="false" hidden="false" outlineLevel="0" max="257" min="2" style="24" width="11.42"/>
  </cols>
  <sheetData>
    <row r="1" customFormat="false" ht="12.75" hidden="false" customHeight="false" outlineLevel="0" collapsed="false">
      <c r="C1" s="86"/>
      <c r="D1" s="86"/>
      <c r="E1" s="86"/>
      <c r="F1" s="86"/>
      <c r="G1" s="86"/>
      <c r="H1" s="86"/>
      <c r="I1" s="86"/>
    </row>
    <row r="2" customFormat="false" ht="20.1" hidden="false" customHeight="true" outlineLevel="0" collapsed="false"/>
    <row r="3" customFormat="false" ht="20.1" hidden="false" customHeight="true" outlineLevel="0" collapsed="false">
      <c r="A3" s="87" t="s">
        <v>44</v>
      </c>
      <c r="B3" s="87"/>
      <c r="C3" s="87"/>
      <c r="D3" s="87"/>
      <c r="E3" s="87"/>
      <c r="F3" s="87"/>
    </row>
    <row r="4" customFormat="false" ht="20.1" hidden="false" customHeight="true" outlineLevel="0" collapsed="false">
      <c r="B4" s="88"/>
      <c r="C4" s="88"/>
      <c r="D4" s="88"/>
      <c r="E4" s="88"/>
      <c r="F4" s="88"/>
      <c r="G4" s="89"/>
      <c r="H4" s="89"/>
      <c r="I4" s="89"/>
    </row>
    <row r="5" customFormat="false" ht="15" hidden="false" customHeight="true" outlineLevel="0" collapsed="false"/>
    <row r="6" customFormat="false" ht="27" hidden="false" customHeight="true" outlineLevel="0" collapsed="false">
      <c r="A6" s="90" t="s">
        <v>64</v>
      </c>
      <c r="B6" s="90"/>
      <c r="C6" s="90"/>
      <c r="D6" s="90"/>
      <c r="E6" s="90"/>
      <c r="F6" s="90"/>
      <c r="G6" s="90"/>
      <c r="H6" s="90"/>
      <c r="I6" s="90"/>
    </row>
    <row r="7" customFormat="false" ht="18" hidden="false" customHeight="false" outlineLevel="0" collapsed="false">
      <c r="A7" s="91"/>
      <c r="B7" s="91"/>
      <c r="C7" s="91"/>
      <c r="D7" s="91"/>
      <c r="E7" s="91"/>
      <c r="F7" s="91"/>
      <c r="G7" s="91"/>
      <c r="H7" s="91"/>
      <c r="I7" s="91"/>
    </row>
    <row r="8" customFormat="false" ht="36" hidden="false" customHeight="true" outlineLevel="0" collapsed="false">
      <c r="A8" s="91"/>
      <c r="B8" s="91"/>
      <c r="C8" s="91"/>
      <c r="D8" s="91"/>
      <c r="E8" s="91"/>
      <c r="F8" s="91"/>
      <c r="G8" s="91"/>
      <c r="H8" s="91"/>
      <c r="I8" s="91"/>
    </row>
    <row r="11" customFormat="false" ht="12.75" hidden="false" customHeight="false" outlineLevel="0" collapsed="false">
      <c r="E11" s="92"/>
    </row>
    <row r="17" customFormat="false" ht="31.5" hidden="false" customHeight="true" outlineLevel="0" collapsed="false"/>
  </sheetData>
  <mergeCells count="2">
    <mergeCell ref="A3:F3"/>
    <mergeCell ref="A6:I6"/>
  </mergeCells>
  <printOptions headings="false" gridLines="false" gridLinesSet="true" horizontalCentered="false" verticalCentered="false"/>
  <pageMargins left="0.984027777777778" right="0.984027777777778" top="1.02361111111111" bottom="1.0625"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59.7"/>
    <col collapsed="false" customWidth="true" hidden="false" outlineLevel="0" max="17" min="2" style="93" width="4.85"/>
    <col collapsed="false" customWidth="false" hidden="false" outlineLevel="0" max="257" min="18" style="93" width="11.42"/>
  </cols>
  <sheetData>
    <row r="1" customFormat="false" ht="12.75" hidden="false" customHeight="false" outlineLevel="0" collapsed="false">
      <c r="A1" s="93" t="s">
        <v>0</v>
      </c>
    </row>
    <row r="2" customFormat="false" ht="12.75" hidden="false" customHeight="false" outlineLevel="0" collapsed="false">
      <c r="A2" s="93" t="s">
        <v>65</v>
      </c>
    </row>
    <row r="3" customFormat="false" ht="15" hidden="false" customHeight="true" outlineLevel="0" collapsed="false">
      <c r="A3" s="94" t="s">
        <v>66</v>
      </c>
      <c r="B3" s="94"/>
      <c r="C3" s="94"/>
      <c r="D3" s="94"/>
      <c r="E3" s="94"/>
      <c r="F3" s="94"/>
      <c r="G3" s="94"/>
      <c r="H3" s="94"/>
      <c r="I3" s="94"/>
      <c r="J3" s="94"/>
      <c r="K3" s="94"/>
      <c r="L3" s="94"/>
      <c r="M3" s="94"/>
      <c r="N3" s="94"/>
      <c r="O3" s="94"/>
    </row>
    <row r="4" customFormat="false" ht="15" hidden="false" customHeight="true" outlineLevel="0" collapsed="false">
      <c r="A4" s="95" t="s">
        <v>67</v>
      </c>
      <c r="B4" s="95"/>
      <c r="C4" s="95"/>
      <c r="D4" s="95"/>
      <c r="E4" s="95"/>
      <c r="F4" s="95"/>
      <c r="G4" s="95"/>
      <c r="H4" s="95"/>
      <c r="I4" s="95"/>
      <c r="J4" s="95"/>
      <c r="K4" s="95"/>
      <c r="L4" s="95"/>
      <c r="M4" s="95"/>
      <c r="N4" s="95"/>
      <c r="O4" s="95"/>
    </row>
    <row r="5" customFormat="false" ht="15" hidden="false" customHeight="true" outlineLevel="0" collapsed="false">
      <c r="A5" s="96"/>
      <c r="B5" s="95"/>
      <c r="C5" s="95"/>
      <c r="D5" s="95"/>
      <c r="E5" s="95"/>
      <c r="F5" s="95"/>
      <c r="G5" s="95"/>
      <c r="H5" s="95"/>
      <c r="I5" s="95"/>
      <c r="J5" s="95"/>
      <c r="K5" s="95"/>
      <c r="L5" s="95"/>
      <c r="M5" s="95"/>
      <c r="N5" s="95"/>
      <c r="O5" s="95"/>
    </row>
    <row r="6" customFormat="false" ht="18.75" hidden="false" customHeight="true" outlineLevel="0" collapsed="false">
      <c r="A6" s="97" t="s">
        <v>68</v>
      </c>
      <c r="B6" s="98" t="s">
        <v>69</v>
      </c>
      <c r="C6" s="98"/>
      <c r="D6" s="98"/>
      <c r="E6" s="98"/>
      <c r="F6" s="98"/>
      <c r="G6" s="98"/>
      <c r="H6" s="98"/>
      <c r="I6" s="98"/>
      <c r="J6" s="98"/>
      <c r="K6" s="98"/>
      <c r="L6" s="98"/>
      <c r="M6" s="98"/>
      <c r="N6" s="98"/>
      <c r="O6" s="98"/>
      <c r="P6" s="98"/>
      <c r="Q6" s="98"/>
    </row>
    <row r="7" customFormat="false" ht="12.75" hidden="false" customHeight="false" outlineLevel="0" collapsed="false">
      <c r="A7" s="97"/>
      <c r="B7" s="99" t="n">
        <v>1</v>
      </c>
      <c r="C7" s="99" t="n">
        <v>2</v>
      </c>
      <c r="D7" s="99" t="n">
        <v>3</v>
      </c>
      <c r="E7" s="99" t="n">
        <v>4</v>
      </c>
      <c r="F7" s="99" t="n">
        <v>5</v>
      </c>
      <c r="G7" s="99" t="n">
        <v>6</v>
      </c>
      <c r="H7" s="99" t="n">
        <v>7</v>
      </c>
      <c r="I7" s="99" t="n">
        <v>8</v>
      </c>
      <c r="J7" s="99" t="n">
        <v>9</v>
      </c>
      <c r="K7" s="99" t="s">
        <v>70</v>
      </c>
      <c r="L7" s="99" t="n">
        <v>11</v>
      </c>
      <c r="M7" s="99" t="n">
        <v>12</v>
      </c>
      <c r="N7" s="99" t="n">
        <v>13</v>
      </c>
      <c r="O7" s="99" t="n">
        <v>15</v>
      </c>
      <c r="P7" s="99" t="n">
        <v>20</v>
      </c>
      <c r="Q7" s="99" t="n">
        <v>21</v>
      </c>
    </row>
    <row r="8" s="102" customFormat="true" ht="16.5" hidden="false" customHeight="true" outlineLevel="0" collapsed="false">
      <c r="A8" s="100" t="s">
        <v>71</v>
      </c>
      <c r="B8" s="101" t="s">
        <v>72</v>
      </c>
      <c r="C8" s="101" t="s">
        <v>72</v>
      </c>
      <c r="D8" s="101" t="s">
        <v>72</v>
      </c>
      <c r="E8" s="101" t="s">
        <v>72</v>
      </c>
      <c r="F8" s="101"/>
      <c r="G8" s="101" t="s">
        <v>72</v>
      </c>
      <c r="H8" s="101" t="s">
        <v>72</v>
      </c>
      <c r="I8" s="101" t="s">
        <v>72</v>
      </c>
      <c r="J8" s="101" t="s">
        <v>72</v>
      </c>
      <c r="K8" s="101" t="s">
        <v>72</v>
      </c>
      <c r="L8" s="101" t="s">
        <v>72</v>
      </c>
      <c r="M8" s="101" t="s">
        <v>72</v>
      </c>
      <c r="N8" s="101" t="s">
        <v>72</v>
      </c>
      <c r="O8" s="101" t="s">
        <v>72</v>
      </c>
      <c r="P8" s="101" t="s">
        <v>72</v>
      </c>
      <c r="Q8" s="101" t="s">
        <v>72</v>
      </c>
    </row>
    <row r="9" s="102" customFormat="true" ht="16.5" hidden="false" customHeight="true" outlineLevel="0" collapsed="false">
      <c r="A9" s="100" t="s">
        <v>73</v>
      </c>
      <c r="B9" s="101" t="s">
        <v>72</v>
      </c>
      <c r="C9" s="101" t="s">
        <v>72</v>
      </c>
      <c r="D9" s="101" t="s">
        <v>72</v>
      </c>
      <c r="E9" s="101"/>
      <c r="F9" s="101"/>
      <c r="G9" s="101"/>
      <c r="H9" s="101"/>
      <c r="I9" s="101"/>
      <c r="J9" s="101"/>
      <c r="K9" s="101"/>
      <c r="L9" s="101"/>
      <c r="M9" s="101"/>
      <c r="N9" s="101"/>
      <c r="O9" s="101" t="s">
        <v>72</v>
      </c>
      <c r="P9" s="101" t="s">
        <v>72</v>
      </c>
      <c r="Q9" s="101" t="s">
        <v>72</v>
      </c>
    </row>
    <row r="10" s="102" customFormat="true" ht="16.5" hidden="false" customHeight="true" outlineLevel="0" collapsed="false">
      <c r="A10" s="100" t="s">
        <v>74</v>
      </c>
      <c r="B10" s="101" t="s">
        <v>72</v>
      </c>
      <c r="C10" s="101"/>
      <c r="D10" s="101"/>
      <c r="E10" s="101" t="s">
        <v>72</v>
      </c>
      <c r="F10" s="101" t="s">
        <v>72</v>
      </c>
      <c r="G10" s="101" t="s">
        <v>72</v>
      </c>
      <c r="H10" s="100"/>
      <c r="I10" s="100"/>
      <c r="J10" s="101"/>
      <c r="K10" s="100"/>
      <c r="L10" s="100"/>
      <c r="M10" s="101"/>
      <c r="N10" s="101"/>
      <c r="O10" s="101" t="s">
        <v>72</v>
      </c>
      <c r="P10" s="101"/>
      <c r="Q10" s="101"/>
    </row>
    <row r="11" s="102" customFormat="true" ht="16.5" hidden="false" customHeight="true" outlineLevel="0" collapsed="false">
      <c r="A11" s="100" t="s">
        <v>75</v>
      </c>
      <c r="B11" s="101" t="s">
        <v>72</v>
      </c>
      <c r="C11" s="101"/>
      <c r="D11" s="101"/>
      <c r="E11" s="101" t="s">
        <v>72</v>
      </c>
      <c r="F11" s="101" t="s">
        <v>72</v>
      </c>
      <c r="G11" s="101" t="s">
        <v>72</v>
      </c>
      <c r="H11" s="100"/>
      <c r="I11" s="100"/>
      <c r="J11" s="101"/>
      <c r="K11" s="100"/>
      <c r="L11" s="101"/>
      <c r="M11" s="101"/>
      <c r="N11" s="101"/>
      <c r="O11" s="101"/>
      <c r="P11" s="101"/>
      <c r="Q11" s="101"/>
    </row>
    <row r="12" s="102" customFormat="true" ht="16.5" hidden="false" customHeight="true" outlineLevel="0" collapsed="false">
      <c r="A12" s="100" t="s">
        <v>76</v>
      </c>
      <c r="B12" s="101" t="s">
        <v>72</v>
      </c>
      <c r="C12" s="101" t="s">
        <v>72</v>
      </c>
      <c r="D12" s="101"/>
      <c r="E12" s="101"/>
      <c r="F12" s="101" t="s">
        <v>72</v>
      </c>
      <c r="G12" s="101"/>
      <c r="H12" s="100"/>
      <c r="I12" s="100"/>
      <c r="J12" s="100"/>
      <c r="K12" s="101" t="s">
        <v>72</v>
      </c>
      <c r="L12" s="101" t="s">
        <v>72</v>
      </c>
      <c r="M12" s="100"/>
      <c r="N12" s="101"/>
      <c r="O12" s="101"/>
      <c r="P12" s="101"/>
      <c r="Q12" s="101"/>
    </row>
    <row r="13" customFormat="false" ht="17.25" hidden="false" customHeight="true" outlineLevel="0" collapsed="false">
      <c r="A13" s="100" t="s">
        <v>77</v>
      </c>
      <c r="B13" s="100"/>
      <c r="C13" s="100"/>
      <c r="D13" s="101" t="s">
        <v>72</v>
      </c>
      <c r="E13" s="101"/>
      <c r="F13" s="101"/>
      <c r="G13" s="101"/>
      <c r="H13" s="100"/>
      <c r="I13" s="100"/>
      <c r="J13" s="101"/>
      <c r="K13" s="100"/>
      <c r="L13" s="101"/>
      <c r="M13" s="101"/>
      <c r="N13" s="101"/>
      <c r="O13" s="101"/>
      <c r="P13" s="101"/>
      <c r="Q13" s="101"/>
    </row>
    <row r="14" s="102" customFormat="true" ht="16.5" hidden="false" customHeight="true" outlineLevel="0" collapsed="false">
      <c r="A14" s="100" t="s">
        <v>78</v>
      </c>
      <c r="B14" s="100"/>
      <c r="C14" s="100"/>
      <c r="D14" s="101"/>
      <c r="E14" s="101"/>
      <c r="F14" s="101" t="s">
        <v>72</v>
      </c>
      <c r="G14" s="101"/>
      <c r="H14" s="100"/>
      <c r="I14" s="100"/>
      <c r="J14" s="101"/>
      <c r="K14" s="101" t="s">
        <v>72</v>
      </c>
      <c r="L14" s="101"/>
      <c r="M14" s="101"/>
      <c r="N14" s="101"/>
      <c r="O14" s="101"/>
      <c r="P14" s="101"/>
      <c r="Q14" s="101"/>
    </row>
    <row r="15" s="102" customFormat="true" ht="16.5" hidden="false" customHeight="true" outlineLevel="0" collapsed="false">
      <c r="A15" s="100" t="s">
        <v>79</v>
      </c>
      <c r="B15" s="100"/>
      <c r="C15" s="101" t="s">
        <v>72</v>
      </c>
      <c r="D15" s="100"/>
      <c r="E15" s="101" t="s">
        <v>72</v>
      </c>
      <c r="F15" s="101" t="s">
        <v>72</v>
      </c>
      <c r="G15" s="101"/>
      <c r="H15" s="101" t="s">
        <v>72</v>
      </c>
      <c r="I15" s="101" t="s">
        <v>72</v>
      </c>
      <c r="J15" s="100"/>
      <c r="K15" s="100"/>
      <c r="L15" s="101"/>
      <c r="M15" s="100"/>
      <c r="N15" s="100"/>
      <c r="O15" s="100"/>
      <c r="P15" s="100"/>
      <c r="Q15" s="100"/>
    </row>
    <row r="16" customFormat="false" ht="17.25" hidden="false" customHeight="true" outlineLevel="0" collapsed="false">
      <c r="A16" s="100" t="s">
        <v>80</v>
      </c>
      <c r="B16" s="101"/>
      <c r="C16" s="101" t="s">
        <v>72</v>
      </c>
      <c r="D16" s="100"/>
      <c r="E16" s="101"/>
      <c r="F16" s="100"/>
      <c r="G16" s="101"/>
      <c r="H16" s="100"/>
      <c r="I16" s="100"/>
      <c r="J16" s="100"/>
      <c r="K16" s="100"/>
      <c r="L16" s="101"/>
      <c r="M16" s="100"/>
      <c r="N16" s="100"/>
      <c r="O16" s="100"/>
      <c r="P16" s="100"/>
      <c r="Q16" s="100"/>
    </row>
    <row r="17" customFormat="false" ht="17.25" hidden="false" customHeight="true" outlineLevel="0" collapsed="false">
      <c r="A17" s="100" t="s">
        <v>81</v>
      </c>
      <c r="B17" s="100"/>
      <c r="C17" s="100"/>
      <c r="D17" s="100"/>
      <c r="E17" s="101"/>
      <c r="F17" s="101"/>
      <c r="G17" s="101" t="s">
        <v>72</v>
      </c>
      <c r="H17" s="101" t="s">
        <v>72</v>
      </c>
      <c r="I17" s="100"/>
      <c r="J17" s="101" t="s">
        <v>72</v>
      </c>
      <c r="K17" s="100"/>
      <c r="L17" s="101" t="s">
        <v>72</v>
      </c>
      <c r="M17" s="101" t="s">
        <v>72</v>
      </c>
      <c r="N17" s="101"/>
      <c r="O17" s="101"/>
      <c r="P17" s="101"/>
      <c r="Q17" s="101"/>
    </row>
    <row r="18" customFormat="false" ht="16.5" hidden="false" customHeight="true" outlineLevel="0" collapsed="false">
      <c r="A18" s="100" t="s">
        <v>82</v>
      </c>
      <c r="B18" s="100"/>
      <c r="C18" s="100"/>
      <c r="D18" s="101"/>
      <c r="E18" s="101"/>
      <c r="F18" s="101"/>
      <c r="G18" s="101" t="s">
        <v>72</v>
      </c>
      <c r="H18" s="101"/>
      <c r="I18" s="100"/>
      <c r="J18" s="101" t="s">
        <v>72</v>
      </c>
      <c r="K18" s="100"/>
      <c r="L18" s="101" t="s">
        <v>72</v>
      </c>
      <c r="M18" s="101"/>
      <c r="N18" s="101"/>
      <c r="O18" s="101"/>
      <c r="P18" s="101"/>
      <c r="Q18" s="101"/>
    </row>
    <row r="19" customFormat="false" ht="16.5" hidden="false" customHeight="true" outlineLevel="0" collapsed="false">
      <c r="A19" s="100" t="s">
        <v>83</v>
      </c>
      <c r="B19" s="100"/>
      <c r="C19" s="100"/>
      <c r="D19" s="101"/>
      <c r="E19" s="101"/>
      <c r="F19" s="101"/>
      <c r="G19" s="101" t="s">
        <v>72</v>
      </c>
      <c r="H19" s="101"/>
      <c r="I19" s="100"/>
      <c r="J19" s="101" t="s">
        <v>72</v>
      </c>
      <c r="K19" s="100"/>
      <c r="L19" s="101" t="s">
        <v>72</v>
      </c>
      <c r="M19" s="101"/>
      <c r="N19" s="101"/>
      <c r="O19" s="101"/>
      <c r="P19" s="101"/>
      <c r="Q19" s="101"/>
    </row>
    <row r="20" customFormat="false" ht="15" hidden="false" customHeight="false" outlineLevel="0" collapsed="false">
      <c r="A20" s="100" t="s">
        <v>84</v>
      </c>
      <c r="B20" s="101"/>
      <c r="C20" s="101"/>
      <c r="D20" s="100"/>
      <c r="E20" s="101"/>
      <c r="F20" s="101"/>
      <c r="G20" s="101"/>
      <c r="H20" s="101"/>
      <c r="I20" s="101" t="s">
        <v>72</v>
      </c>
      <c r="J20" s="100"/>
      <c r="K20" s="100"/>
      <c r="L20" s="100"/>
      <c r="M20" s="101"/>
      <c r="N20" s="101"/>
      <c r="O20" s="101"/>
      <c r="P20" s="101"/>
      <c r="Q20" s="101"/>
    </row>
    <row r="21" customFormat="false" ht="15" hidden="false" customHeight="false" outlineLevel="0" collapsed="false">
      <c r="A21" s="100" t="s">
        <v>85</v>
      </c>
      <c r="B21" s="100"/>
      <c r="C21" s="100"/>
      <c r="D21" s="101"/>
      <c r="E21" s="101"/>
      <c r="F21" s="101"/>
      <c r="G21" s="101"/>
      <c r="H21" s="100"/>
      <c r="I21" s="101"/>
      <c r="J21" s="101" t="s">
        <v>72</v>
      </c>
      <c r="K21" s="101" t="s">
        <v>72</v>
      </c>
      <c r="L21" s="100"/>
      <c r="M21" s="101"/>
      <c r="N21" s="101"/>
      <c r="O21" s="101"/>
      <c r="P21" s="101"/>
      <c r="Q21" s="101"/>
    </row>
    <row r="22" customFormat="false" ht="15" hidden="false" customHeight="false" outlineLevel="0" collapsed="false">
      <c r="A22" s="100" t="s">
        <v>86</v>
      </c>
      <c r="B22" s="101"/>
      <c r="C22" s="101"/>
      <c r="D22" s="101"/>
      <c r="E22" s="101"/>
      <c r="F22" s="101"/>
      <c r="G22" s="101"/>
      <c r="H22" s="101"/>
      <c r="I22" s="101"/>
      <c r="J22" s="101"/>
      <c r="K22" s="101"/>
      <c r="L22" s="101" t="s">
        <v>72</v>
      </c>
      <c r="M22" s="101"/>
      <c r="N22" s="101"/>
      <c r="O22" s="101"/>
      <c r="P22" s="101"/>
      <c r="Q22" s="101"/>
    </row>
    <row r="23" customFormat="false" ht="15" hidden="false" customHeight="false" outlineLevel="0" collapsed="false">
      <c r="A23" s="100" t="s">
        <v>87</v>
      </c>
      <c r="B23" s="100"/>
      <c r="C23" s="100"/>
      <c r="D23" s="101"/>
      <c r="E23" s="101"/>
      <c r="F23" s="101"/>
      <c r="G23" s="101"/>
      <c r="H23" s="101"/>
      <c r="I23" s="100"/>
      <c r="J23" s="101"/>
      <c r="K23" s="101"/>
      <c r="L23" s="100"/>
      <c r="M23" s="101" t="s">
        <v>72</v>
      </c>
      <c r="N23" s="101"/>
      <c r="O23" s="101"/>
      <c r="P23" s="101"/>
      <c r="Q23" s="101"/>
    </row>
    <row r="24" s="102" customFormat="true" ht="16.5" hidden="false" customHeight="true" outlineLevel="0" collapsed="false">
      <c r="A24" s="100" t="s">
        <v>88</v>
      </c>
      <c r="B24" s="100"/>
      <c r="C24" s="100"/>
      <c r="D24" s="101"/>
      <c r="E24" s="101"/>
      <c r="F24" s="101"/>
      <c r="G24" s="101"/>
      <c r="H24" s="101"/>
      <c r="I24" s="100"/>
      <c r="J24" s="101"/>
      <c r="K24" s="100"/>
      <c r="L24" s="100"/>
      <c r="M24" s="101"/>
      <c r="N24" s="101" t="s">
        <v>72</v>
      </c>
      <c r="O24" s="101"/>
      <c r="P24" s="101"/>
      <c r="Q24" s="101"/>
    </row>
    <row r="25" customFormat="false" ht="15" hidden="false" customHeight="false" outlineLevel="0" collapsed="false">
      <c r="A25" s="100" t="s">
        <v>89</v>
      </c>
      <c r="B25" s="100"/>
      <c r="C25" s="100"/>
      <c r="D25" s="101"/>
      <c r="E25" s="101"/>
      <c r="F25" s="101"/>
      <c r="G25" s="101"/>
      <c r="H25" s="101"/>
      <c r="I25" s="100"/>
      <c r="J25" s="101"/>
      <c r="K25" s="100"/>
      <c r="L25" s="100"/>
      <c r="M25" s="100"/>
      <c r="N25" s="100"/>
      <c r="O25" s="101" t="s">
        <v>72</v>
      </c>
      <c r="P25" s="101"/>
      <c r="Q25" s="101"/>
    </row>
    <row r="26" customFormat="false" ht="15" hidden="false" customHeight="false" outlineLevel="0" collapsed="false">
      <c r="A26" s="100" t="s">
        <v>90</v>
      </c>
      <c r="B26" s="100"/>
      <c r="C26" s="100"/>
      <c r="D26" s="101"/>
      <c r="E26" s="101"/>
      <c r="F26" s="101"/>
      <c r="G26" s="101"/>
      <c r="H26" s="101"/>
      <c r="I26" s="100"/>
      <c r="J26" s="101"/>
      <c r="K26" s="100"/>
      <c r="L26" s="100"/>
      <c r="M26" s="100"/>
      <c r="N26" s="100"/>
      <c r="O26" s="101" t="s">
        <v>72</v>
      </c>
      <c r="P26" s="101"/>
      <c r="Q26" s="101"/>
    </row>
    <row r="27" customFormat="false" ht="15" hidden="false" customHeight="true" outlineLevel="0" collapsed="false">
      <c r="A27" s="103" t="s">
        <v>91</v>
      </c>
      <c r="B27" s="103"/>
      <c r="C27" s="103"/>
      <c r="D27" s="103"/>
      <c r="E27" s="103"/>
      <c r="F27" s="103"/>
      <c r="G27" s="103"/>
      <c r="H27" s="103"/>
      <c r="I27" s="103"/>
      <c r="J27" s="103"/>
      <c r="K27" s="103"/>
      <c r="L27" s="103"/>
      <c r="M27" s="103"/>
      <c r="N27" s="103"/>
      <c r="O27" s="103"/>
      <c r="P27" s="101" t="s">
        <v>72</v>
      </c>
      <c r="Q27" s="103"/>
    </row>
    <row r="28" customFormat="false" ht="15" hidden="false" customHeight="true" outlineLevel="0" collapsed="false">
      <c r="A28" s="103" t="s">
        <v>92</v>
      </c>
      <c r="B28" s="103"/>
      <c r="C28" s="103"/>
      <c r="D28" s="103"/>
      <c r="E28" s="103"/>
      <c r="F28" s="103"/>
      <c r="G28" s="103"/>
      <c r="H28" s="103"/>
      <c r="I28" s="103"/>
      <c r="J28" s="103"/>
      <c r="K28" s="103"/>
      <c r="L28" s="103"/>
      <c r="M28" s="103"/>
      <c r="N28" s="103"/>
      <c r="O28" s="103"/>
      <c r="P28" s="101" t="s">
        <v>72</v>
      </c>
      <c r="Q28" s="101" t="s">
        <v>72</v>
      </c>
    </row>
    <row r="29" customFormat="false" ht="15" hidden="false" customHeight="true" outlineLevel="0" collapsed="false">
      <c r="A29" s="103" t="s">
        <v>93</v>
      </c>
      <c r="B29" s="103"/>
      <c r="C29" s="103"/>
      <c r="D29" s="103"/>
      <c r="E29" s="103"/>
      <c r="F29" s="103"/>
      <c r="G29" s="103"/>
      <c r="H29" s="103"/>
      <c r="I29" s="103"/>
      <c r="J29" s="103"/>
      <c r="K29" s="103"/>
      <c r="L29" s="103"/>
      <c r="M29" s="103"/>
      <c r="N29" s="103"/>
      <c r="O29" s="103"/>
      <c r="P29" s="101" t="s">
        <v>72</v>
      </c>
      <c r="Q29" s="103"/>
    </row>
  </sheetData>
  <mergeCells count="4">
    <mergeCell ref="A3:O3"/>
    <mergeCell ref="A4:O4"/>
    <mergeCell ref="A6:A7"/>
    <mergeCell ref="B6:Q6"/>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Elterngeldstatisti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4" width="23.41"/>
    <col collapsed="false" customWidth="true" hidden="false" outlineLevel="0" max="2" min="2" style="104" width="10.85"/>
    <col collapsed="false" customWidth="true" hidden="false" outlineLevel="0" max="4" min="3" style="105" width="10.85"/>
    <col collapsed="false" customWidth="true" hidden="false" outlineLevel="0" max="11" min="5" style="104" width="10.85"/>
    <col collapsed="false" customWidth="false" hidden="false" outlineLevel="0" max="257" min="12" style="104" width="11.42"/>
  </cols>
  <sheetData>
    <row r="1" customFormat="false" ht="7.5" hidden="false" customHeight="true" outlineLevel="0" collapsed="false">
      <c r="A1" s="106"/>
      <c r="I1" s="107"/>
    </row>
    <row r="2" s="109" customFormat="true" ht="7.5" hidden="false" customHeight="true" outlineLevel="0" collapsed="false">
      <c r="A2" s="108"/>
      <c r="B2" s="108"/>
      <c r="C2" s="108"/>
      <c r="D2" s="108"/>
      <c r="E2" s="108"/>
      <c r="F2" s="108"/>
      <c r="G2" s="108"/>
      <c r="H2" s="108"/>
      <c r="I2" s="108"/>
      <c r="J2" s="108"/>
      <c r="K2" s="108"/>
    </row>
    <row r="3" s="109" customFormat="true" ht="12.75" hidden="false" customHeight="true" outlineLevel="0" collapsed="false">
      <c r="A3" s="110" t="s">
        <v>94</v>
      </c>
      <c r="B3" s="110"/>
      <c r="C3" s="110"/>
      <c r="D3" s="110"/>
      <c r="E3" s="110"/>
      <c r="F3" s="110"/>
      <c r="G3" s="110"/>
      <c r="H3" s="110"/>
      <c r="I3" s="110"/>
      <c r="J3" s="110"/>
      <c r="K3" s="110"/>
    </row>
    <row r="4" s="109" customFormat="true" ht="12.75" hidden="false" customHeight="true" outlineLevel="0" collapsed="false">
      <c r="A4" s="110" t="s">
        <v>95</v>
      </c>
      <c r="B4" s="110"/>
      <c r="C4" s="110"/>
      <c r="D4" s="110"/>
      <c r="E4" s="110"/>
      <c r="F4" s="110"/>
      <c r="G4" s="110"/>
      <c r="H4" s="110"/>
      <c r="I4" s="110"/>
      <c r="J4" s="110"/>
      <c r="K4" s="110"/>
    </row>
    <row r="5" s="109" customFormat="true" ht="12.75" hidden="false" customHeight="true" outlineLevel="0" collapsed="false">
      <c r="A5" s="111"/>
      <c r="B5" s="111"/>
      <c r="C5" s="111"/>
      <c r="D5" s="111"/>
      <c r="E5" s="111"/>
      <c r="F5" s="111"/>
      <c r="G5" s="111"/>
      <c r="H5" s="112"/>
      <c r="I5" s="112"/>
      <c r="J5" s="113"/>
    </row>
    <row r="6" s="109" customFormat="true" ht="36.75" hidden="false" customHeight="true" outlineLevel="0" collapsed="false">
      <c r="A6" s="114" t="s">
        <v>96</v>
      </c>
      <c r="B6" s="115" t="s">
        <v>97</v>
      </c>
      <c r="C6" s="115" t="s">
        <v>98</v>
      </c>
      <c r="D6" s="115"/>
      <c r="E6" s="116" t="s">
        <v>99</v>
      </c>
      <c r="F6" s="116"/>
      <c r="G6" s="116"/>
      <c r="H6" s="116"/>
      <c r="I6" s="116" t="s">
        <v>100</v>
      </c>
      <c r="J6" s="116"/>
      <c r="K6" s="116"/>
      <c r="L6" s="113"/>
    </row>
    <row r="7" s="109" customFormat="true" ht="15" hidden="false" customHeight="true" outlineLevel="0" collapsed="false">
      <c r="A7" s="114"/>
      <c r="B7" s="115"/>
      <c r="C7" s="117" t="s">
        <v>101</v>
      </c>
      <c r="D7" s="117" t="s">
        <v>102</v>
      </c>
      <c r="E7" s="115" t="s">
        <v>103</v>
      </c>
      <c r="F7" s="115" t="s">
        <v>104</v>
      </c>
      <c r="G7" s="115" t="s">
        <v>105</v>
      </c>
      <c r="H7" s="115" t="s">
        <v>106</v>
      </c>
      <c r="I7" s="115" t="s">
        <v>107</v>
      </c>
      <c r="J7" s="116" t="s">
        <v>108</v>
      </c>
      <c r="K7" s="116"/>
      <c r="L7" s="113"/>
    </row>
    <row r="8" s="109" customFormat="true" ht="15" hidden="false" customHeight="true" outlineLevel="0" collapsed="false">
      <c r="A8" s="114"/>
      <c r="B8" s="115"/>
      <c r="C8" s="115" t="s">
        <v>109</v>
      </c>
      <c r="D8" s="115"/>
      <c r="E8" s="115"/>
      <c r="F8" s="115"/>
      <c r="G8" s="115"/>
      <c r="H8" s="115"/>
      <c r="I8" s="115"/>
      <c r="J8" s="118" t="s">
        <v>101</v>
      </c>
      <c r="K8" s="119" t="s">
        <v>102</v>
      </c>
      <c r="L8" s="113"/>
    </row>
    <row r="9" s="109" customFormat="true" ht="25.5" hidden="false" customHeight="true" outlineLevel="0" collapsed="false">
      <c r="A9" s="114"/>
      <c r="B9" s="115"/>
      <c r="C9" s="115"/>
      <c r="D9" s="115"/>
      <c r="E9" s="115"/>
      <c r="F9" s="115"/>
      <c r="G9" s="115"/>
      <c r="H9" s="115"/>
      <c r="I9" s="115"/>
      <c r="J9" s="116" t="s">
        <v>109</v>
      </c>
      <c r="K9" s="116"/>
      <c r="L9" s="113"/>
    </row>
    <row r="10" s="109" customFormat="true" ht="12" hidden="false" customHeight="true" outlineLevel="0" collapsed="false">
      <c r="A10" s="114"/>
      <c r="B10" s="115" t="s">
        <v>110</v>
      </c>
      <c r="C10" s="115"/>
      <c r="D10" s="115"/>
      <c r="E10" s="115"/>
      <c r="F10" s="115"/>
      <c r="G10" s="115"/>
      <c r="H10" s="115"/>
      <c r="I10" s="116" t="s">
        <v>111</v>
      </c>
      <c r="J10" s="116"/>
      <c r="K10" s="116"/>
      <c r="L10" s="113"/>
    </row>
    <row r="11" s="109" customFormat="true" ht="12" hidden="false" customHeight="true" outlineLevel="0" collapsed="false">
      <c r="A11" s="114"/>
      <c r="B11" s="116" t="n">
        <v>1</v>
      </c>
      <c r="C11" s="116" t="n">
        <v>2</v>
      </c>
      <c r="D11" s="116" t="n">
        <v>3</v>
      </c>
      <c r="E11" s="116" t="n">
        <v>4</v>
      </c>
      <c r="F11" s="116" t="n">
        <v>5</v>
      </c>
      <c r="G11" s="116" t="n">
        <v>6</v>
      </c>
      <c r="H11" s="116" t="n">
        <v>7</v>
      </c>
      <c r="I11" s="116" t="n">
        <v>8</v>
      </c>
      <c r="J11" s="116" t="n">
        <v>9</v>
      </c>
      <c r="K11" s="116" t="n">
        <v>10</v>
      </c>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c r="BI11" s="113"/>
      <c r="BJ11" s="113"/>
      <c r="BK11" s="113"/>
      <c r="BL11" s="113"/>
      <c r="BM11" s="113"/>
      <c r="BN11" s="113"/>
      <c r="BO11" s="113"/>
      <c r="BP11" s="113"/>
      <c r="BQ11" s="113"/>
      <c r="BR11" s="113"/>
      <c r="BS11" s="113"/>
      <c r="BT11" s="113"/>
      <c r="BU11" s="113"/>
      <c r="BV11" s="113"/>
      <c r="BW11" s="113"/>
      <c r="BX11" s="113"/>
      <c r="BY11" s="113"/>
      <c r="BZ11" s="113"/>
      <c r="CA11" s="113"/>
      <c r="CB11" s="113"/>
      <c r="CC11" s="113"/>
      <c r="CD11" s="113"/>
      <c r="CE11" s="113"/>
      <c r="CF11" s="113"/>
      <c r="CG11" s="113"/>
      <c r="CH11" s="113"/>
      <c r="CI11" s="113"/>
      <c r="CJ11" s="113"/>
      <c r="CK11" s="113"/>
      <c r="CL11" s="113"/>
      <c r="CM11" s="113"/>
      <c r="CN11" s="113"/>
      <c r="CO11" s="113"/>
      <c r="CP11" s="113"/>
      <c r="CQ11" s="113"/>
      <c r="CR11" s="113"/>
      <c r="CS11" s="113"/>
      <c r="CT11" s="113"/>
      <c r="CU11" s="113"/>
      <c r="CV11" s="113"/>
      <c r="CW11" s="113"/>
      <c r="CX11" s="113"/>
      <c r="CY11" s="113"/>
      <c r="CZ11" s="113"/>
      <c r="DA11" s="113"/>
      <c r="DB11" s="113"/>
      <c r="DC11" s="113"/>
      <c r="DD11" s="113"/>
      <c r="DE11" s="113"/>
      <c r="DF11" s="113"/>
      <c r="DG11" s="113"/>
      <c r="DH11" s="113"/>
      <c r="DI11" s="113"/>
      <c r="DJ11" s="113"/>
      <c r="DK11" s="113"/>
      <c r="DL11" s="113"/>
      <c r="DM11" s="113"/>
      <c r="DN11" s="113"/>
      <c r="DO11" s="113"/>
      <c r="DP11" s="113"/>
      <c r="DQ11" s="113"/>
      <c r="DR11" s="113"/>
      <c r="DS11" s="113"/>
      <c r="DT11" s="113"/>
      <c r="DU11" s="113"/>
      <c r="DV11" s="113"/>
      <c r="DW11" s="113"/>
      <c r="DX11" s="113"/>
      <c r="DY11" s="113"/>
      <c r="DZ11" s="113"/>
      <c r="EA11" s="113"/>
      <c r="EB11" s="113"/>
      <c r="EC11" s="113"/>
      <c r="ED11" s="113"/>
      <c r="EE11" s="113"/>
      <c r="EF11" s="113"/>
      <c r="EG11" s="113"/>
      <c r="EH11" s="113"/>
      <c r="EI11" s="113"/>
      <c r="EJ11" s="113"/>
      <c r="EK11" s="113"/>
      <c r="EL11" s="113"/>
      <c r="EM11" s="113"/>
      <c r="EN11" s="113"/>
      <c r="EO11" s="113"/>
      <c r="EP11" s="113"/>
      <c r="EQ11" s="113"/>
      <c r="ER11" s="113"/>
      <c r="ES11" s="113"/>
      <c r="ET11" s="113"/>
      <c r="EU11" s="113"/>
      <c r="EV11" s="113"/>
      <c r="EW11" s="113"/>
      <c r="EX11" s="113"/>
      <c r="EY11" s="113"/>
      <c r="EZ11" s="113"/>
      <c r="FA11" s="113"/>
      <c r="FB11" s="113"/>
      <c r="FC11" s="113"/>
      <c r="FD11" s="113"/>
      <c r="FE11" s="113"/>
      <c r="FF11" s="113"/>
      <c r="FG11" s="113"/>
      <c r="FH11" s="113"/>
      <c r="FI11" s="113"/>
      <c r="FJ11" s="113"/>
      <c r="FK11" s="113"/>
      <c r="FL11" s="113"/>
      <c r="FM11" s="113"/>
      <c r="FN11" s="113"/>
      <c r="FO11" s="113"/>
      <c r="FP11" s="113"/>
      <c r="FQ11" s="113"/>
      <c r="FR11" s="113"/>
      <c r="FS11" s="113"/>
      <c r="FT11" s="113"/>
      <c r="FU11" s="113"/>
      <c r="FV11" s="113"/>
      <c r="FW11" s="113"/>
      <c r="FX11" s="113"/>
      <c r="FY11" s="113"/>
      <c r="FZ11" s="113"/>
      <c r="GA11" s="113"/>
      <c r="GB11" s="113"/>
      <c r="GC11" s="113"/>
      <c r="GD11" s="113"/>
      <c r="GE11" s="113"/>
      <c r="GF11" s="113"/>
      <c r="GG11" s="113"/>
      <c r="GH11" s="113"/>
      <c r="GI11" s="113"/>
      <c r="GJ11" s="113"/>
      <c r="GK11" s="113"/>
      <c r="GL11" s="113"/>
      <c r="GM11" s="113"/>
      <c r="GN11" s="113"/>
      <c r="GO11" s="113"/>
      <c r="GP11" s="113"/>
      <c r="GQ11" s="113"/>
      <c r="GR11" s="113"/>
      <c r="GS11" s="113"/>
      <c r="GT11" s="113"/>
      <c r="GU11" s="113"/>
      <c r="GV11" s="113"/>
      <c r="GW11" s="113"/>
      <c r="GX11" s="113"/>
      <c r="GY11" s="113"/>
      <c r="GZ11" s="113"/>
      <c r="HA11" s="113"/>
      <c r="HB11" s="113"/>
      <c r="HC11" s="113"/>
      <c r="HD11" s="113"/>
      <c r="HE11" s="113"/>
      <c r="HF11" s="113"/>
      <c r="HG11" s="113"/>
      <c r="HH11" s="113"/>
      <c r="HI11" s="113"/>
      <c r="HJ11" s="113"/>
      <c r="HK11" s="113"/>
      <c r="HL11" s="113"/>
      <c r="HM11" s="113"/>
      <c r="HN11" s="113"/>
      <c r="HO11" s="113"/>
      <c r="HP11" s="113"/>
      <c r="HQ11" s="113"/>
      <c r="HR11" s="113"/>
      <c r="HS11" s="113"/>
      <c r="HT11" s="113"/>
      <c r="HU11" s="113"/>
      <c r="HV11" s="113"/>
      <c r="HW11" s="113"/>
      <c r="HX11" s="113"/>
      <c r="HY11" s="113"/>
      <c r="HZ11" s="113"/>
      <c r="IA11" s="113"/>
      <c r="IB11" s="113"/>
      <c r="IC11" s="113"/>
      <c r="ID11" s="113"/>
    </row>
    <row r="12" s="109" customFormat="true" ht="20.1" hidden="false" customHeight="true" outlineLevel="0" collapsed="false">
      <c r="A12" s="120" t="s">
        <v>97</v>
      </c>
      <c r="B12" s="121"/>
      <c r="C12" s="121"/>
      <c r="D12" s="121"/>
      <c r="E12" s="122"/>
      <c r="F12" s="122"/>
      <c r="G12" s="122"/>
      <c r="H12" s="122"/>
      <c r="I12" s="122"/>
      <c r="J12" s="113"/>
    </row>
    <row r="13" customFormat="false" ht="12.75" hidden="false" customHeight="true" outlineLevel="0" collapsed="false">
      <c r="A13" s="123" t="s">
        <v>112</v>
      </c>
      <c r="B13" s="124" t="n">
        <v>34202</v>
      </c>
      <c r="C13" s="124" t="n">
        <v>25773</v>
      </c>
      <c r="D13" s="124" t="n">
        <v>8429</v>
      </c>
      <c r="E13" s="124" t="n">
        <v>8035</v>
      </c>
      <c r="F13" s="124" t="n">
        <v>2140</v>
      </c>
      <c r="G13" s="124" t="n">
        <v>23492</v>
      </c>
      <c r="H13" s="124" t="n">
        <v>535</v>
      </c>
      <c r="I13" s="125" t="n">
        <v>9.20261972984036</v>
      </c>
      <c r="J13" s="125" t="n">
        <v>8.71020059752454</v>
      </c>
      <c r="K13" s="125" t="n">
        <v>10.7082690710642</v>
      </c>
    </row>
    <row r="14" customFormat="false" ht="12.75" hidden="false" customHeight="true" outlineLevel="0" collapsed="false">
      <c r="A14" s="123" t="s">
        <v>113</v>
      </c>
      <c r="B14" s="124" t="n">
        <v>41625</v>
      </c>
      <c r="C14" s="124" t="n">
        <v>32848</v>
      </c>
      <c r="D14" s="124" t="n">
        <v>8777</v>
      </c>
      <c r="E14" s="124" t="n">
        <v>10455</v>
      </c>
      <c r="F14" s="124" t="n">
        <v>2494</v>
      </c>
      <c r="G14" s="124" t="n">
        <v>27951</v>
      </c>
      <c r="H14" s="124" t="n">
        <v>725</v>
      </c>
      <c r="I14" s="125" t="n">
        <v>9.08562162162162</v>
      </c>
      <c r="J14" s="125" t="n">
        <v>8.63513760350706</v>
      </c>
      <c r="K14" s="125" t="n">
        <v>10.7715620371425</v>
      </c>
    </row>
    <row r="15" customFormat="false" ht="12.75" hidden="false" customHeight="true" outlineLevel="0" collapsed="false">
      <c r="A15" s="123" t="s">
        <v>114</v>
      </c>
      <c r="B15" s="124" t="n">
        <v>12343</v>
      </c>
      <c r="C15" s="124" t="n">
        <v>8890</v>
      </c>
      <c r="D15" s="124" t="n">
        <v>3453</v>
      </c>
      <c r="E15" s="124" t="n">
        <v>2398</v>
      </c>
      <c r="F15" s="124" t="n">
        <v>1525</v>
      </c>
      <c r="G15" s="124" t="n">
        <v>8241</v>
      </c>
      <c r="H15" s="124" t="n">
        <v>179</v>
      </c>
      <c r="I15" s="125" t="n">
        <v>9.22919873612574</v>
      </c>
      <c r="J15" s="125" t="n">
        <v>8.77941507311586</v>
      </c>
      <c r="K15" s="125" t="n">
        <v>10.3871995366348</v>
      </c>
    </row>
    <row r="16" customFormat="false" ht="12.75" hidden="false" customHeight="true" outlineLevel="0" collapsed="false">
      <c r="A16" s="123" t="s">
        <v>115</v>
      </c>
      <c r="B16" s="124" t="n">
        <v>6923</v>
      </c>
      <c r="C16" s="124" t="n">
        <v>5490</v>
      </c>
      <c r="D16" s="124" t="n">
        <v>1433</v>
      </c>
      <c r="E16" s="124" t="n">
        <v>1474</v>
      </c>
      <c r="F16" s="124" t="n">
        <v>577</v>
      </c>
      <c r="G16" s="124" t="n">
        <v>4753</v>
      </c>
      <c r="H16" s="124" t="n">
        <v>119</v>
      </c>
      <c r="I16" s="125" t="n">
        <v>9.3150368337426</v>
      </c>
      <c r="J16" s="125" t="n">
        <v>9.03970856102004</v>
      </c>
      <c r="K16" s="125" t="n">
        <v>10.3698534542917</v>
      </c>
    </row>
    <row r="17" customFormat="false" ht="12.75" hidden="false" customHeight="true" outlineLevel="0" collapsed="false">
      <c r="A17" s="123" t="s">
        <v>116</v>
      </c>
      <c r="B17" s="124" t="n">
        <v>1862</v>
      </c>
      <c r="C17" s="124" t="n">
        <v>1173</v>
      </c>
      <c r="D17" s="124" t="n">
        <v>689</v>
      </c>
      <c r="E17" s="124" t="n">
        <v>265</v>
      </c>
      <c r="F17" s="124" t="n">
        <v>177</v>
      </c>
      <c r="G17" s="124" t="n">
        <v>1399</v>
      </c>
      <c r="H17" s="124" t="n">
        <v>21</v>
      </c>
      <c r="I17" s="125" t="n">
        <v>9.984425349087</v>
      </c>
      <c r="J17" s="125" t="n">
        <v>9.25490196078432</v>
      </c>
      <c r="K17" s="125" t="n">
        <v>11.2264150943396</v>
      </c>
    </row>
    <row r="18" customFormat="false" ht="12.75" hidden="false" customHeight="true" outlineLevel="0" collapsed="false">
      <c r="A18" s="123" t="s">
        <v>117</v>
      </c>
      <c r="B18" s="124" t="n">
        <v>6320</v>
      </c>
      <c r="C18" s="124" t="n">
        <v>4855</v>
      </c>
      <c r="D18" s="124" t="n">
        <v>1465</v>
      </c>
      <c r="E18" s="124" t="n">
        <v>1299</v>
      </c>
      <c r="F18" s="124" t="n">
        <v>639</v>
      </c>
      <c r="G18" s="124" t="n">
        <v>4315</v>
      </c>
      <c r="H18" s="124" t="n">
        <v>67</v>
      </c>
      <c r="I18" s="125" t="n">
        <v>9.28069620253165</v>
      </c>
      <c r="J18" s="125" t="n">
        <v>8.84593202883625</v>
      </c>
      <c r="K18" s="125" t="n">
        <v>10.7215017064846</v>
      </c>
    </row>
    <row r="19" customFormat="false" ht="12.75" hidden="false" customHeight="true" outlineLevel="0" collapsed="false">
      <c r="A19" s="123" t="s">
        <v>118</v>
      </c>
      <c r="B19" s="124" t="n">
        <v>18322</v>
      </c>
      <c r="C19" s="124" t="n">
        <v>13387</v>
      </c>
      <c r="D19" s="124" t="n">
        <v>4935</v>
      </c>
      <c r="E19" s="124" t="n">
        <v>3571</v>
      </c>
      <c r="F19" s="124" t="n">
        <v>1227</v>
      </c>
      <c r="G19" s="124" t="n">
        <v>13316</v>
      </c>
      <c r="H19" s="124" t="n">
        <v>208</v>
      </c>
      <c r="I19" s="125" t="n">
        <v>9.60910380962777</v>
      </c>
      <c r="J19" s="125" t="n">
        <v>9.13162022857997</v>
      </c>
      <c r="K19" s="125" t="n">
        <v>10.9043566362715</v>
      </c>
    </row>
    <row r="20" customFormat="false" ht="12.75" hidden="false" customHeight="true" outlineLevel="0" collapsed="false">
      <c r="A20" s="123" t="s">
        <v>119</v>
      </c>
      <c r="B20" s="124" t="n">
        <v>4393</v>
      </c>
      <c r="C20" s="124" t="n">
        <v>3431</v>
      </c>
      <c r="D20" s="124" t="n">
        <v>962</v>
      </c>
      <c r="E20" s="124" t="n">
        <v>761</v>
      </c>
      <c r="F20" s="124" t="n">
        <v>285</v>
      </c>
      <c r="G20" s="124" t="n">
        <v>3276</v>
      </c>
      <c r="H20" s="124" t="n">
        <v>71</v>
      </c>
      <c r="I20" s="125" t="n">
        <v>9.85340314136126</v>
      </c>
      <c r="J20" s="125" t="n">
        <v>9.56339259691052</v>
      </c>
      <c r="K20" s="125" t="n">
        <v>10.8877338877339</v>
      </c>
    </row>
    <row r="21" customFormat="false" ht="12.75" hidden="false" customHeight="true" outlineLevel="0" collapsed="false">
      <c r="A21" s="123" t="s">
        <v>120</v>
      </c>
      <c r="B21" s="124" t="n">
        <v>22067</v>
      </c>
      <c r="C21" s="124" t="n">
        <v>15828</v>
      </c>
      <c r="D21" s="124" t="n">
        <v>6239</v>
      </c>
      <c r="E21" s="124" t="n">
        <v>4229</v>
      </c>
      <c r="F21" s="124" t="n">
        <v>1296</v>
      </c>
      <c r="G21" s="124" t="n">
        <v>16223</v>
      </c>
      <c r="H21" s="124" t="n">
        <v>319</v>
      </c>
      <c r="I21" s="125" t="n">
        <v>9.69402274890108</v>
      </c>
      <c r="J21" s="125" t="n">
        <v>9.23793277735658</v>
      </c>
      <c r="K21" s="125" t="n">
        <v>10.851097932361</v>
      </c>
    </row>
    <row r="22" customFormat="false" ht="12.75" hidden="false" customHeight="true" outlineLevel="0" collapsed="false">
      <c r="A22" s="123" t="s">
        <v>121</v>
      </c>
      <c r="B22" s="124" t="n">
        <v>49020</v>
      </c>
      <c r="C22" s="124" t="n">
        <v>34515</v>
      </c>
      <c r="D22" s="124" t="n">
        <v>14505</v>
      </c>
      <c r="E22" s="124" t="n">
        <v>8171</v>
      </c>
      <c r="F22" s="124" t="n">
        <v>2831</v>
      </c>
      <c r="G22" s="124" t="n">
        <v>37576</v>
      </c>
      <c r="H22" s="124" t="n">
        <v>442</v>
      </c>
      <c r="I22" s="125" t="n">
        <v>9.9546511627907</v>
      </c>
      <c r="J22" s="125" t="n">
        <v>9.38878748370274</v>
      </c>
      <c r="K22" s="125" t="n">
        <v>11.3011375387797</v>
      </c>
    </row>
    <row r="23" customFormat="false" ht="12.75" hidden="false" customHeight="true" outlineLevel="0" collapsed="false">
      <c r="A23" s="123" t="s">
        <v>122</v>
      </c>
      <c r="B23" s="124" t="n">
        <v>10946</v>
      </c>
      <c r="C23" s="124" t="n">
        <v>7852</v>
      </c>
      <c r="D23" s="124" t="n">
        <v>3094</v>
      </c>
      <c r="E23" s="124" t="n">
        <v>1987</v>
      </c>
      <c r="F23" s="124" t="n">
        <v>688</v>
      </c>
      <c r="G23" s="124" t="n">
        <v>8147</v>
      </c>
      <c r="H23" s="124" t="n">
        <v>124</v>
      </c>
      <c r="I23" s="125" t="n">
        <v>9.75123332724283</v>
      </c>
      <c r="J23" s="125" t="n">
        <v>9.35163015792155</v>
      </c>
      <c r="K23" s="125" t="n">
        <v>10.7653522947641</v>
      </c>
    </row>
    <row r="24" customFormat="false" ht="12.75" hidden="false" customHeight="true" outlineLevel="0" collapsed="false">
      <c r="A24" s="123" t="s">
        <v>123</v>
      </c>
      <c r="B24" s="124" t="n">
        <v>2181</v>
      </c>
      <c r="C24" s="124" t="n">
        <v>1494</v>
      </c>
      <c r="D24" s="124" t="n">
        <v>687</v>
      </c>
      <c r="E24" s="124" t="n">
        <v>310</v>
      </c>
      <c r="F24" s="124" t="n">
        <v>114</v>
      </c>
      <c r="G24" s="124" t="n">
        <v>1731</v>
      </c>
      <c r="H24" s="124" t="n">
        <v>26</v>
      </c>
      <c r="I24" s="125" t="n">
        <v>10.2209995414947</v>
      </c>
      <c r="J24" s="125" t="n">
        <v>9.8433734939759</v>
      </c>
      <c r="K24" s="125" t="n">
        <v>11.0422125181951</v>
      </c>
    </row>
    <row r="25" customFormat="false" ht="12.75" hidden="false" customHeight="true" outlineLevel="0" collapsed="false">
      <c r="A25" s="123" t="s">
        <v>124</v>
      </c>
      <c r="B25" s="124" t="n">
        <v>13736</v>
      </c>
      <c r="C25" s="124" t="n">
        <v>11187</v>
      </c>
      <c r="D25" s="124" t="n">
        <v>2549</v>
      </c>
      <c r="E25" s="124" t="n">
        <v>3501</v>
      </c>
      <c r="F25" s="124" t="n">
        <v>919</v>
      </c>
      <c r="G25" s="124" t="n">
        <v>9054</v>
      </c>
      <c r="H25" s="124" t="n">
        <v>262</v>
      </c>
      <c r="I25" s="125" t="n">
        <v>9.02111240535818</v>
      </c>
      <c r="J25" s="125" t="n">
        <v>8.7048359703227</v>
      </c>
      <c r="K25" s="125" t="n">
        <v>10.4091800706159</v>
      </c>
    </row>
    <row r="26" customFormat="false" ht="12.75" hidden="false" customHeight="true" outlineLevel="0" collapsed="false">
      <c r="A26" s="123" t="s">
        <v>125</v>
      </c>
      <c r="B26" s="124" t="n">
        <v>5745</v>
      </c>
      <c r="C26" s="124" t="n">
        <v>4300</v>
      </c>
      <c r="D26" s="124" t="n">
        <v>1445</v>
      </c>
      <c r="E26" s="124" t="n">
        <v>969</v>
      </c>
      <c r="F26" s="124" t="n">
        <v>380</v>
      </c>
      <c r="G26" s="124" t="n">
        <v>4301</v>
      </c>
      <c r="H26" s="124" t="n">
        <v>95</v>
      </c>
      <c r="I26" s="125" t="n">
        <v>9.90931244560487</v>
      </c>
      <c r="J26" s="125" t="n">
        <v>9.51</v>
      </c>
      <c r="K26" s="125" t="n">
        <v>11.0975778546713</v>
      </c>
    </row>
    <row r="27" customFormat="false" ht="12.75" hidden="false" customHeight="true" outlineLevel="0" collapsed="false">
      <c r="A27" s="123" t="s">
        <v>126</v>
      </c>
      <c r="B27" s="124" t="n">
        <v>7485</v>
      </c>
      <c r="C27" s="124" t="n">
        <v>5754</v>
      </c>
      <c r="D27" s="124" t="n">
        <v>1731</v>
      </c>
      <c r="E27" s="124" t="n">
        <v>1289</v>
      </c>
      <c r="F27" s="124" t="n">
        <v>439</v>
      </c>
      <c r="G27" s="124" t="n">
        <v>5673</v>
      </c>
      <c r="H27" s="124" t="n">
        <v>84</v>
      </c>
      <c r="I27" s="125" t="n">
        <v>9.89445557782231</v>
      </c>
      <c r="J27" s="125" t="n">
        <v>9.5001737921446</v>
      </c>
      <c r="K27" s="125" t="n">
        <v>11.2050837666089</v>
      </c>
    </row>
    <row r="28" customFormat="false" ht="12.75" hidden="false" customHeight="true" outlineLevel="0" collapsed="false">
      <c r="A28" s="123" t="s">
        <v>127</v>
      </c>
      <c r="B28" s="124" t="n">
        <v>6574</v>
      </c>
      <c r="C28" s="124" t="n">
        <v>5305</v>
      </c>
      <c r="D28" s="124" t="n">
        <v>1269</v>
      </c>
      <c r="E28" s="124" t="n">
        <v>1592</v>
      </c>
      <c r="F28" s="124" t="n">
        <v>366</v>
      </c>
      <c r="G28" s="124" t="n">
        <v>4453</v>
      </c>
      <c r="H28" s="124" t="n">
        <v>163</v>
      </c>
      <c r="I28" s="125" t="n">
        <v>9.23151810161241</v>
      </c>
      <c r="J28" s="125" t="n">
        <v>8.96116870876532</v>
      </c>
      <c r="K28" s="125" t="n">
        <v>10.3617021276596</v>
      </c>
    </row>
    <row r="29" customFormat="false" ht="15" hidden="false" customHeight="true" outlineLevel="0" collapsed="false">
      <c r="A29" s="126" t="s">
        <v>128</v>
      </c>
      <c r="B29" s="127" t="n">
        <v>243744</v>
      </c>
      <c r="C29" s="127" t="n">
        <v>182082</v>
      </c>
      <c r="D29" s="127" t="n">
        <v>61662</v>
      </c>
      <c r="E29" s="127" t="n">
        <v>50306</v>
      </c>
      <c r="F29" s="127" t="n">
        <v>16097</v>
      </c>
      <c r="G29" s="127" t="n">
        <v>173901</v>
      </c>
      <c r="H29" s="127" t="n">
        <v>3440</v>
      </c>
      <c r="I29" s="128" t="n">
        <v>9.49539270710253</v>
      </c>
      <c r="J29" s="128" t="n">
        <v>9.02646060566119</v>
      </c>
      <c r="K29" s="128" t="n">
        <v>10.880104440336</v>
      </c>
    </row>
    <row r="30" s="109" customFormat="true" ht="20.1" hidden="false" customHeight="true" outlineLevel="0" collapsed="false">
      <c r="A30" s="129" t="s">
        <v>129</v>
      </c>
      <c r="B30" s="124"/>
      <c r="C30" s="124"/>
      <c r="D30" s="124"/>
      <c r="E30" s="124"/>
      <c r="F30" s="124"/>
      <c r="G30" s="124"/>
      <c r="H30" s="124"/>
      <c r="I30" s="130"/>
      <c r="J30" s="125"/>
      <c r="K30" s="125"/>
    </row>
    <row r="31" customFormat="false" ht="12.75" hidden="false" customHeight="true" outlineLevel="0" collapsed="false">
      <c r="A31" s="123" t="s">
        <v>112</v>
      </c>
      <c r="B31" s="124" t="n">
        <v>9258</v>
      </c>
      <c r="C31" s="124" t="n">
        <v>8520</v>
      </c>
      <c r="D31" s="124" t="n">
        <v>738</v>
      </c>
      <c r="E31" s="124" t="n">
        <v>7794</v>
      </c>
      <c r="F31" s="124" t="n">
        <v>1050</v>
      </c>
      <c r="G31" s="124" t="n">
        <v>414</v>
      </c>
      <c r="H31" s="124" t="n">
        <v>0</v>
      </c>
      <c r="I31" s="125" t="n">
        <v>2.74767768416505</v>
      </c>
      <c r="J31" s="125" t="n">
        <v>2.67253521126761</v>
      </c>
      <c r="K31" s="125" t="n">
        <v>3.61517615176152</v>
      </c>
    </row>
    <row r="32" customFormat="false" ht="12.75" hidden="false" customHeight="true" outlineLevel="0" collapsed="false">
      <c r="A32" s="123" t="s">
        <v>113</v>
      </c>
      <c r="B32" s="124" t="n">
        <v>12060</v>
      </c>
      <c r="C32" s="124" t="n">
        <v>11263</v>
      </c>
      <c r="D32" s="124" t="n">
        <v>797</v>
      </c>
      <c r="E32" s="124" t="n">
        <v>10224</v>
      </c>
      <c r="F32" s="124" t="n">
        <v>1293</v>
      </c>
      <c r="G32" s="124" t="n">
        <v>541</v>
      </c>
      <c r="H32" s="124" t="n">
        <v>2</v>
      </c>
      <c r="I32" s="125" t="n">
        <v>2.73275290215589</v>
      </c>
      <c r="J32" s="125" t="n">
        <v>2.65462132646719</v>
      </c>
      <c r="K32" s="125" t="n">
        <v>3.83688833124216</v>
      </c>
    </row>
    <row r="33" customFormat="false" ht="12.75" hidden="false" customHeight="true" outlineLevel="0" collapsed="false">
      <c r="A33" s="123" t="s">
        <v>114</v>
      </c>
      <c r="B33" s="124" t="n">
        <v>3492</v>
      </c>
      <c r="C33" s="124" t="n">
        <v>3021</v>
      </c>
      <c r="D33" s="124" t="n">
        <v>471</v>
      </c>
      <c r="E33" s="124" t="n">
        <v>2259</v>
      </c>
      <c r="F33" s="124" t="n">
        <v>809</v>
      </c>
      <c r="G33" s="124" t="n">
        <v>423</v>
      </c>
      <c r="H33" s="124" t="n">
        <v>1</v>
      </c>
      <c r="I33" s="125" t="n">
        <v>3.85652920962199</v>
      </c>
      <c r="J33" s="125" t="n">
        <v>3.60609069844422</v>
      </c>
      <c r="K33" s="125" t="n">
        <v>5.46284501061571</v>
      </c>
    </row>
    <row r="34" customFormat="false" ht="12.75" hidden="false" customHeight="true" outlineLevel="0" collapsed="false">
      <c r="A34" s="123" t="s">
        <v>115</v>
      </c>
      <c r="B34" s="124" t="n">
        <v>1823</v>
      </c>
      <c r="C34" s="124" t="n">
        <v>1634</v>
      </c>
      <c r="D34" s="124" t="n">
        <v>189</v>
      </c>
      <c r="E34" s="124" t="n">
        <v>1436</v>
      </c>
      <c r="F34" s="124" t="n">
        <v>300</v>
      </c>
      <c r="G34" s="124" t="n">
        <v>87</v>
      </c>
      <c r="H34" s="124" t="n">
        <v>0</v>
      </c>
      <c r="I34" s="125" t="n">
        <v>2.89248491497532</v>
      </c>
      <c r="J34" s="125" t="n">
        <v>2.8108935128519</v>
      </c>
      <c r="K34" s="125" t="n">
        <v>3.5978835978836</v>
      </c>
    </row>
    <row r="35" customFormat="false" ht="12.75" hidden="false" customHeight="true" outlineLevel="0" collapsed="false">
      <c r="A35" s="123" t="s">
        <v>116</v>
      </c>
      <c r="B35" s="124" t="n">
        <v>386</v>
      </c>
      <c r="C35" s="124" t="n">
        <v>338</v>
      </c>
      <c r="D35" s="124" t="n">
        <v>48</v>
      </c>
      <c r="E35" s="124" t="n">
        <v>251</v>
      </c>
      <c r="F35" s="124" t="n">
        <v>75</v>
      </c>
      <c r="G35" s="124" t="n">
        <v>59</v>
      </c>
      <c r="H35" s="124" t="n">
        <v>1</v>
      </c>
      <c r="I35" s="125" t="n">
        <v>4.16839378238342</v>
      </c>
      <c r="J35" s="125" t="n">
        <v>3.65384615384615</v>
      </c>
      <c r="K35" s="125" t="n">
        <v>7.79166666666667</v>
      </c>
    </row>
    <row r="36" customFormat="false" ht="12.75" hidden="false" customHeight="true" outlineLevel="0" collapsed="false">
      <c r="A36" s="123" t="s">
        <v>117</v>
      </c>
      <c r="B36" s="124" t="n">
        <v>1714</v>
      </c>
      <c r="C36" s="124" t="n">
        <v>1575</v>
      </c>
      <c r="D36" s="124" t="n">
        <v>139</v>
      </c>
      <c r="E36" s="124" t="n">
        <v>1248</v>
      </c>
      <c r="F36" s="124" t="n">
        <v>341</v>
      </c>
      <c r="G36" s="124" t="n">
        <v>125</v>
      </c>
      <c r="H36" s="124" t="n">
        <v>0</v>
      </c>
      <c r="I36" s="125" t="n">
        <v>3.31213535589265</v>
      </c>
      <c r="J36" s="125" t="n">
        <v>3.16253968253968</v>
      </c>
      <c r="K36" s="125" t="n">
        <v>5.00719424460432</v>
      </c>
    </row>
    <row r="37" customFormat="false" ht="12.75" hidden="false" customHeight="true" outlineLevel="0" collapsed="false">
      <c r="A37" s="123" t="s">
        <v>118</v>
      </c>
      <c r="B37" s="124" t="n">
        <v>4397</v>
      </c>
      <c r="C37" s="124" t="n">
        <v>4006</v>
      </c>
      <c r="D37" s="124" t="n">
        <v>391</v>
      </c>
      <c r="E37" s="124" t="n">
        <v>3457</v>
      </c>
      <c r="F37" s="124" t="n">
        <v>604</v>
      </c>
      <c r="G37" s="124" t="n">
        <v>334</v>
      </c>
      <c r="H37" s="124" t="n">
        <v>2</v>
      </c>
      <c r="I37" s="125" t="n">
        <v>3.16352058221515</v>
      </c>
      <c r="J37" s="125" t="n">
        <v>3.03394907638542</v>
      </c>
      <c r="K37" s="125" t="n">
        <v>4.49104859335038</v>
      </c>
    </row>
    <row r="38" customFormat="false" ht="12.75" hidden="false" customHeight="true" outlineLevel="0" collapsed="false">
      <c r="A38" s="123" t="s">
        <v>119</v>
      </c>
      <c r="B38" s="124" t="n">
        <v>956</v>
      </c>
      <c r="C38" s="124" t="n">
        <v>853</v>
      </c>
      <c r="D38" s="124" t="n">
        <v>103</v>
      </c>
      <c r="E38" s="124" t="n">
        <v>743</v>
      </c>
      <c r="F38" s="124" t="n">
        <v>145</v>
      </c>
      <c r="G38" s="124" t="n">
        <v>68</v>
      </c>
      <c r="H38" s="124" t="n">
        <v>0</v>
      </c>
      <c r="I38" s="125" t="n">
        <v>3.15690376569038</v>
      </c>
      <c r="J38" s="125" t="n">
        <v>2.95896834701055</v>
      </c>
      <c r="K38" s="125" t="n">
        <v>4.79611650485437</v>
      </c>
    </row>
    <row r="39" customFormat="false" ht="12.75" hidden="false" customHeight="true" outlineLevel="0" collapsed="false">
      <c r="A39" s="123" t="s">
        <v>120</v>
      </c>
      <c r="B39" s="124" t="n">
        <v>5116</v>
      </c>
      <c r="C39" s="124" t="n">
        <v>4533</v>
      </c>
      <c r="D39" s="124" t="n">
        <v>583</v>
      </c>
      <c r="E39" s="124" t="n">
        <v>4080</v>
      </c>
      <c r="F39" s="124" t="n">
        <v>616</v>
      </c>
      <c r="G39" s="124" t="n">
        <v>420</v>
      </c>
      <c r="H39" s="124" t="n">
        <v>0</v>
      </c>
      <c r="I39" s="125" t="n">
        <v>3.13017982799062</v>
      </c>
      <c r="J39" s="125" t="n">
        <v>2.92918596955659</v>
      </c>
      <c r="K39" s="125" t="n">
        <v>4.69296740994854</v>
      </c>
    </row>
    <row r="40" customFormat="false" ht="12.75" hidden="false" customHeight="true" outlineLevel="0" collapsed="false">
      <c r="A40" s="123" t="s">
        <v>121</v>
      </c>
      <c r="B40" s="124" t="n">
        <v>10329</v>
      </c>
      <c r="C40" s="124" t="n">
        <v>9363</v>
      </c>
      <c r="D40" s="124" t="n">
        <v>966</v>
      </c>
      <c r="E40" s="124" t="n">
        <v>7826</v>
      </c>
      <c r="F40" s="124" t="n">
        <v>1332</v>
      </c>
      <c r="G40" s="124" t="n">
        <v>1171</v>
      </c>
      <c r="H40" s="124" t="n">
        <v>0</v>
      </c>
      <c r="I40" s="125" t="n">
        <v>3.50140381450286</v>
      </c>
      <c r="J40" s="125" t="n">
        <v>3.10936665598633</v>
      </c>
      <c r="K40" s="125" t="n">
        <v>7.30124223602484</v>
      </c>
    </row>
    <row r="41" customFormat="false" ht="12.75" hidden="false" customHeight="true" outlineLevel="0" collapsed="false">
      <c r="A41" s="123" t="s">
        <v>122</v>
      </c>
      <c r="B41" s="124" t="n">
        <v>2376</v>
      </c>
      <c r="C41" s="124" t="n">
        <v>2157</v>
      </c>
      <c r="D41" s="124" t="n">
        <v>219</v>
      </c>
      <c r="E41" s="124" t="n">
        <v>1879</v>
      </c>
      <c r="F41" s="124" t="n">
        <v>321</v>
      </c>
      <c r="G41" s="124" t="n">
        <v>175</v>
      </c>
      <c r="H41" s="124" t="n">
        <v>1</v>
      </c>
      <c r="I41" s="125" t="n">
        <v>3.07786195286195</v>
      </c>
      <c r="J41" s="125" t="n">
        <v>2.98284654612888</v>
      </c>
      <c r="K41" s="125" t="n">
        <v>4.01369863013699</v>
      </c>
    </row>
    <row r="42" customFormat="false" ht="12.75" hidden="false" customHeight="true" outlineLevel="0" collapsed="false">
      <c r="A42" s="123" t="s">
        <v>123</v>
      </c>
      <c r="B42" s="124" t="n">
        <v>396</v>
      </c>
      <c r="C42" s="124" t="n">
        <v>345</v>
      </c>
      <c r="D42" s="124" t="n">
        <v>51</v>
      </c>
      <c r="E42" s="124" t="n">
        <v>299</v>
      </c>
      <c r="F42" s="124" t="n">
        <v>66</v>
      </c>
      <c r="G42" s="124" t="n">
        <v>31</v>
      </c>
      <c r="H42" s="124" t="n">
        <v>0</v>
      </c>
      <c r="I42" s="125" t="n">
        <v>3.21212121212121</v>
      </c>
      <c r="J42" s="125" t="n">
        <v>3.12173913043478</v>
      </c>
      <c r="K42" s="125" t="n">
        <v>3.82352941176471</v>
      </c>
    </row>
    <row r="43" customFormat="false" ht="12.75" hidden="false" customHeight="true" outlineLevel="0" collapsed="false">
      <c r="A43" s="123" t="s">
        <v>124</v>
      </c>
      <c r="B43" s="124" t="n">
        <v>4104</v>
      </c>
      <c r="C43" s="124" t="n">
        <v>3765</v>
      </c>
      <c r="D43" s="124" t="n">
        <v>339</v>
      </c>
      <c r="E43" s="124" t="n">
        <v>3396</v>
      </c>
      <c r="F43" s="124" t="n">
        <v>509</v>
      </c>
      <c r="G43" s="124" t="n">
        <v>199</v>
      </c>
      <c r="H43" s="124" t="n">
        <v>0</v>
      </c>
      <c r="I43" s="125" t="n">
        <v>2.82992202729045</v>
      </c>
      <c r="J43" s="125" t="n">
        <v>2.74501992031873</v>
      </c>
      <c r="K43" s="125" t="n">
        <v>3.77286135693215</v>
      </c>
    </row>
    <row r="44" customFormat="false" ht="12.75" hidden="false" customHeight="true" outlineLevel="0" collapsed="false">
      <c r="A44" s="123" t="s">
        <v>125</v>
      </c>
      <c r="B44" s="124" t="n">
        <v>1222</v>
      </c>
      <c r="C44" s="124" t="n">
        <v>1104</v>
      </c>
      <c r="D44" s="124" t="n">
        <v>118</v>
      </c>
      <c r="E44" s="124" t="n">
        <v>938</v>
      </c>
      <c r="F44" s="124" t="n">
        <v>187</v>
      </c>
      <c r="G44" s="124" t="n">
        <v>97</v>
      </c>
      <c r="H44" s="124" t="n">
        <v>0</v>
      </c>
      <c r="I44" s="125" t="n">
        <v>3.25204582651391</v>
      </c>
      <c r="J44" s="125" t="n">
        <v>2.95471014492754</v>
      </c>
      <c r="K44" s="125" t="n">
        <v>6.03389830508475</v>
      </c>
    </row>
    <row r="45" customFormat="false" ht="12.75" hidden="false" customHeight="true" outlineLevel="0" collapsed="false">
      <c r="A45" s="123" t="s">
        <v>126</v>
      </c>
      <c r="B45" s="124" t="n">
        <v>1617</v>
      </c>
      <c r="C45" s="124" t="n">
        <v>1485</v>
      </c>
      <c r="D45" s="124" t="n">
        <v>132</v>
      </c>
      <c r="E45" s="124" t="n">
        <v>1259</v>
      </c>
      <c r="F45" s="124" t="n">
        <v>225</v>
      </c>
      <c r="G45" s="124" t="n">
        <v>133</v>
      </c>
      <c r="H45" s="124" t="n">
        <v>0</v>
      </c>
      <c r="I45" s="125" t="n">
        <v>3.21335807050093</v>
      </c>
      <c r="J45" s="125" t="n">
        <v>2.99393939393939</v>
      </c>
      <c r="K45" s="125" t="n">
        <v>5.68181818181818</v>
      </c>
    </row>
    <row r="46" customFormat="false" ht="12.75" hidden="false" customHeight="true" outlineLevel="0" collapsed="false">
      <c r="A46" s="123" t="s">
        <v>127</v>
      </c>
      <c r="B46" s="124" t="n">
        <v>1828</v>
      </c>
      <c r="C46" s="124" t="n">
        <v>1648</v>
      </c>
      <c r="D46" s="124" t="n">
        <v>180</v>
      </c>
      <c r="E46" s="124" t="n">
        <v>1561</v>
      </c>
      <c r="F46" s="124" t="n">
        <v>187</v>
      </c>
      <c r="G46" s="124" t="n">
        <v>79</v>
      </c>
      <c r="H46" s="124" t="n">
        <v>1</v>
      </c>
      <c r="I46" s="125" t="n">
        <v>2.72592997811816</v>
      </c>
      <c r="J46" s="125" t="n">
        <v>2.67233009708738</v>
      </c>
      <c r="K46" s="125" t="n">
        <v>3.21666666666667</v>
      </c>
    </row>
    <row r="47" customFormat="false" ht="15" hidden="false" customHeight="true" outlineLevel="0" collapsed="false">
      <c r="A47" s="126" t="s">
        <v>128</v>
      </c>
      <c r="B47" s="127" t="n">
        <v>61074</v>
      </c>
      <c r="C47" s="127" t="n">
        <v>55610</v>
      </c>
      <c r="D47" s="127" t="n">
        <v>5464</v>
      </c>
      <c r="E47" s="127" t="n">
        <v>48650</v>
      </c>
      <c r="F47" s="127" t="n">
        <v>8060</v>
      </c>
      <c r="G47" s="127" t="n">
        <v>4356</v>
      </c>
      <c r="H47" s="127" t="n">
        <v>8</v>
      </c>
      <c r="I47" s="128" t="n">
        <v>3.07628450731899</v>
      </c>
      <c r="J47" s="128" t="n">
        <v>2.90233770904514</v>
      </c>
      <c r="K47" s="128" t="n">
        <v>4.84663250366032</v>
      </c>
    </row>
    <row r="48" s="109" customFormat="true" ht="20.1" hidden="false" customHeight="true" outlineLevel="0" collapsed="false">
      <c r="A48" s="129" t="s">
        <v>130</v>
      </c>
      <c r="B48" s="124"/>
      <c r="C48" s="124"/>
      <c r="D48" s="124"/>
      <c r="E48" s="124"/>
      <c r="F48" s="124"/>
      <c r="G48" s="124"/>
      <c r="H48" s="124"/>
      <c r="I48" s="130"/>
      <c r="J48" s="125"/>
      <c r="K48" s="125"/>
    </row>
    <row r="49" customFormat="false" ht="12.75" hidden="false" customHeight="true" outlineLevel="0" collapsed="false">
      <c r="A49" s="123" t="s">
        <v>112</v>
      </c>
      <c r="B49" s="124" t="n">
        <v>24944</v>
      </c>
      <c r="C49" s="124" t="n">
        <v>17253</v>
      </c>
      <c r="D49" s="124" t="n">
        <v>7691</v>
      </c>
      <c r="E49" s="124" t="n">
        <v>241</v>
      </c>
      <c r="F49" s="124" t="n">
        <v>1090</v>
      </c>
      <c r="G49" s="124" t="n">
        <v>23078</v>
      </c>
      <c r="H49" s="124" t="n">
        <v>535</v>
      </c>
      <c r="I49" s="125" t="n">
        <v>11.5983803720334</v>
      </c>
      <c r="J49" s="125" t="n">
        <v>11.6917637512317</v>
      </c>
      <c r="K49" s="125" t="n">
        <v>11.3888961123391</v>
      </c>
    </row>
    <row r="50" customFormat="false" ht="12.75" hidden="false" customHeight="true" outlineLevel="0" collapsed="false">
      <c r="A50" s="123" t="s">
        <v>113</v>
      </c>
      <c r="B50" s="124" t="n">
        <v>29565</v>
      </c>
      <c r="C50" s="124" t="n">
        <v>21585</v>
      </c>
      <c r="D50" s="124" t="n">
        <v>7980</v>
      </c>
      <c r="E50" s="124" t="n">
        <v>231</v>
      </c>
      <c r="F50" s="124" t="n">
        <v>1201</v>
      </c>
      <c r="G50" s="124" t="n">
        <v>27410</v>
      </c>
      <c r="H50" s="124" t="n">
        <v>723</v>
      </c>
      <c r="I50" s="125" t="n">
        <v>11.6770505665483</v>
      </c>
      <c r="J50" s="125" t="n">
        <v>11.7557563122539</v>
      </c>
      <c r="K50" s="125" t="n">
        <v>11.4641604010025</v>
      </c>
    </row>
    <row r="51" customFormat="false" ht="12.75" hidden="false" customHeight="true" outlineLevel="0" collapsed="false">
      <c r="A51" s="123" t="s">
        <v>114</v>
      </c>
      <c r="B51" s="124" t="n">
        <v>8851</v>
      </c>
      <c r="C51" s="124" t="n">
        <v>5869</v>
      </c>
      <c r="D51" s="124" t="n">
        <v>2982</v>
      </c>
      <c r="E51" s="124" t="n">
        <v>139</v>
      </c>
      <c r="F51" s="124" t="n">
        <v>716</v>
      </c>
      <c r="G51" s="124" t="n">
        <v>7818</v>
      </c>
      <c r="H51" s="124" t="n">
        <v>178</v>
      </c>
      <c r="I51" s="125" t="n">
        <v>11.3488871313976</v>
      </c>
      <c r="J51" s="125" t="n">
        <v>11.4423240756517</v>
      </c>
      <c r="K51" s="125" t="n">
        <v>11.1649899396378</v>
      </c>
    </row>
    <row r="52" customFormat="false" ht="12.75" hidden="false" customHeight="true" outlineLevel="0" collapsed="false">
      <c r="A52" s="123" t="s">
        <v>115</v>
      </c>
      <c r="B52" s="124" t="n">
        <v>5100</v>
      </c>
      <c r="C52" s="124" t="n">
        <v>3856</v>
      </c>
      <c r="D52" s="124" t="n">
        <v>1244</v>
      </c>
      <c r="E52" s="124" t="n">
        <v>38</v>
      </c>
      <c r="F52" s="124" t="n">
        <v>277</v>
      </c>
      <c r="G52" s="124" t="n">
        <v>4666</v>
      </c>
      <c r="H52" s="124" t="n">
        <v>119</v>
      </c>
      <c r="I52" s="125" t="n">
        <v>11.6107843137255</v>
      </c>
      <c r="J52" s="125" t="n">
        <v>11.6792012448133</v>
      </c>
      <c r="K52" s="125" t="n">
        <v>11.3987138263666</v>
      </c>
    </row>
    <row r="53" customFormat="false" ht="12.75" hidden="false" customHeight="true" outlineLevel="0" collapsed="false">
      <c r="A53" s="123" t="s">
        <v>116</v>
      </c>
      <c r="B53" s="124" t="n">
        <v>1476</v>
      </c>
      <c r="C53" s="124" t="n">
        <v>835</v>
      </c>
      <c r="D53" s="124" t="n">
        <v>641</v>
      </c>
      <c r="E53" s="124" t="n">
        <v>14</v>
      </c>
      <c r="F53" s="124" t="n">
        <v>102</v>
      </c>
      <c r="G53" s="124" t="n">
        <v>1340</v>
      </c>
      <c r="H53" s="124" t="n">
        <v>20</v>
      </c>
      <c r="I53" s="125" t="n">
        <v>11.5054200542005</v>
      </c>
      <c r="J53" s="125" t="n">
        <v>11.5221556886228</v>
      </c>
      <c r="K53" s="125" t="n">
        <v>11.4836193447738</v>
      </c>
    </row>
    <row r="54" customFormat="false" ht="12.75" hidden="false" customHeight="true" outlineLevel="0" collapsed="false">
      <c r="A54" s="123" t="s">
        <v>117</v>
      </c>
      <c r="B54" s="124" t="n">
        <v>4606</v>
      </c>
      <c r="C54" s="124" t="n">
        <v>3280</v>
      </c>
      <c r="D54" s="124" t="n">
        <v>1326</v>
      </c>
      <c r="E54" s="124" t="n">
        <v>51</v>
      </c>
      <c r="F54" s="124" t="n">
        <v>298</v>
      </c>
      <c r="G54" s="124" t="n">
        <v>4190</v>
      </c>
      <c r="H54" s="124" t="n">
        <v>67</v>
      </c>
      <c r="I54" s="125" t="n">
        <v>11.5017368649588</v>
      </c>
      <c r="J54" s="125" t="n">
        <v>11.575</v>
      </c>
      <c r="K54" s="125" t="n">
        <v>11.3205128205128</v>
      </c>
    </row>
    <row r="55" customFormat="false" ht="12.75" hidden="false" customHeight="true" outlineLevel="0" collapsed="false">
      <c r="A55" s="123" t="s">
        <v>118</v>
      </c>
      <c r="B55" s="124" t="n">
        <v>13925</v>
      </c>
      <c r="C55" s="124" t="n">
        <v>9381</v>
      </c>
      <c r="D55" s="124" t="n">
        <v>4544</v>
      </c>
      <c r="E55" s="124" t="n">
        <v>114</v>
      </c>
      <c r="F55" s="124" t="n">
        <v>623</v>
      </c>
      <c r="G55" s="124" t="n">
        <v>12982</v>
      </c>
      <c r="H55" s="124" t="n">
        <v>206</v>
      </c>
      <c r="I55" s="125" t="n">
        <v>11.6443806104129</v>
      </c>
      <c r="J55" s="125" t="n">
        <v>11.7355292612728</v>
      </c>
      <c r="K55" s="125" t="n">
        <v>11.4562059859155</v>
      </c>
    </row>
    <row r="56" customFormat="false" ht="12.75" hidden="false" customHeight="true" outlineLevel="0" collapsed="false">
      <c r="A56" s="123" t="s">
        <v>119</v>
      </c>
      <c r="B56" s="124" t="n">
        <v>3437</v>
      </c>
      <c r="C56" s="124" t="n">
        <v>2578</v>
      </c>
      <c r="D56" s="124" t="n">
        <v>859</v>
      </c>
      <c r="E56" s="124" t="n">
        <v>18</v>
      </c>
      <c r="F56" s="124" t="n">
        <v>140</v>
      </c>
      <c r="G56" s="124" t="n">
        <v>3208</v>
      </c>
      <c r="H56" s="124" t="n">
        <v>71</v>
      </c>
      <c r="I56" s="125" t="n">
        <v>11.7160314227524</v>
      </c>
      <c r="J56" s="125" t="n">
        <v>11.7486423584174</v>
      </c>
      <c r="K56" s="125" t="n">
        <v>11.6181606519208</v>
      </c>
    </row>
    <row r="57" customFormat="false" ht="12.75" hidden="false" customHeight="true" outlineLevel="0" collapsed="false">
      <c r="A57" s="123" t="s">
        <v>120</v>
      </c>
      <c r="B57" s="124" t="n">
        <v>16951</v>
      </c>
      <c r="C57" s="124" t="n">
        <v>11295</v>
      </c>
      <c r="D57" s="124" t="n">
        <v>5656</v>
      </c>
      <c r="E57" s="124" t="n">
        <v>149</v>
      </c>
      <c r="F57" s="124" t="n">
        <v>680</v>
      </c>
      <c r="G57" s="124" t="n">
        <v>15803</v>
      </c>
      <c r="H57" s="124" t="n">
        <v>319</v>
      </c>
      <c r="I57" s="125" t="n">
        <v>11.6750634180874</v>
      </c>
      <c r="J57" s="125" t="n">
        <v>11.7698096502877</v>
      </c>
      <c r="K57" s="125" t="n">
        <v>11.48585572843</v>
      </c>
    </row>
    <row r="58" customFormat="false" ht="12.75" hidden="false" customHeight="true" outlineLevel="0" collapsed="false">
      <c r="A58" s="123" t="s">
        <v>121</v>
      </c>
      <c r="B58" s="124" t="n">
        <v>38691</v>
      </c>
      <c r="C58" s="124" t="n">
        <v>25152</v>
      </c>
      <c r="D58" s="124" t="n">
        <v>13539</v>
      </c>
      <c r="E58" s="124" t="n">
        <v>345</v>
      </c>
      <c r="F58" s="124" t="n">
        <v>1499</v>
      </c>
      <c r="G58" s="124" t="n">
        <v>36405</v>
      </c>
      <c r="H58" s="124" t="n">
        <v>442</v>
      </c>
      <c r="I58" s="125" t="n">
        <v>11.6774185211031</v>
      </c>
      <c r="J58" s="125" t="n">
        <v>11.7263438295165</v>
      </c>
      <c r="K58" s="125" t="n">
        <v>11.5865278085531</v>
      </c>
    </row>
    <row r="59" customFormat="false" ht="12.75" hidden="false" customHeight="true" outlineLevel="0" collapsed="false">
      <c r="A59" s="123" t="s">
        <v>122</v>
      </c>
      <c r="B59" s="124" t="n">
        <v>8570</v>
      </c>
      <c r="C59" s="124" t="n">
        <v>5695</v>
      </c>
      <c r="D59" s="124" t="n">
        <v>2875</v>
      </c>
      <c r="E59" s="124" t="n">
        <v>108</v>
      </c>
      <c r="F59" s="124" t="n">
        <v>367</v>
      </c>
      <c r="G59" s="124" t="n">
        <v>7972</v>
      </c>
      <c r="H59" s="124" t="n">
        <v>123</v>
      </c>
      <c r="I59" s="125" t="n">
        <v>11.6014002333722</v>
      </c>
      <c r="J59" s="125" t="n">
        <v>11.7638279192274</v>
      </c>
      <c r="K59" s="125" t="n">
        <v>11.279652173913</v>
      </c>
    </row>
    <row r="60" customFormat="false" ht="12.75" hidden="false" customHeight="true" outlineLevel="0" collapsed="false">
      <c r="A60" s="123" t="s">
        <v>123</v>
      </c>
      <c r="B60" s="124" t="n">
        <v>1785</v>
      </c>
      <c r="C60" s="124" t="n">
        <v>1149</v>
      </c>
      <c r="D60" s="124" t="n">
        <v>636</v>
      </c>
      <c r="E60" s="124" t="n">
        <v>11</v>
      </c>
      <c r="F60" s="124" t="n">
        <v>48</v>
      </c>
      <c r="G60" s="124" t="n">
        <v>1700</v>
      </c>
      <c r="H60" s="124" t="n">
        <v>26</v>
      </c>
      <c r="I60" s="125" t="n">
        <v>11.7759103641457</v>
      </c>
      <c r="J60" s="125" t="n">
        <v>11.8616187989556</v>
      </c>
      <c r="K60" s="125" t="n">
        <v>11.6210691823899</v>
      </c>
    </row>
    <row r="61" customFormat="false" ht="12.75" hidden="false" customHeight="true" outlineLevel="0" collapsed="false">
      <c r="A61" s="123" t="s">
        <v>124</v>
      </c>
      <c r="B61" s="124" t="n">
        <v>9632</v>
      </c>
      <c r="C61" s="124" t="n">
        <v>7422</v>
      </c>
      <c r="D61" s="124" t="n">
        <v>2210</v>
      </c>
      <c r="E61" s="124" t="n">
        <v>105</v>
      </c>
      <c r="F61" s="124" t="n">
        <v>410</v>
      </c>
      <c r="G61" s="124" t="n">
        <v>8855</v>
      </c>
      <c r="H61" s="124" t="n">
        <v>262</v>
      </c>
      <c r="I61" s="125" t="n">
        <v>11.6590531561462</v>
      </c>
      <c r="J61" s="125" t="n">
        <v>11.7281056319051</v>
      </c>
      <c r="K61" s="125" t="n">
        <v>11.427149321267</v>
      </c>
    </row>
    <row r="62" customFormat="false" ht="12.75" hidden="false" customHeight="true" outlineLevel="0" collapsed="false">
      <c r="A62" s="123" t="s">
        <v>125</v>
      </c>
      <c r="B62" s="124" t="n">
        <v>4523</v>
      </c>
      <c r="C62" s="124" t="n">
        <v>3196</v>
      </c>
      <c r="D62" s="124" t="n">
        <v>1327</v>
      </c>
      <c r="E62" s="124" t="n">
        <v>31</v>
      </c>
      <c r="F62" s="124" t="n">
        <v>193</v>
      </c>
      <c r="G62" s="124" t="n">
        <v>4204</v>
      </c>
      <c r="H62" s="124" t="n">
        <v>95</v>
      </c>
      <c r="I62" s="125" t="n">
        <v>11.7079372098165</v>
      </c>
      <c r="J62" s="125" t="n">
        <v>11.7744055068836</v>
      </c>
      <c r="K62" s="125" t="n">
        <v>11.5478522984175</v>
      </c>
    </row>
    <row r="63" customFormat="false" ht="12.75" hidden="false" customHeight="true" outlineLevel="0" collapsed="false">
      <c r="A63" s="123" t="s">
        <v>126</v>
      </c>
      <c r="B63" s="124" t="n">
        <v>5868</v>
      </c>
      <c r="C63" s="124" t="n">
        <v>4269</v>
      </c>
      <c r="D63" s="124" t="n">
        <v>1599</v>
      </c>
      <c r="E63" s="124" t="n">
        <v>30</v>
      </c>
      <c r="F63" s="124" t="n">
        <v>214</v>
      </c>
      <c r="G63" s="124" t="n">
        <v>5540</v>
      </c>
      <c r="H63" s="124" t="n">
        <v>84</v>
      </c>
      <c r="I63" s="125" t="n">
        <v>11.7355146557601</v>
      </c>
      <c r="J63" s="125" t="n">
        <v>11.7634106348091</v>
      </c>
      <c r="K63" s="125" t="n">
        <v>11.661038148843</v>
      </c>
    </row>
    <row r="64" customFormat="false" ht="12.75" hidden="false" customHeight="true" outlineLevel="0" collapsed="false">
      <c r="A64" s="123" t="s">
        <v>127</v>
      </c>
      <c r="B64" s="124" t="n">
        <v>4746</v>
      </c>
      <c r="C64" s="124" t="n">
        <v>3657</v>
      </c>
      <c r="D64" s="124" t="n">
        <v>1089</v>
      </c>
      <c r="E64" s="124" t="n">
        <v>31</v>
      </c>
      <c r="F64" s="124" t="n">
        <v>179</v>
      </c>
      <c r="G64" s="124" t="n">
        <v>4374</v>
      </c>
      <c r="H64" s="124" t="n">
        <v>162</v>
      </c>
      <c r="I64" s="125" t="n">
        <v>11.7372524230931</v>
      </c>
      <c r="J64" s="125" t="n">
        <v>11.7951873120044</v>
      </c>
      <c r="K64" s="125" t="n">
        <v>11.5426997245179</v>
      </c>
    </row>
    <row r="65" customFormat="false" ht="15" hidden="false" customHeight="true" outlineLevel="0" collapsed="false">
      <c r="A65" s="126" t="s">
        <v>128</v>
      </c>
      <c r="B65" s="127" t="n">
        <v>182670</v>
      </c>
      <c r="C65" s="127" t="n">
        <v>126472</v>
      </c>
      <c r="D65" s="127" t="n">
        <v>56198</v>
      </c>
      <c r="E65" s="127" t="n">
        <v>1656</v>
      </c>
      <c r="F65" s="127" t="n">
        <v>8037</v>
      </c>
      <c r="G65" s="127" t="n">
        <v>169545</v>
      </c>
      <c r="H65" s="127" t="n">
        <v>3432</v>
      </c>
      <c r="I65" s="128" t="n">
        <v>11.641561285378</v>
      </c>
      <c r="J65" s="128" t="n">
        <v>11.7192501106964</v>
      </c>
      <c r="K65" s="128" t="n">
        <v>11.4667247944767</v>
      </c>
    </row>
    <row r="66" customFormat="false" ht="12.75" hidden="false" customHeight="true" outlineLevel="0" collapsed="false">
      <c r="A66" s="131"/>
    </row>
    <row r="67" customFormat="false" ht="12.75" hidden="false" customHeight="true" outlineLevel="0" collapsed="false">
      <c r="A67" s="132" t="s">
        <v>131</v>
      </c>
    </row>
    <row r="68" customFormat="false" ht="7.5" hidden="false" customHeight="true" outlineLevel="0" collapsed="false"/>
    <row r="69" customFormat="false" ht="7.5" hidden="false" customHeight="true" outlineLevel="0" collapsed="false"/>
    <row r="70" customFormat="false" ht="7.5" hidden="false" customHeight="true" outlineLevel="0" collapsed="false">
      <c r="A70" s="106"/>
      <c r="I70" s="107"/>
    </row>
    <row r="71" s="109" customFormat="true" ht="7.5" hidden="false" customHeight="true" outlineLevel="0" collapsed="false">
      <c r="A71" s="108"/>
      <c r="B71" s="108"/>
      <c r="C71" s="108"/>
      <c r="D71" s="108"/>
      <c r="E71" s="108"/>
      <c r="F71" s="108"/>
      <c r="G71" s="108"/>
      <c r="H71" s="108"/>
      <c r="I71" s="108"/>
      <c r="J71" s="108"/>
      <c r="K71" s="108"/>
    </row>
    <row r="72" s="109" customFormat="true" ht="12.75" hidden="false" customHeight="true" outlineLevel="0" collapsed="false">
      <c r="A72" s="110" t="s">
        <v>94</v>
      </c>
      <c r="B72" s="110"/>
      <c r="C72" s="110"/>
      <c r="D72" s="110"/>
      <c r="E72" s="110"/>
      <c r="F72" s="110"/>
      <c r="G72" s="110"/>
      <c r="H72" s="110"/>
      <c r="I72" s="108"/>
      <c r="J72" s="108"/>
      <c r="K72" s="108"/>
    </row>
    <row r="73" s="109" customFormat="true" ht="12.75" hidden="false" customHeight="true" outlineLevel="0" collapsed="false">
      <c r="A73" s="110" t="s">
        <v>95</v>
      </c>
      <c r="B73" s="110"/>
      <c r="C73" s="110"/>
      <c r="D73" s="110"/>
      <c r="E73" s="110"/>
      <c r="F73" s="110"/>
      <c r="G73" s="110"/>
      <c r="H73" s="110"/>
      <c r="I73" s="112"/>
      <c r="J73" s="112"/>
      <c r="K73" s="112"/>
    </row>
    <row r="74" s="109" customFormat="true" ht="12.75" hidden="false" customHeight="true" outlineLevel="0" collapsed="false">
      <c r="A74" s="111"/>
      <c r="B74" s="111"/>
      <c r="C74" s="111"/>
      <c r="D74" s="111"/>
      <c r="E74" s="111"/>
      <c r="F74" s="111"/>
      <c r="G74" s="111"/>
      <c r="H74" s="112"/>
      <c r="I74" s="112"/>
      <c r="J74" s="113"/>
      <c r="K74" s="113"/>
    </row>
    <row r="75" s="109" customFormat="true" ht="36.75" hidden="false" customHeight="true" outlineLevel="0" collapsed="false">
      <c r="A75" s="133" t="s">
        <v>96</v>
      </c>
      <c r="B75" s="115" t="s">
        <v>97</v>
      </c>
      <c r="C75" s="115" t="s">
        <v>98</v>
      </c>
      <c r="D75" s="115"/>
      <c r="E75" s="116" t="s">
        <v>132</v>
      </c>
      <c r="F75" s="116"/>
      <c r="G75" s="116"/>
      <c r="H75" s="116"/>
      <c r="I75" s="134"/>
      <c r="J75" s="134"/>
      <c r="K75" s="134"/>
      <c r="L75" s="113"/>
    </row>
    <row r="76" s="109" customFormat="true" ht="15" hidden="false" customHeight="true" outlineLevel="0" collapsed="false">
      <c r="A76" s="133"/>
      <c r="B76" s="115"/>
      <c r="C76" s="117" t="s">
        <v>101</v>
      </c>
      <c r="D76" s="117" t="s">
        <v>102</v>
      </c>
      <c r="E76" s="115" t="s">
        <v>103</v>
      </c>
      <c r="F76" s="115" t="s">
        <v>104</v>
      </c>
      <c r="G76" s="115" t="s">
        <v>105</v>
      </c>
      <c r="H76" s="116" t="s">
        <v>106</v>
      </c>
      <c r="I76" s="134"/>
      <c r="J76" s="111"/>
      <c r="K76" s="111"/>
      <c r="L76" s="113"/>
    </row>
    <row r="77" s="109" customFormat="true" ht="15" hidden="false" customHeight="true" outlineLevel="0" collapsed="false">
      <c r="A77" s="133"/>
      <c r="B77" s="115"/>
      <c r="C77" s="115" t="s">
        <v>109</v>
      </c>
      <c r="D77" s="115"/>
      <c r="E77" s="115"/>
      <c r="F77" s="115"/>
      <c r="G77" s="115"/>
      <c r="H77" s="116"/>
      <c r="I77" s="134"/>
      <c r="J77" s="135"/>
      <c r="K77" s="135"/>
      <c r="L77" s="113"/>
    </row>
    <row r="78" s="109" customFormat="true" ht="25.5" hidden="false" customHeight="true" outlineLevel="0" collapsed="false">
      <c r="A78" s="133"/>
      <c r="B78" s="115"/>
      <c r="C78" s="115"/>
      <c r="D78" s="115"/>
      <c r="E78" s="115"/>
      <c r="F78" s="115"/>
      <c r="G78" s="115"/>
      <c r="H78" s="116"/>
      <c r="I78" s="134"/>
      <c r="J78" s="134"/>
      <c r="K78" s="112"/>
      <c r="L78" s="113"/>
    </row>
    <row r="79" s="109" customFormat="true" ht="15" hidden="false" customHeight="true" outlineLevel="0" collapsed="false">
      <c r="A79" s="133"/>
      <c r="B79" s="116" t="s">
        <v>133</v>
      </c>
      <c r="C79" s="116"/>
      <c r="D79" s="116"/>
      <c r="E79" s="116"/>
      <c r="F79" s="116"/>
      <c r="G79" s="116"/>
      <c r="H79" s="116"/>
      <c r="I79" s="111"/>
      <c r="J79" s="111"/>
      <c r="K79" s="111"/>
      <c r="L79" s="113"/>
    </row>
    <row r="80" s="109" customFormat="true" ht="12" hidden="false" customHeight="true" outlineLevel="0" collapsed="false">
      <c r="A80" s="133"/>
      <c r="B80" s="116" t="n">
        <v>1</v>
      </c>
      <c r="C80" s="116" t="n">
        <v>2</v>
      </c>
      <c r="D80" s="116" t="n">
        <v>3</v>
      </c>
      <c r="E80" s="116" t="n">
        <v>4</v>
      </c>
      <c r="F80" s="116" t="n">
        <v>5</v>
      </c>
      <c r="G80" s="116" t="n">
        <v>6</v>
      </c>
      <c r="H80" s="116" t="n">
        <v>7</v>
      </c>
      <c r="I80" s="111"/>
      <c r="J80" s="111"/>
      <c r="K80" s="111"/>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c r="BF80" s="113"/>
      <c r="BG80" s="113"/>
      <c r="BH80" s="113"/>
      <c r="BI80" s="113"/>
      <c r="BJ80" s="113"/>
      <c r="BK80" s="113"/>
      <c r="BL80" s="113"/>
      <c r="BM80" s="113"/>
      <c r="BN80" s="113"/>
      <c r="BO80" s="113"/>
      <c r="BP80" s="113"/>
      <c r="BQ80" s="113"/>
      <c r="BR80" s="113"/>
      <c r="BS80" s="113"/>
      <c r="BT80" s="113"/>
      <c r="BU80" s="113"/>
      <c r="BV80" s="113"/>
      <c r="BW80" s="113"/>
      <c r="BX80" s="113"/>
      <c r="BY80" s="113"/>
      <c r="BZ80" s="113"/>
      <c r="CA80" s="113"/>
      <c r="CB80" s="113"/>
      <c r="CC80" s="113"/>
      <c r="CD80" s="113"/>
      <c r="CE80" s="113"/>
      <c r="CF80" s="113"/>
      <c r="CG80" s="113"/>
      <c r="CH80" s="113"/>
      <c r="CI80" s="113"/>
      <c r="CJ80" s="113"/>
      <c r="CK80" s="113"/>
      <c r="CL80" s="113"/>
      <c r="CM80" s="113"/>
      <c r="CN80" s="113"/>
      <c r="CO80" s="113"/>
      <c r="CP80" s="113"/>
      <c r="CQ80" s="113"/>
      <c r="CR80" s="113"/>
      <c r="CS80" s="113"/>
      <c r="CT80" s="113"/>
      <c r="CU80" s="113"/>
      <c r="CV80" s="113"/>
      <c r="CW80" s="113"/>
      <c r="CX80" s="113"/>
      <c r="CY80" s="113"/>
      <c r="CZ80" s="113"/>
      <c r="DA80" s="113"/>
      <c r="DB80" s="113"/>
      <c r="DC80" s="113"/>
      <c r="DD80" s="113"/>
      <c r="DE80" s="113"/>
      <c r="DF80" s="113"/>
      <c r="DG80" s="113"/>
      <c r="DH80" s="113"/>
      <c r="DI80" s="113"/>
      <c r="DJ80" s="113"/>
      <c r="DK80" s="113"/>
      <c r="DL80" s="113"/>
      <c r="DM80" s="113"/>
      <c r="DN80" s="113"/>
      <c r="DO80" s="113"/>
      <c r="DP80" s="113"/>
      <c r="DQ80" s="113"/>
      <c r="DR80" s="113"/>
      <c r="DS80" s="113"/>
      <c r="DT80" s="113"/>
      <c r="DU80" s="113"/>
      <c r="DV80" s="113"/>
      <c r="DW80" s="113"/>
      <c r="DX80" s="113"/>
      <c r="DY80" s="113"/>
      <c r="DZ80" s="113"/>
      <c r="EA80" s="113"/>
      <c r="EB80" s="113"/>
      <c r="EC80" s="113"/>
      <c r="ED80" s="113"/>
      <c r="EE80" s="113"/>
      <c r="EF80" s="113"/>
      <c r="EG80" s="113"/>
      <c r="EH80" s="113"/>
      <c r="EI80" s="113"/>
      <c r="EJ80" s="113"/>
      <c r="EK80" s="113"/>
      <c r="EL80" s="113"/>
      <c r="EM80" s="113"/>
      <c r="EN80" s="113"/>
      <c r="EO80" s="113"/>
      <c r="EP80" s="113"/>
      <c r="EQ80" s="113"/>
      <c r="ER80" s="113"/>
      <c r="ES80" s="113"/>
      <c r="ET80" s="113"/>
      <c r="EU80" s="113"/>
      <c r="EV80" s="113"/>
      <c r="EW80" s="113"/>
      <c r="EX80" s="113"/>
      <c r="EY80" s="113"/>
      <c r="EZ80" s="113"/>
      <c r="FA80" s="113"/>
      <c r="FB80" s="113"/>
      <c r="FC80" s="113"/>
      <c r="FD80" s="113"/>
      <c r="FE80" s="113"/>
      <c r="FF80" s="113"/>
      <c r="FG80" s="113"/>
      <c r="FH80" s="113"/>
      <c r="FI80" s="113"/>
      <c r="FJ80" s="113"/>
      <c r="FK80" s="113"/>
      <c r="FL80" s="113"/>
      <c r="FM80" s="113"/>
      <c r="FN80" s="113"/>
      <c r="FO80" s="113"/>
      <c r="FP80" s="113"/>
      <c r="FQ80" s="113"/>
      <c r="FR80" s="113"/>
      <c r="FS80" s="113"/>
      <c r="FT80" s="113"/>
      <c r="FU80" s="113"/>
      <c r="FV80" s="113"/>
      <c r="FW80" s="113"/>
      <c r="FX80" s="113"/>
      <c r="FY80" s="113"/>
      <c r="FZ80" s="113"/>
      <c r="GA80" s="113"/>
      <c r="GB80" s="113"/>
      <c r="GC80" s="113"/>
      <c r="GD80" s="113"/>
      <c r="GE80" s="113"/>
      <c r="GF80" s="113"/>
      <c r="GG80" s="113"/>
      <c r="GH80" s="113"/>
      <c r="GI80" s="113"/>
      <c r="GJ80" s="113"/>
      <c r="GK80" s="113"/>
      <c r="GL80" s="113"/>
      <c r="GM80" s="113"/>
      <c r="GN80" s="113"/>
      <c r="GO80" s="113"/>
      <c r="GP80" s="113"/>
      <c r="GQ80" s="113"/>
      <c r="GR80" s="113"/>
      <c r="GS80" s="113"/>
      <c r="GT80" s="113"/>
      <c r="GU80" s="113"/>
      <c r="GV80" s="113"/>
      <c r="GW80" s="113"/>
      <c r="GX80" s="113"/>
      <c r="GY80" s="113"/>
      <c r="GZ80" s="113"/>
      <c r="HA80" s="113"/>
      <c r="HB80" s="113"/>
      <c r="HC80" s="113"/>
      <c r="HD80" s="113"/>
      <c r="HE80" s="113"/>
      <c r="HF80" s="113"/>
      <c r="HG80" s="113"/>
      <c r="HH80" s="113"/>
      <c r="HI80" s="113"/>
      <c r="HJ80" s="113"/>
      <c r="HK80" s="113"/>
      <c r="HL80" s="113"/>
      <c r="HM80" s="113"/>
      <c r="HN80" s="113"/>
      <c r="HO80" s="113"/>
      <c r="HP80" s="113"/>
      <c r="HQ80" s="113"/>
      <c r="HR80" s="113"/>
      <c r="HS80" s="113"/>
      <c r="HT80" s="113"/>
      <c r="HU80" s="113"/>
      <c r="HV80" s="113"/>
      <c r="HW80" s="113"/>
      <c r="HX80" s="113"/>
      <c r="HY80" s="113"/>
      <c r="HZ80" s="113"/>
      <c r="IA80" s="113"/>
      <c r="IB80" s="113"/>
      <c r="IC80" s="113"/>
      <c r="ID80" s="113"/>
    </row>
    <row r="81" s="109" customFormat="true" ht="12" hidden="false" customHeight="false" outlineLevel="0" collapsed="false">
      <c r="A81" s="136"/>
      <c r="B81" s="136"/>
      <c r="C81" s="136"/>
      <c r="D81" s="136"/>
      <c r="E81" s="136"/>
      <c r="F81" s="136"/>
      <c r="G81" s="136"/>
      <c r="H81" s="136"/>
      <c r="I81" s="137"/>
      <c r="J81" s="137"/>
      <c r="K81" s="137"/>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c r="BF81" s="113"/>
      <c r="BG81" s="113"/>
      <c r="BH81" s="113"/>
      <c r="BI81" s="113"/>
      <c r="BJ81" s="113"/>
      <c r="BK81" s="113"/>
      <c r="BL81" s="113"/>
      <c r="BM81" s="113"/>
      <c r="BN81" s="113"/>
      <c r="BO81" s="113"/>
      <c r="BP81" s="113"/>
      <c r="BQ81" s="113"/>
      <c r="BR81" s="113"/>
      <c r="BS81" s="113"/>
      <c r="BT81" s="113"/>
      <c r="BU81" s="113"/>
      <c r="BV81" s="113"/>
      <c r="BW81" s="113"/>
      <c r="BX81" s="113"/>
      <c r="BY81" s="113"/>
      <c r="BZ81" s="113"/>
      <c r="CA81" s="113"/>
      <c r="CB81" s="113"/>
      <c r="CC81" s="113"/>
      <c r="CD81" s="113"/>
      <c r="CE81" s="113"/>
      <c r="CF81" s="113"/>
      <c r="CG81" s="113"/>
      <c r="CH81" s="113"/>
      <c r="CI81" s="113"/>
      <c r="CJ81" s="113"/>
      <c r="CK81" s="113"/>
      <c r="CL81" s="113"/>
      <c r="CM81" s="113"/>
      <c r="CN81" s="113"/>
      <c r="CO81" s="113"/>
      <c r="CP81" s="113"/>
      <c r="CQ81" s="113"/>
      <c r="CR81" s="113"/>
      <c r="CS81" s="113"/>
      <c r="CT81" s="113"/>
      <c r="CU81" s="113"/>
      <c r="CV81" s="113"/>
      <c r="CW81" s="113"/>
      <c r="CX81" s="113"/>
      <c r="CY81" s="113"/>
      <c r="CZ81" s="113"/>
      <c r="DA81" s="113"/>
      <c r="DB81" s="113"/>
      <c r="DC81" s="113"/>
      <c r="DD81" s="113"/>
      <c r="DE81" s="113"/>
      <c r="DF81" s="113"/>
      <c r="DG81" s="113"/>
      <c r="DH81" s="113"/>
      <c r="DI81" s="113"/>
      <c r="DJ81" s="113"/>
      <c r="DK81" s="113"/>
      <c r="DL81" s="113"/>
      <c r="DM81" s="113"/>
      <c r="DN81" s="113"/>
      <c r="DO81" s="113"/>
      <c r="DP81" s="113"/>
      <c r="DQ81" s="113"/>
      <c r="DR81" s="113"/>
      <c r="DS81" s="113"/>
      <c r="DT81" s="113"/>
      <c r="DU81" s="113"/>
      <c r="DV81" s="113"/>
      <c r="DW81" s="113"/>
      <c r="DX81" s="113"/>
      <c r="DY81" s="113"/>
      <c r="DZ81" s="113"/>
      <c r="EA81" s="113"/>
      <c r="EB81" s="113"/>
      <c r="EC81" s="113"/>
      <c r="ED81" s="113"/>
      <c r="EE81" s="113"/>
      <c r="EF81" s="113"/>
      <c r="EG81" s="113"/>
      <c r="EH81" s="113"/>
      <c r="EI81" s="113"/>
      <c r="EJ81" s="113"/>
      <c r="EK81" s="113"/>
      <c r="EL81" s="113"/>
      <c r="EM81" s="113"/>
      <c r="EN81" s="113"/>
      <c r="EO81" s="113"/>
      <c r="EP81" s="113"/>
      <c r="EQ81" s="113"/>
      <c r="ER81" s="113"/>
      <c r="ES81" s="113"/>
      <c r="ET81" s="113"/>
      <c r="EU81" s="113"/>
      <c r="EV81" s="113"/>
      <c r="EW81" s="113"/>
      <c r="EX81" s="113"/>
      <c r="EY81" s="113"/>
      <c r="EZ81" s="113"/>
      <c r="FA81" s="113"/>
      <c r="FB81" s="113"/>
      <c r="FC81" s="113"/>
      <c r="FD81" s="113"/>
      <c r="FE81" s="113"/>
      <c r="FF81" s="113"/>
      <c r="FG81" s="113"/>
      <c r="FH81" s="113"/>
      <c r="FI81" s="113"/>
      <c r="FJ81" s="113"/>
      <c r="FK81" s="113"/>
      <c r="FL81" s="113"/>
      <c r="FM81" s="113"/>
      <c r="FN81" s="113"/>
      <c r="FO81" s="113"/>
      <c r="FP81" s="113"/>
      <c r="FQ81" s="113"/>
      <c r="FR81" s="113"/>
      <c r="FS81" s="113"/>
      <c r="FT81" s="113"/>
      <c r="FU81" s="113"/>
      <c r="FV81" s="113"/>
      <c r="FW81" s="113"/>
      <c r="FX81" s="113"/>
      <c r="FY81" s="113"/>
      <c r="FZ81" s="113"/>
      <c r="GA81" s="113"/>
      <c r="GB81" s="113"/>
      <c r="GC81" s="113"/>
      <c r="GD81" s="113"/>
      <c r="GE81" s="113"/>
      <c r="GF81" s="113"/>
      <c r="GG81" s="113"/>
      <c r="GH81" s="113"/>
      <c r="GI81" s="113"/>
      <c r="GJ81" s="113"/>
      <c r="GK81" s="113"/>
      <c r="GL81" s="113"/>
      <c r="GM81" s="113"/>
      <c r="GN81" s="113"/>
      <c r="GO81" s="113"/>
      <c r="GP81" s="113"/>
      <c r="GQ81" s="113"/>
      <c r="GR81" s="113"/>
      <c r="GS81" s="113"/>
      <c r="GT81" s="113"/>
      <c r="GU81" s="113"/>
      <c r="GV81" s="113"/>
      <c r="GW81" s="113"/>
      <c r="GX81" s="113"/>
      <c r="GY81" s="113"/>
      <c r="GZ81" s="113"/>
      <c r="HA81" s="113"/>
      <c r="HB81" s="113"/>
      <c r="HC81" s="113"/>
      <c r="HD81" s="113"/>
      <c r="HE81" s="113"/>
      <c r="HF81" s="113"/>
      <c r="HG81" s="113"/>
      <c r="HH81" s="113"/>
      <c r="HI81" s="113"/>
      <c r="HJ81" s="113"/>
      <c r="HK81" s="113"/>
      <c r="HL81" s="113"/>
      <c r="HM81" s="113"/>
      <c r="HN81" s="113"/>
      <c r="HO81" s="113"/>
      <c r="HP81" s="113"/>
      <c r="HQ81" s="113"/>
      <c r="HR81" s="113"/>
      <c r="HS81" s="113"/>
      <c r="HT81" s="113"/>
      <c r="HU81" s="113"/>
      <c r="HV81" s="113"/>
      <c r="HW81" s="113"/>
      <c r="HX81" s="113"/>
      <c r="HY81" s="113"/>
      <c r="HZ81" s="113"/>
      <c r="IA81" s="113"/>
      <c r="IB81" s="113"/>
      <c r="IC81" s="113"/>
      <c r="ID81" s="113"/>
    </row>
    <row r="82" s="109" customFormat="true" ht="13.5" hidden="false" customHeight="false" outlineLevel="0" collapsed="false">
      <c r="A82" s="129" t="s">
        <v>97</v>
      </c>
      <c r="B82" s="121"/>
      <c r="C82" s="121"/>
      <c r="D82" s="121"/>
      <c r="E82" s="122"/>
      <c r="F82" s="122"/>
      <c r="G82" s="122"/>
      <c r="H82" s="122"/>
      <c r="I82" s="122"/>
      <c r="J82" s="113"/>
    </row>
    <row r="83" customFormat="false" ht="12.75" hidden="false" customHeight="true" outlineLevel="0" collapsed="false">
      <c r="A83" s="123" t="s">
        <v>112</v>
      </c>
      <c r="B83" s="138" t="n">
        <v>100</v>
      </c>
      <c r="C83" s="125" t="n">
        <v>75.3552423834863</v>
      </c>
      <c r="D83" s="125" t="n">
        <v>24.6447576165137</v>
      </c>
      <c r="E83" s="125" t="n">
        <v>23.4927782001053</v>
      </c>
      <c r="F83" s="125" t="n">
        <v>6.25694403836033</v>
      </c>
      <c r="G83" s="125" t="n">
        <v>68.6860417519443</v>
      </c>
      <c r="H83" s="125" t="n">
        <v>1.56423600959008</v>
      </c>
      <c r="I83" s="139"/>
      <c r="J83" s="125"/>
      <c r="K83" s="125"/>
    </row>
    <row r="84" customFormat="false" ht="12.75" hidden="false" customHeight="true" outlineLevel="0" collapsed="false">
      <c r="A84" s="123" t="s">
        <v>113</v>
      </c>
      <c r="B84" s="138" t="n">
        <v>100</v>
      </c>
      <c r="C84" s="125" t="n">
        <v>78.9141141141141</v>
      </c>
      <c r="D84" s="125" t="n">
        <v>21.0858858858859</v>
      </c>
      <c r="E84" s="125" t="n">
        <v>25.1171171171171</v>
      </c>
      <c r="F84" s="125" t="n">
        <v>5.99159159159159</v>
      </c>
      <c r="G84" s="125" t="n">
        <v>67.1495495495496</v>
      </c>
      <c r="H84" s="125" t="n">
        <v>1.74174174174174</v>
      </c>
      <c r="I84" s="139"/>
      <c r="J84" s="125"/>
      <c r="K84" s="125"/>
    </row>
    <row r="85" customFormat="false" ht="12.75" hidden="false" customHeight="true" outlineLevel="0" collapsed="false">
      <c r="A85" s="123" t="s">
        <v>114</v>
      </c>
      <c r="B85" s="138" t="n">
        <v>100</v>
      </c>
      <c r="C85" s="125" t="n">
        <v>72.0246293445678</v>
      </c>
      <c r="D85" s="125" t="n">
        <v>27.9753706554322</v>
      </c>
      <c r="E85" s="125" t="n">
        <v>19.4280158794458</v>
      </c>
      <c r="F85" s="125" t="n">
        <v>12.3551810742931</v>
      </c>
      <c r="G85" s="125" t="n">
        <v>66.7665883496719</v>
      </c>
      <c r="H85" s="125" t="n">
        <v>1.45021469658916</v>
      </c>
      <c r="I85" s="139"/>
      <c r="J85" s="125"/>
      <c r="K85" s="125"/>
    </row>
    <row r="86" customFormat="false" ht="12.75" hidden="false" customHeight="true" outlineLevel="0" collapsed="false">
      <c r="A86" s="123" t="s">
        <v>115</v>
      </c>
      <c r="B86" s="138" t="n">
        <v>100</v>
      </c>
      <c r="C86" s="125" t="n">
        <v>79.3008811209013</v>
      </c>
      <c r="D86" s="125" t="n">
        <v>20.6991188790987</v>
      </c>
      <c r="E86" s="125" t="n">
        <v>21.2913476816409</v>
      </c>
      <c r="F86" s="125" t="n">
        <v>8.33453705041167</v>
      </c>
      <c r="G86" s="125" t="n">
        <v>68.6552072800809</v>
      </c>
      <c r="H86" s="125" t="n">
        <v>1.71890798786653</v>
      </c>
      <c r="I86" s="139"/>
      <c r="J86" s="125"/>
      <c r="K86" s="125"/>
    </row>
    <row r="87" customFormat="false" ht="12.75" hidden="false" customHeight="true" outlineLevel="0" collapsed="false">
      <c r="A87" s="123" t="s">
        <v>116</v>
      </c>
      <c r="B87" s="138" t="n">
        <v>100</v>
      </c>
      <c r="C87" s="125" t="n">
        <v>62.9967776584318</v>
      </c>
      <c r="D87" s="125" t="n">
        <v>37.0032223415682</v>
      </c>
      <c r="E87" s="125" t="n">
        <v>14.2320085929108</v>
      </c>
      <c r="F87" s="125" t="n">
        <v>9.50590762620838</v>
      </c>
      <c r="G87" s="125" t="n">
        <v>75.1342642320086</v>
      </c>
      <c r="H87" s="125" t="n">
        <v>1.12781954887218</v>
      </c>
      <c r="I87" s="139"/>
      <c r="J87" s="125"/>
      <c r="K87" s="125"/>
    </row>
    <row r="88" customFormat="false" ht="12.75" hidden="false" customHeight="true" outlineLevel="0" collapsed="false">
      <c r="A88" s="123" t="s">
        <v>117</v>
      </c>
      <c r="B88" s="138" t="n">
        <v>100</v>
      </c>
      <c r="C88" s="125" t="n">
        <v>76.8196202531646</v>
      </c>
      <c r="D88" s="125" t="n">
        <v>23.1803797468354</v>
      </c>
      <c r="E88" s="125" t="n">
        <v>20.5537974683544</v>
      </c>
      <c r="F88" s="125" t="n">
        <v>10.1107594936709</v>
      </c>
      <c r="G88" s="125" t="n">
        <v>68.2753164556962</v>
      </c>
      <c r="H88" s="125" t="n">
        <v>1.06012658227848</v>
      </c>
      <c r="I88" s="139"/>
      <c r="J88" s="125"/>
      <c r="K88" s="125"/>
    </row>
    <row r="89" customFormat="false" ht="12.75" hidden="false" customHeight="true" outlineLevel="0" collapsed="false">
      <c r="A89" s="123" t="s">
        <v>118</v>
      </c>
      <c r="B89" s="138" t="n">
        <v>100</v>
      </c>
      <c r="C89" s="125" t="n">
        <v>73.0651675581268</v>
      </c>
      <c r="D89" s="125" t="n">
        <v>26.9348324418732</v>
      </c>
      <c r="E89" s="125" t="n">
        <v>19.4902303242004</v>
      </c>
      <c r="F89" s="125" t="n">
        <v>6.6968671542408</v>
      </c>
      <c r="G89" s="125" t="n">
        <v>72.6776552778081</v>
      </c>
      <c r="H89" s="125" t="n">
        <v>1.13524724375068</v>
      </c>
      <c r="I89" s="139"/>
      <c r="J89" s="125"/>
      <c r="K89" s="125"/>
    </row>
    <row r="90" customFormat="false" ht="12.75" hidden="false" customHeight="true" outlineLevel="0" collapsed="false">
      <c r="A90" s="123" t="s">
        <v>119</v>
      </c>
      <c r="B90" s="138" t="n">
        <v>100</v>
      </c>
      <c r="C90" s="125" t="n">
        <v>78.1015251536535</v>
      </c>
      <c r="D90" s="125" t="n">
        <v>21.8984748463465</v>
      </c>
      <c r="E90" s="125" t="n">
        <v>17.3230138857273</v>
      </c>
      <c r="F90" s="125" t="n">
        <v>6.48759389938539</v>
      </c>
      <c r="G90" s="125" t="n">
        <v>74.5731846118825</v>
      </c>
      <c r="H90" s="125" t="n">
        <v>1.61620760300478</v>
      </c>
      <c r="I90" s="139"/>
      <c r="J90" s="125"/>
      <c r="K90" s="125"/>
    </row>
    <row r="91" customFormat="false" ht="12.75" hidden="false" customHeight="true" outlineLevel="0" collapsed="false">
      <c r="A91" s="123" t="s">
        <v>120</v>
      </c>
      <c r="B91" s="138" t="n">
        <v>100</v>
      </c>
      <c r="C91" s="125" t="n">
        <v>71.727013187112</v>
      </c>
      <c r="D91" s="125" t="n">
        <v>28.272986812888</v>
      </c>
      <c r="E91" s="125" t="n">
        <v>19.1643630760865</v>
      </c>
      <c r="F91" s="125" t="n">
        <v>5.87302306611683</v>
      </c>
      <c r="G91" s="125" t="n">
        <v>73.5170163592695</v>
      </c>
      <c r="H91" s="125" t="n">
        <v>1.44559749852721</v>
      </c>
      <c r="I91" s="139"/>
      <c r="J91" s="125"/>
      <c r="K91" s="125"/>
    </row>
    <row r="92" customFormat="false" ht="12.75" hidden="false" customHeight="true" outlineLevel="0" collapsed="false">
      <c r="A92" s="123" t="s">
        <v>121</v>
      </c>
      <c r="B92" s="138" t="n">
        <v>100</v>
      </c>
      <c r="C92" s="125" t="n">
        <v>70.4100367197062</v>
      </c>
      <c r="D92" s="125" t="n">
        <v>29.5899632802938</v>
      </c>
      <c r="E92" s="125" t="n">
        <v>16.6687066503468</v>
      </c>
      <c r="F92" s="125" t="n">
        <v>5.77519379844961</v>
      </c>
      <c r="G92" s="125" t="n">
        <v>76.6544267645859</v>
      </c>
      <c r="H92" s="125" t="n">
        <v>0.901672786617707</v>
      </c>
      <c r="I92" s="139"/>
      <c r="J92" s="125"/>
      <c r="K92" s="125"/>
    </row>
    <row r="93" customFormat="false" ht="12.75" hidden="false" customHeight="true" outlineLevel="0" collapsed="false">
      <c r="A93" s="123" t="s">
        <v>122</v>
      </c>
      <c r="B93" s="138" t="n">
        <v>100</v>
      </c>
      <c r="C93" s="125" t="n">
        <v>71.7339667458432</v>
      </c>
      <c r="D93" s="125" t="n">
        <v>28.2660332541568</v>
      </c>
      <c r="E93" s="125" t="n">
        <v>18.1527498629636</v>
      </c>
      <c r="F93" s="125" t="n">
        <v>6.28540105974785</v>
      </c>
      <c r="G93" s="125" t="n">
        <v>74.4290151653572</v>
      </c>
      <c r="H93" s="125" t="n">
        <v>1.1328339119313</v>
      </c>
      <c r="I93" s="139"/>
      <c r="J93" s="125"/>
      <c r="K93" s="125"/>
    </row>
    <row r="94" customFormat="false" ht="12.75" hidden="false" customHeight="true" outlineLevel="0" collapsed="false">
      <c r="A94" s="123" t="s">
        <v>123</v>
      </c>
      <c r="B94" s="138" t="n">
        <v>100</v>
      </c>
      <c r="C94" s="125" t="n">
        <v>68.5006877579092</v>
      </c>
      <c r="D94" s="125" t="n">
        <v>31.4993122420908</v>
      </c>
      <c r="E94" s="125" t="n">
        <v>14.2136634571298</v>
      </c>
      <c r="F94" s="125" t="n">
        <v>5.22696011004127</v>
      </c>
      <c r="G94" s="125" t="n">
        <v>79.3672627235213</v>
      </c>
      <c r="H94" s="125" t="n">
        <v>1.19211370930766</v>
      </c>
      <c r="I94" s="139"/>
      <c r="J94" s="125"/>
      <c r="K94" s="125"/>
    </row>
    <row r="95" customFormat="false" ht="12.75" hidden="false" customHeight="true" outlineLevel="0" collapsed="false">
      <c r="A95" s="123" t="s">
        <v>124</v>
      </c>
      <c r="B95" s="138" t="n">
        <v>100</v>
      </c>
      <c r="C95" s="125" t="n">
        <v>81.4429237041351</v>
      </c>
      <c r="D95" s="125" t="n">
        <v>18.5570762958649</v>
      </c>
      <c r="E95" s="125" t="n">
        <v>25.4877693651718</v>
      </c>
      <c r="F95" s="125" t="n">
        <v>6.69044845661037</v>
      </c>
      <c r="G95" s="125" t="n">
        <v>65.9143855562027</v>
      </c>
      <c r="H95" s="125" t="n">
        <v>1.90739662201514</v>
      </c>
      <c r="I95" s="139"/>
      <c r="J95" s="125"/>
      <c r="K95" s="125"/>
    </row>
    <row r="96" customFormat="false" ht="12.75" hidden="false" customHeight="true" outlineLevel="0" collapsed="false">
      <c r="A96" s="123" t="s">
        <v>125</v>
      </c>
      <c r="B96" s="138" t="n">
        <v>100</v>
      </c>
      <c r="C96" s="125" t="n">
        <v>74.8476936466493</v>
      </c>
      <c r="D96" s="125" t="n">
        <v>25.1523063533507</v>
      </c>
      <c r="E96" s="125" t="n">
        <v>16.8668407310705</v>
      </c>
      <c r="F96" s="125" t="n">
        <v>6.61444734551784</v>
      </c>
      <c r="G96" s="125" t="n">
        <v>74.8651000870322</v>
      </c>
      <c r="H96" s="125" t="n">
        <v>1.65361183637946</v>
      </c>
      <c r="I96" s="139"/>
      <c r="J96" s="125"/>
      <c r="K96" s="125"/>
    </row>
    <row r="97" customFormat="false" ht="12.75" hidden="false" customHeight="true" outlineLevel="0" collapsed="false">
      <c r="A97" s="123" t="s">
        <v>126</v>
      </c>
      <c r="B97" s="138" t="n">
        <v>100</v>
      </c>
      <c r="C97" s="125" t="n">
        <v>76.87374749499</v>
      </c>
      <c r="D97" s="125" t="n">
        <v>23.12625250501</v>
      </c>
      <c r="E97" s="125" t="n">
        <v>17.2211088844355</v>
      </c>
      <c r="F97" s="125" t="n">
        <v>5.86506346025384</v>
      </c>
      <c r="G97" s="125" t="n">
        <v>75.7915831663327</v>
      </c>
      <c r="H97" s="125" t="n">
        <v>1.12224448897796</v>
      </c>
      <c r="I97" s="139"/>
      <c r="J97" s="125"/>
      <c r="K97" s="125"/>
    </row>
    <row r="98" customFormat="false" ht="12.75" hidden="false" customHeight="true" outlineLevel="0" collapsed="false">
      <c r="A98" s="123" t="s">
        <v>127</v>
      </c>
      <c r="B98" s="138" t="n">
        <v>100</v>
      </c>
      <c r="C98" s="125" t="n">
        <v>80.6966839062975</v>
      </c>
      <c r="D98" s="125" t="n">
        <v>19.3033160937025</v>
      </c>
      <c r="E98" s="125" t="n">
        <v>24.2166108913903</v>
      </c>
      <c r="F98" s="125" t="n">
        <v>5.56738667477943</v>
      </c>
      <c r="G98" s="125" t="n">
        <v>67.7365378764831</v>
      </c>
      <c r="H98" s="125" t="n">
        <v>2.47946455734713</v>
      </c>
      <c r="I98" s="139"/>
      <c r="J98" s="125"/>
      <c r="K98" s="125"/>
    </row>
    <row r="99" customFormat="false" ht="15" hidden="false" customHeight="true" outlineLevel="0" collapsed="false">
      <c r="A99" s="126" t="s">
        <v>128</v>
      </c>
      <c r="B99" s="140" t="n">
        <v>100</v>
      </c>
      <c r="C99" s="128" t="n">
        <v>74.7021465143757</v>
      </c>
      <c r="D99" s="128" t="n">
        <v>25.2978534856243</v>
      </c>
      <c r="E99" s="128" t="n">
        <v>20.6388670080084</v>
      </c>
      <c r="F99" s="128" t="n">
        <v>6.6040599973743</v>
      </c>
      <c r="G99" s="128" t="n">
        <v>71.3457562032296</v>
      </c>
      <c r="H99" s="128" t="n">
        <v>1.41131679138769</v>
      </c>
      <c r="I99" s="139"/>
      <c r="J99" s="125"/>
      <c r="K99" s="125"/>
    </row>
    <row r="100" s="109" customFormat="true" ht="20.1" hidden="false" customHeight="true" outlineLevel="0" collapsed="false">
      <c r="A100" s="129" t="s">
        <v>129</v>
      </c>
      <c r="B100" s="138"/>
      <c r="C100" s="125"/>
      <c r="D100" s="125"/>
      <c r="E100" s="125"/>
      <c r="F100" s="125"/>
      <c r="G100" s="125"/>
      <c r="H100" s="125"/>
      <c r="I100" s="130"/>
      <c r="J100" s="125"/>
      <c r="K100" s="125"/>
    </row>
    <row r="101" customFormat="false" ht="12.75" hidden="false" customHeight="true" outlineLevel="0" collapsed="false">
      <c r="A101" s="123" t="s">
        <v>112</v>
      </c>
      <c r="B101" s="138" t="n">
        <v>100</v>
      </c>
      <c r="C101" s="125" t="n">
        <v>92.0285158781594</v>
      </c>
      <c r="D101" s="125" t="n">
        <v>7.97148412184057</v>
      </c>
      <c r="E101" s="125" t="n">
        <v>84.1866493843163</v>
      </c>
      <c r="F101" s="125" t="n">
        <v>11.3415424497732</v>
      </c>
      <c r="G101" s="125" t="n">
        <v>4.47180816591056</v>
      </c>
      <c r="H101" s="125" t="n">
        <v>0</v>
      </c>
      <c r="I101" s="125"/>
      <c r="J101" s="125"/>
      <c r="K101" s="125"/>
    </row>
    <row r="102" customFormat="false" ht="12.75" hidden="false" customHeight="true" outlineLevel="0" collapsed="false">
      <c r="A102" s="123" t="s">
        <v>113</v>
      </c>
      <c r="B102" s="138" t="n">
        <v>100</v>
      </c>
      <c r="C102" s="125" t="n">
        <v>93.391376451078</v>
      </c>
      <c r="D102" s="125" t="n">
        <v>6.60862354892206</v>
      </c>
      <c r="E102" s="125" t="n">
        <v>84.7761194029851</v>
      </c>
      <c r="F102" s="125" t="n">
        <v>10.7213930348259</v>
      </c>
      <c r="G102" s="125" t="n">
        <v>4.48590381426202</v>
      </c>
      <c r="H102" s="125" t="n">
        <v>0.0165837479270315</v>
      </c>
      <c r="I102" s="125"/>
      <c r="J102" s="125"/>
      <c r="K102" s="125"/>
    </row>
    <row r="103" customFormat="false" ht="12.75" hidden="false" customHeight="true" outlineLevel="0" collapsed="false">
      <c r="A103" s="123" t="s">
        <v>114</v>
      </c>
      <c r="B103" s="138" t="n">
        <v>100</v>
      </c>
      <c r="C103" s="125" t="n">
        <v>86.5120274914089</v>
      </c>
      <c r="D103" s="125" t="n">
        <v>13.4879725085911</v>
      </c>
      <c r="E103" s="125" t="n">
        <v>64.6907216494845</v>
      </c>
      <c r="F103" s="125" t="n">
        <v>23.1672394043528</v>
      </c>
      <c r="G103" s="125" t="n">
        <v>12.1134020618557</v>
      </c>
      <c r="H103" s="125" t="n">
        <v>0.0286368843069874</v>
      </c>
      <c r="I103" s="125"/>
      <c r="J103" s="125"/>
      <c r="K103" s="125"/>
    </row>
    <row r="104" customFormat="false" ht="12.75" hidden="false" customHeight="true" outlineLevel="0" collapsed="false">
      <c r="A104" s="123" t="s">
        <v>115</v>
      </c>
      <c r="B104" s="138" t="n">
        <v>100</v>
      </c>
      <c r="C104" s="125" t="n">
        <v>89.6324739440483</v>
      </c>
      <c r="D104" s="125" t="n">
        <v>10.3675260559517</v>
      </c>
      <c r="E104" s="125" t="n">
        <v>78.7712561711465</v>
      </c>
      <c r="F104" s="125" t="n">
        <v>16.4563905650027</v>
      </c>
      <c r="G104" s="125" t="n">
        <v>4.7723532638508</v>
      </c>
      <c r="H104" s="125" t="n">
        <v>0</v>
      </c>
      <c r="I104" s="125"/>
      <c r="J104" s="125"/>
      <c r="K104" s="125"/>
    </row>
    <row r="105" customFormat="false" ht="12.75" hidden="false" customHeight="true" outlineLevel="0" collapsed="false">
      <c r="A105" s="123" t="s">
        <v>116</v>
      </c>
      <c r="B105" s="138" t="n">
        <v>100</v>
      </c>
      <c r="C105" s="125" t="n">
        <v>87.5647668393782</v>
      </c>
      <c r="D105" s="125" t="n">
        <v>12.4352331606218</v>
      </c>
      <c r="E105" s="125" t="n">
        <v>65.0259067357513</v>
      </c>
      <c r="F105" s="125" t="n">
        <v>19.4300518134715</v>
      </c>
      <c r="G105" s="125" t="n">
        <v>15.2849740932642</v>
      </c>
      <c r="H105" s="125" t="n">
        <v>0.259067357512953</v>
      </c>
      <c r="I105" s="125"/>
      <c r="J105" s="125"/>
      <c r="K105" s="125"/>
    </row>
    <row r="106" customFormat="false" ht="12.75" hidden="false" customHeight="true" outlineLevel="0" collapsed="false">
      <c r="A106" s="123" t="s">
        <v>117</v>
      </c>
      <c r="B106" s="138" t="n">
        <v>100</v>
      </c>
      <c r="C106" s="125" t="n">
        <v>91.8903150525088</v>
      </c>
      <c r="D106" s="125" t="n">
        <v>8.10968494749125</v>
      </c>
      <c r="E106" s="125" t="n">
        <v>72.8121353558927</v>
      </c>
      <c r="F106" s="125" t="n">
        <v>19.8949824970828</v>
      </c>
      <c r="G106" s="125" t="n">
        <v>7.2928821470245</v>
      </c>
      <c r="H106" s="125" t="n">
        <v>0</v>
      </c>
      <c r="I106" s="125"/>
      <c r="J106" s="125"/>
      <c r="K106" s="125"/>
    </row>
    <row r="107" customFormat="false" ht="12.75" hidden="false" customHeight="true" outlineLevel="0" collapsed="false">
      <c r="A107" s="123" t="s">
        <v>118</v>
      </c>
      <c r="B107" s="138" t="n">
        <v>100</v>
      </c>
      <c r="C107" s="125" t="n">
        <v>91.1075733454628</v>
      </c>
      <c r="D107" s="125" t="n">
        <v>8.89242665453718</v>
      </c>
      <c r="E107" s="125" t="n">
        <v>78.6217875824426</v>
      </c>
      <c r="F107" s="125" t="n">
        <v>13.736638617239</v>
      </c>
      <c r="G107" s="125" t="n">
        <v>7.59608824198317</v>
      </c>
      <c r="H107" s="125" t="n">
        <v>0.0454855583352286</v>
      </c>
      <c r="I107" s="125"/>
      <c r="J107" s="125"/>
      <c r="K107" s="125"/>
    </row>
    <row r="108" customFormat="false" ht="12.75" hidden="false" customHeight="true" outlineLevel="0" collapsed="false">
      <c r="A108" s="123" t="s">
        <v>119</v>
      </c>
      <c r="B108" s="138" t="n">
        <v>100</v>
      </c>
      <c r="C108" s="125" t="n">
        <v>89.2259414225942</v>
      </c>
      <c r="D108" s="125" t="n">
        <v>10.7740585774059</v>
      </c>
      <c r="E108" s="125" t="n">
        <v>77.7196652719665</v>
      </c>
      <c r="F108" s="125" t="n">
        <v>15.1673640167364</v>
      </c>
      <c r="G108" s="125" t="n">
        <v>7.11297071129707</v>
      </c>
      <c r="H108" s="125" t="n">
        <v>0</v>
      </c>
      <c r="I108" s="125"/>
      <c r="J108" s="125"/>
      <c r="K108" s="125"/>
    </row>
    <row r="109" customFormat="false" ht="12.75" hidden="false" customHeight="true" outlineLevel="0" collapsed="false">
      <c r="A109" s="123" t="s">
        <v>120</v>
      </c>
      <c r="B109" s="138" t="n">
        <v>100</v>
      </c>
      <c r="C109" s="125" t="n">
        <v>88.6043784206411</v>
      </c>
      <c r="D109" s="125" t="n">
        <v>11.3956215793589</v>
      </c>
      <c r="E109" s="125" t="n">
        <v>79.7498045347928</v>
      </c>
      <c r="F109" s="125" t="n">
        <v>12.0406567630962</v>
      </c>
      <c r="G109" s="125" t="n">
        <v>8.20953870211102</v>
      </c>
      <c r="H109" s="125" t="n">
        <v>0</v>
      </c>
      <c r="I109" s="125"/>
      <c r="J109" s="125"/>
      <c r="K109" s="125"/>
    </row>
    <row r="110" customFormat="false" ht="12.75" hidden="false" customHeight="true" outlineLevel="0" collapsed="false">
      <c r="A110" s="123" t="s">
        <v>121</v>
      </c>
      <c r="B110" s="138" t="n">
        <v>100</v>
      </c>
      <c r="C110" s="125" t="n">
        <v>90.6476909671798</v>
      </c>
      <c r="D110" s="125" t="n">
        <v>9.35230903282021</v>
      </c>
      <c r="E110" s="125" t="n">
        <v>75.7672572369058</v>
      </c>
      <c r="F110" s="125" t="n">
        <v>12.8957304676155</v>
      </c>
      <c r="G110" s="125" t="n">
        <v>11.3370122954787</v>
      </c>
      <c r="H110" s="125" t="n">
        <v>0</v>
      </c>
      <c r="I110" s="125"/>
      <c r="J110" s="125"/>
      <c r="K110" s="125"/>
    </row>
    <row r="111" customFormat="false" ht="12.75" hidden="false" customHeight="true" outlineLevel="0" collapsed="false">
      <c r="A111" s="123" t="s">
        <v>122</v>
      </c>
      <c r="B111" s="138" t="n">
        <v>100</v>
      </c>
      <c r="C111" s="125" t="n">
        <v>90.7828282828283</v>
      </c>
      <c r="D111" s="125" t="n">
        <v>9.21717171717172</v>
      </c>
      <c r="E111" s="125" t="n">
        <v>79.0824915824916</v>
      </c>
      <c r="F111" s="125" t="n">
        <v>13.510101010101</v>
      </c>
      <c r="G111" s="125" t="n">
        <v>7.36531986531987</v>
      </c>
      <c r="H111" s="125" t="n">
        <v>0.0420875420875421</v>
      </c>
      <c r="I111" s="125"/>
      <c r="J111" s="125"/>
      <c r="K111" s="125"/>
    </row>
    <row r="112" customFormat="false" ht="12.75" hidden="false" customHeight="true" outlineLevel="0" collapsed="false">
      <c r="A112" s="123" t="s">
        <v>123</v>
      </c>
      <c r="B112" s="138" t="n">
        <v>100</v>
      </c>
      <c r="C112" s="125" t="n">
        <v>87.1212121212121</v>
      </c>
      <c r="D112" s="125" t="n">
        <v>12.8787878787879</v>
      </c>
      <c r="E112" s="125" t="n">
        <v>75.5050505050505</v>
      </c>
      <c r="F112" s="125" t="n">
        <v>16.6666666666667</v>
      </c>
      <c r="G112" s="125" t="n">
        <v>7.82828282828283</v>
      </c>
      <c r="H112" s="125" t="n">
        <v>0</v>
      </c>
      <c r="I112" s="125"/>
      <c r="J112" s="125"/>
      <c r="K112" s="125"/>
    </row>
    <row r="113" customFormat="false" ht="12.75" hidden="false" customHeight="true" outlineLevel="0" collapsed="false">
      <c r="A113" s="123" t="s">
        <v>124</v>
      </c>
      <c r="B113" s="138" t="n">
        <v>100</v>
      </c>
      <c r="C113" s="125" t="n">
        <v>91.7397660818714</v>
      </c>
      <c r="D113" s="125" t="n">
        <v>8.26023391812866</v>
      </c>
      <c r="E113" s="125" t="n">
        <v>82.7485380116959</v>
      </c>
      <c r="F113" s="125" t="n">
        <v>12.4025341130604</v>
      </c>
      <c r="G113" s="125" t="n">
        <v>4.84892787524367</v>
      </c>
      <c r="H113" s="125" t="n">
        <v>0</v>
      </c>
      <c r="I113" s="125"/>
      <c r="J113" s="125"/>
      <c r="K113" s="125"/>
    </row>
    <row r="114" customFormat="false" ht="12.75" hidden="false" customHeight="true" outlineLevel="0" collapsed="false">
      <c r="A114" s="123" t="s">
        <v>125</v>
      </c>
      <c r="B114" s="138" t="n">
        <v>100</v>
      </c>
      <c r="C114" s="125" t="n">
        <v>90.3436988543372</v>
      </c>
      <c r="D114" s="125" t="n">
        <v>9.65630114566285</v>
      </c>
      <c r="E114" s="125" t="n">
        <v>76.759410801964</v>
      </c>
      <c r="F114" s="125" t="n">
        <v>15.3027823240589</v>
      </c>
      <c r="G114" s="125" t="n">
        <v>7.93780687397709</v>
      </c>
      <c r="H114" s="125" t="n">
        <v>0</v>
      </c>
      <c r="I114" s="125"/>
      <c r="J114" s="125"/>
      <c r="K114" s="125"/>
    </row>
    <row r="115" customFormat="false" ht="12.75" hidden="false" customHeight="true" outlineLevel="0" collapsed="false">
      <c r="A115" s="123" t="s">
        <v>126</v>
      </c>
      <c r="B115" s="138" t="n">
        <v>100</v>
      </c>
      <c r="C115" s="125" t="n">
        <v>91.8367346938776</v>
      </c>
      <c r="D115" s="125" t="n">
        <v>8.16326530612245</v>
      </c>
      <c r="E115" s="125" t="n">
        <v>77.8602350030921</v>
      </c>
      <c r="F115" s="125" t="n">
        <v>13.9146567717996</v>
      </c>
      <c r="G115" s="125" t="n">
        <v>8.22510822510823</v>
      </c>
      <c r="H115" s="125" t="n">
        <v>0</v>
      </c>
      <c r="I115" s="125"/>
      <c r="J115" s="125"/>
      <c r="K115" s="125"/>
    </row>
    <row r="116" customFormat="false" ht="12.75" hidden="false" customHeight="true" outlineLevel="0" collapsed="false">
      <c r="A116" s="123" t="s">
        <v>127</v>
      </c>
      <c r="B116" s="138" t="n">
        <v>100</v>
      </c>
      <c r="C116" s="125" t="n">
        <v>90.1531728665208</v>
      </c>
      <c r="D116" s="125" t="n">
        <v>9.84682713347921</v>
      </c>
      <c r="E116" s="125" t="n">
        <v>85.3938730853392</v>
      </c>
      <c r="F116" s="125" t="n">
        <v>10.2297592997812</v>
      </c>
      <c r="G116" s="125" t="n">
        <v>4.32166301969365</v>
      </c>
      <c r="H116" s="125" t="n">
        <v>0.0547045951859956</v>
      </c>
      <c r="I116" s="125"/>
      <c r="J116" s="125"/>
      <c r="K116" s="125"/>
    </row>
    <row r="117" customFormat="false" ht="15" hidden="false" customHeight="true" outlineLevel="0" collapsed="false">
      <c r="A117" s="126" t="s">
        <v>128</v>
      </c>
      <c r="B117" s="140" t="n">
        <v>100</v>
      </c>
      <c r="C117" s="128" t="n">
        <v>91.0534761109474</v>
      </c>
      <c r="D117" s="128" t="n">
        <v>8.94652388905262</v>
      </c>
      <c r="E117" s="128" t="n">
        <v>79.657464714936</v>
      </c>
      <c r="F117" s="128" t="n">
        <v>13.1971051511281</v>
      </c>
      <c r="G117" s="128" t="n">
        <v>7.13233127026231</v>
      </c>
      <c r="H117" s="128" t="n">
        <v>0.0130988636735763</v>
      </c>
      <c r="I117" s="125"/>
      <c r="J117" s="125"/>
      <c r="K117" s="125"/>
    </row>
    <row r="118" s="109" customFormat="true" ht="20.1" hidden="false" customHeight="true" outlineLevel="0" collapsed="false">
      <c r="A118" s="129" t="s">
        <v>130</v>
      </c>
      <c r="B118" s="138"/>
      <c r="C118" s="125"/>
      <c r="D118" s="125"/>
      <c r="E118" s="125"/>
      <c r="F118" s="125"/>
      <c r="G118" s="125"/>
      <c r="H118" s="125"/>
      <c r="I118" s="130"/>
      <c r="J118" s="125"/>
      <c r="K118" s="125"/>
    </row>
    <row r="119" customFormat="false" ht="12.75" hidden="false" customHeight="true" outlineLevel="0" collapsed="false">
      <c r="A119" s="123" t="s">
        <v>112</v>
      </c>
      <c r="B119" s="138" t="n">
        <v>100</v>
      </c>
      <c r="C119" s="125" t="n">
        <v>69.1669339320077</v>
      </c>
      <c r="D119" s="125" t="n">
        <v>30.8330660679923</v>
      </c>
      <c r="E119" s="125" t="n">
        <v>0.966164207825529</v>
      </c>
      <c r="F119" s="125" t="n">
        <v>4.3697883258499</v>
      </c>
      <c r="G119" s="125" t="n">
        <v>92.5192431045542</v>
      </c>
      <c r="H119" s="125" t="n">
        <v>2.14480436177037</v>
      </c>
      <c r="I119" s="125"/>
      <c r="J119" s="125"/>
      <c r="K119" s="125"/>
    </row>
    <row r="120" customFormat="false" ht="12.75" hidden="false" customHeight="true" outlineLevel="0" collapsed="false">
      <c r="A120" s="123" t="s">
        <v>113</v>
      </c>
      <c r="B120" s="138" t="n">
        <v>100</v>
      </c>
      <c r="C120" s="125" t="n">
        <v>73.0086250634196</v>
      </c>
      <c r="D120" s="125" t="n">
        <v>26.9913749365804</v>
      </c>
      <c r="E120" s="125" t="n">
        <v>0.781329274479959</v>
      </c>
      <c r="F120" s="125" t="n">
        <v>4.06223575173347</v>
      </c>
      <c r="G120" s="125" t="n">
        <v>92.7109758159987</v>
      </c>
      <c r="H120" s="125" t="n">
        <v>2.44545915778793</v>
      </c>
      <c r="I120" s="125"/>
      <c r="J120" s="125"/>
      <c r="K120" s="125"/>
    </row>
    <row r="121" customFormat="false" ht="12.75" hidden="false" customHeight="true" outlineLevel="0" collapsed="false">
      <c r="A121" s="123" t="s">
        <v>114</v>
      </c>
      <c r="B121" s="138" t="n">
        <v>100</v>
      </c>
      <c r="C121" s="125" t="n">
        <v>66.3088916506609</v>
      </c>
      <c r="D121" s="125" t="n">
        <v>33.6911083493391</v>
      </c>
      <c r="E121" s="125" t="n">
        <v>1.57044401762513</v>
      </c>
      <c r="F121" s="125" t="n">
        <v>8.08948141452943</v>
      </c>
      <c r="G121" s="125" t="n">
        <v>88.3290023726133</v>
      </c>
      <c r="H121" s="125" t="n">
        <v>2.01107219523218</v>
      </c>
      <c r="I121" s="125"/>
      <c r="J121" s="125"/>
      <c r="K121" s="125"/>
    </row>
    <row r="122" customFormat="false" ht="12.75" hidden="false" customHeight="true" outlineLevel="0" collapsed="false">
      <c r="A122" s="123" t="s">
        <v>115</v>
      </c>
      <c r="B122" s="138" t="n">
        <v>100</v>
      </c>
      <c r="C122" s="125" t="n">
        <v>75.6078431372549</v>
      </c>
      <c r="D122" s="125" t="n">
        <v>24.3921568627451</v>
      </c>
      <c r="E122" s="125" t="n">
        <v>0.745098039215686</v>
      </c>
      <c r="F122" s="125" t="n">
        <v>5.43137254901961</v>
      </c>
      <c r="G122" s="125" t="n">
        <v>91.4901960784314</v>
      </c>
      <c r="H122" s="125" t="n">
        <v>2.33333333333333</v>
      </c>
      <c r="I122" s="125"/>
      <c r="J122" s="125"/>
      <c r="K122" s="125"/>
    </row>
    <row r="123" customFormat="false" ht="12.75" hidden="false" customHeight="true" outlineLevel="0" collapsed="false">
      <c r="A123" s="123" t="s">
        <v>116</v>
      </c>
      <c r="B123" s="138" t="n">
        <v>100</v>
      </c>
      <c r="C123" s="125" t="n">
        <v>56.5718157181572</v>
      </c>
      <c r="D123" s="125" t="n">
        <v>43.4281842818428</v>
      </c>
      <c r="E123" s="125" t="n">
        <v>0.948509485094851</v>
      </c>
      <c r="F123" s="125" t="n">
        <v>6.91056910569106</v>
      </c>
      <c r="G123" s="125" t="n">
        <v>90.7859078590786</v>
      </c>
      <c r="H123" s="125" t="n">
        <v>1.3550135501355</v>
      </c>
      <c r="I123" s="125"/>
      <c r="J123" s="125"/>
      <c r="K123" s="125"/>
    </row>
    <row r="124" customFormat="false" ht="12.75" hidden="false" customHeight="true" outlineLevel="0" collapsed="false">
      <c r="A124" s="123" t="s">
        <v>117</v>
      </c>
      <c r="B124" s="138" t="n">
        <v>100</v>
      </c>
      <c r="C124" s="125" t="n">
        <v>71.2114633087277</v>
      </c>
      <c r="D124" s="125" t="n">
        <v>28.7885366912723</v>
      </c>
      <c r="E124" s="125" t="n">
        <v>1.10725141120278</v>
      </c>
      <c r="F124" s="125" t="n">
        <v>6.46982197134173</v>
      </c>
      <c r="G124" s="125" t="n">
        <v>90.9683022145028</v>
      </c>
      <c r="H124" s="125" t="n">
        <v>1.45462440295267</v>
      </c>
      <c r="I124" s="125"/>
      <c r="J124" s="125"/>
      <c r="K124" s="125"/>
    </row>
    <row r="125" customFormat="false" ht="12.75" hidden="false" customHeight="true" outlineLevel="0" collapsed="false">
      <c r="A125" s="123" t="s">
        <v>118</v>
      </c>
      <c r="B125" s="138" t="n">
        <v>100</v>
      </c>
      <c r="C125" s="125" t="n">
        <v>67.3680430879713</v>
      </c>
      <c r="D125" s="125" t="n">
        <v>32.6319569120287</v>
      </c>
      <c r="E125" s="125" t="n">
        <v>0.818671454219031</v>
      </c>
      <c r="F125" s="125" t="n">
        <v>4.47396768402154</v>
      </c>
      <c r="G125" s="125" t="n">
        <v>93.2280071813286</v>
      </c>
      <c r="H125" s="125" t="n">
        <v>1.47935368043088</v>
      </c>
      <c r="I125" s="125"/>
      <c r="J125" s="125"/>
      <c r="K125" s="125"/>
    </row>
    <row r="126" customFormat="false" ht="12.75" hidden="false" customHeight="true" outlineLevel="0" collapsed="false">
      <c r="A126" s="123" t="s">
        <v>119</v>
      </c>
      <c r="B126" s="138" t="n">
        <v>100</v>
      </c>
      <c r="C126" s="125" t="n">
        <v>75.0072737852779</v>
      </c>
      <c r="D126" s="125" t="n">
        <v>24.9927262147221</v>
      </c>
      <c r="E126" s="125" t="n">
        <v>0.523712540005819</v>
      </c>
      <c r="F126" s="125" t="n">
        <v>4.07331975560081</v>
      </c>
      <c r="G126" s="125" t="n">
        <v>93.3372126854815</v>
      </c>
      <c r="H126" s="125" t="n">
        <v>2.06575501891184</v>
      </c>
      <c r="I126" s="125"/>
      <c r="J126" s="125"/>
      <c r="K126" s="125"/>
    </row>
    <row r="127" customFormat="false" ht="12.75" hidden="false" customHeight="true" outlineLevel="0" collapsed="false">
      <c r="A127" s="123" t="s">
        <v>120</v>
      </c>
      <c r="B127" s="138" t="n">
        <v>100</v>
      </c>
      <c r="C127" s="125" t="n">
        <v>66.6332369771695</v>
      </c>
      <c r="D127" s="125" t="n">
        <v>33.3667630228305</v>
      </c>
      <c r="E127" s="125" t="n">
        <v>0.879004188543449</v>
      </c>
      <c r="F127" s="125" t="n">
        <v>4.01156273966138</v>
      </c>
      <c r="G127" s="125" t="n">
        <v>93.2275381983364</v>
      </c>
      <c r="H127" s="125" t="n">
        <v>1.88189487345879</v>
      </c>
      <c r="I127" s="125"/>
      <c r="J127" s="125"/>
      <c r="K127" s="125"/>
    </row>
    <row r="128" customFormat="false" ht="12.75" hidden="false" customHeight="true" outlineLevel="0" collapsed="false">
      <c r="A128" s="123" t="s">
        <v>121</v>
      </c>
      <c r="B128" s="138" t="n">
        <v>100</v>
      </c>
      <c r="C128" s="125" t="n">
        <v>65.0073660541211</v>
      </c>
      <c r="D128" s="125" t="n">
        <v>34.9926339458789</v>
      </c>
      <c r="E128" s="125" t="n">
        <v>0.891680235713732</v>
      </c>
      <c r="F128" s="125" t="n">
        <v>3.87428600966633</v>
      </c>
      <c r="G128" s="125" t="n">
        <v>94.091649220749</v>
      </c>
      <c r="H128" s="125" t="n">
        <v>1.14238453387093</v>
      </c>
      <c r="I128" s="125"/>
      <c r="J128" s="125"/>
      <c r="K128" s="125"/>
    </row>
    <row r="129" customFormat="false" ht="12.75" hidden="false" customHeight="true" outlineLevel="0" collapsed="false">
      <c r="A129" s="123" t="s">
        <v>122</v>
      </c>
      <c r="B129" s="138" t="n">
        <v>100</v>
      </c>
      <c r="C129" s="125" t="n">
        <v>66.4527421236873</v>
      </c>
      <c r="D129" s="125" t="n">
        <v>33.5472578763127</v>
      </c>
      <c r="E129" s="125" t="n">
        <v>1.26021003500583</v>
      </c>
      <c r="F129" s="125" t="n">
        <v>4.28238039673279</v>
      </c>
      <c r="G129" s="125" t="n">
        <v>93.022170361727</v>
      </c>
      <c r="H129" s="125" t="n">
        <v>1.43523920653442</v>
      </c>
      <c r="I129" s="125"/>
      <c r="J129" s="125"/>
      <c r="K129" s="125"/>
    </row>
    <row r="130" customFormat="false" ht="12.75" hidden="false" customHeight="true" outlineLevel="0" collapsed="false">
      <c r="A130" s="123" t="s">
        <v>123</v>
      </c>
      <c r="B130" s="138" t="n">
        <v>100</v>
      </c>
      <c r="C130" s="125" t="n">
        <v>64.3697478991597</v>
      </c>
      <c r="D130" s="125" t="n">
        <v>35.6302521008403</v>
      </c>
      <c r="E130" s="125" t="n">
        <v>0.61624649859944</v>
      </c>
      <c r="F130" s="125" t="n">
        <v>2.6890756302521</v>
      </c>
      <c r="G130" s="125" t="n">
        <v>95.2380952380952</v>
      </c>
      <c r="H130" s="125" t="n">
        <v>1.45658263305322</v>
      </c>
      <c r="I130" s="125"/>
      <c r="J130" s="125"/>
      <c r="K130" s="125"/>
    </row>
    <row r="131" customFormat="false" ht="12.75" hidden="false" customHeight="true" outlineLevel="0" collapsed="false">
      <c r="A131" s="123" t="s">
        <v>124</v>
      </c>
      <c r="B131" s="138" t="n">
        <v>100</v>
      </c>
      <c r="C131" s="125" t="n">
        <v>77.0556478405316</v>
      </c>
      <c r="D131" s="125" t="n">
        <v>22.9443521594684</v>
      </c>
      <c r="E131" s="125" t="n">
        <v>1.09011627906977</v>
      </c>
      <c r="F131" s="125" t="n">
        <v>4.25664451827243</v>
      </c>
      <c r="G131" s="125" t="n">
        <v>91.9331395348837</v>
      </c>
      <c r="H131" s="125" t="n">
        <v>2.72009966777409</v>
      </c>
      <c r="I131" s="125"/>
      <c r="J131" s="125"/>
      <c r="K131" s="125"/>
    </row>
    <row r="132" customFormat="false" ht="12.75" hidden="false" customHeight="true" outlineLevel="0" collapsed="false">
      <c r="A132" s="123" t="s">
        <v>125</v>
      </c>
      <c r="B132" s="138" t="n">
        <v>100</v>
      </c>
      <c r="C132" s="125" t="n">
        <v>70.6610656643821</v>
      </c>
      <c r="D132" s="125" t="n">
        <v>29.338934335618</v>
      </c>
      <c r="E132" s="125" t="n">
        <v>0.685385805881052</v>
      </c>
      <c r="F132" s="125" t="n">
        <v>4.26707937209817</v>
      </c>
      <c r="G132" s="125" t="n">
        <v>92.9471589652885</v>
      </c>
      <c r="H132" s="125" t="n">
        <v>2.10037585673226</v>
      </c>
      <c r="I132" s="125"/>
      <c r="J132" s="125"/>
      <c r="K132" s="125"/>
    </row>
    <row r="133" customFormat="false" ht="12.75" hidden="false" customHeight="true" outlineLevel="0" collapsed="false">
      <c r="A133" s="123" t="s">
        <v>126</v>
      </c>
      <c r="B133" s="138" t="n">
        <v>100</v>
      </c>
      <c r="C133" s="125" t="n">
        <v>72.7505112474438</v>
      </c>
      <c r="D133" s="125" t="n">
        <v>27.2494887525562</v>
      </c>
      <c r="E133" s="125" t="n">
        <v>0.511247443762781</v>
      </c>
      <c r="F133" s="125" t="n">
        <v>3.64689843217451</v>
      </c>
      <c r="G133" s="125" t="n">
        <v>94.4103612815269</v>
      </c>
      <c r="H133" s="125" t="n">
        <v>1.43149284253579</v>
      </c>
      <c r="I133" s="125"/>
      <c r="J133" s="125"/>
      <c r="K133" s="125"/>
    </row>
    <row r="134" customFormat="false" ht="12.75" hidden="false" customHeight="true" outlineLevel="0" collapsed="false">
      <c r="A134" s="123" t="s">
        <v>127</v>
      </c>
      <c r="B134" s="138" t="n">
        <v>100</v>
      </c>
      <c r="C134" s="125" t="n">
        <v>77.0543615676359</v>
      </c>
      <c r="D134" s="125" t="n">
        <v>22.9456384323641</v>
      </c>
      <c r="E134" s="125" t="n">
        <v>0.653181626632954</v>
      </c>
      <c r="F134" s="125" t="n">
        <v>3.77159713442899</v>
      </c>
      <c r="G134" s="125" t="n">
        <v>92.1618204804046</v>
      </c>
      <c r="H134" s="125" t="n">
        <v>3.4134007585335</v>
      </c>
      <c r="I134" s="125"/>
      <c r="J134" s="125"/>
      <c r="K134" s="125"/>
    </row>
    <row r="135" customFormat="false" ht="12.75" hidden="false" customHeight="true" outlineLevel="0" collapsed="false">
      <c r="A135" s="126" t="s">
        <v>128</v>
      </c>
      <c r="B135" s="140" t="n">
        <v>100</v>
      </c>
      <c r="C135" s="128" t="n">
        <v>69.2352329337056</v>
      </c>
      <c r="D135" s="128" t="n">
        <v>30.7647670662944</v>
      </c>
      <c r="E135" s="128" t="n">
        <v>0.906552800131385</v>
      </c>
      <c r="F135" s="128" t="n">
        <v>4.39973723107243</v>
      </c>
      <c r="G135" s="128" t="n">
        <v>92.8149121366399</v>
      </c>
      <c r="H135" s="128" t="n">
        <v>1.87879783215635</v>
      </c>
      <c r="I135" s="125"/>
      <c r="J135" s="125"/>
      <c r="K135" s="125"/>
    </row>
    <row r="136" customFormat="false" ht="12.75" hidden="false" customHeight="true" outlineLevel="0" collapsed="false">
      <c r="A136" s="131"/>
    </row>
    <row r="137" customFormat="false" ht="12.75" hidden="false" customHeight="true" outlineLevel="0" collapsed="false">
      <c r="A137" s="132" t="s">
        <v>131</v>
      </c>
    </row>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sheetData>
  <mergeCells count="31">
    <mergeCell ref="A3:K3"/>
    <mergeCell ref="A4:K4"/>
    <mergeCell ref="A6:A11"/>
    <mergeCell ref="B6:B9"/>
    <mergeCell ref="C6:D6"/>
    <mergeCell ref="E6:H6"/>
    <mergeCell ref="I6:K6"/>
    <mergeCell ref="E7:E9"/>
    <mergeCell ref="F7:F9"/>
    <mergeCell ref="G7:G9"/>
    <mergeCell ref="H7:H9"/>
    <mergeCell ref="I7:I9"/>
    <mergeCell ref="J7:K7"/>
    <mergeCell ref="C8:D9"/>
    <mergeCell ref="J9:K9"/>
    <mergeCell ref="B10:H10"/>
    <mergeCell ref="I10:K10"/>
    <mergeCell ref="A72:H72"/>
    <mergeCell ref="A73:H73"/>
    <mergeCell ref="A75:A80"/>
    <mergeCell ref="B75:B78"/>
    <mergeCell ref="C75:D75"/>
    <mergeCell ref="E75:H75"/>
    <mergeCell ref="E76:E78"/>
    <mergeCell ref="F76:F78"/>
    <mergeCell ref="G76:G78"/>
    <mergeCell ref="H76:H78"/>
    <mergeCell ref="J76:K76"/>
    <mergeCell ref="C77:D78"/>
    <mergeCell ref="B79:H79"/>
    <mergeCell ref="I79:K79"/>
  </mergeCells>
  <printOptions headings="false" gridLines="false" gridLinesSet="true" horizontalCentered="false" verticalCentered="false"/>
  <pageMargins left="0.39375" right="0.39375" top="0.827083333333333" bottom="0.708333333333333" header="0.511811023622047" footer="0.708333333333333"/>
  <pageSetup paperSize="9" scale="73"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rowBreaks count="1" manualBreakCount="1">
    <brk id="7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23.41"/>
    <col collapsed="false" customWidth="true" hidden="false" outlineLevel="0" max="8" min="2" style="141" width="10.85"/>
    <col collapsed="false" customWidth="false" hidden="false" outlineLevel="0" max="9" min="9" style="142" width="11.42"/>
    <col collapsed="false" customWidth="false" hidden="false" outlineLevel="0" max="257" min="10" style="141" width="11.42"/>
  </cols>
  <sheetData>
    <row r="1" customFormat="false" ht="7.5" hidden="false" customHeight="true" outlineLevel="0" collapsed="false">
      <c r="A1" s="143"/>
    </row>
    <row r="2" s="144" customFormat="true" ht="7.5" hidden="false" customHeight="true" outlineLevel="0" collapsed="false">
      <c r="I2" s="145"/>
    </row>
    <row r="3" s="144" customFormat="true" ht="12.75" hidden="false" customHeight="true" outlineLevel="0" collapsed="false">
      <c r="A3" s="146" t="s">
        <v>134</v>
      </c>
      <c r="B3" s="146"/>
      <c r="C3" s="146"/>
      <c r="D3" s="146"/>
      <c r="E3" s="146"/>
      <c r="F3" s="146"/>
      <c r="G3" s="146"/>
      <c r="H3" s="146"/>
      <c r="I3" s="145"/>
    </row>
    <row r="4" s="144" customFormat="true" ht="12.75" hidden="false" customHeight="true" outlineLevel="0" collapsed="false">
      <c r="A4" s="146" t="s">
        <v>135</v>
      </c>
      <c r="B4" s="146"/>
      <c r="C4" s="146"/>
      <c r="D4" s="146"/>
      <c r="E4" s="146"/>
      <c r="F4" s="146"/>
      <c r="G4" s="146"/>
      <c r="H4" s="146"/>
      <c r="I4" s="145"/>
    </row>
    <row r="5" s="144" customFormat="true" ht="12.75" hidden="false" customHeight="true" outlineLevel="0" collapsed="false">
      <c r="A5" s="146" t="s">
        <v>136</v>
      </c>
      <c r="B5" s="146"/>
      <c r="C5" s="146"/>
      <c r="D5" s="146"/>
      <c r="E5" s="146"/>
      <c r="F5" s="146"/>
      <c r="G5" s="146"/>
      <c r="H5" s="146"/>
      <c r="I5" s="145"/>
    </row>
    <row r="6" s="144" customFormat="true" ht="12.75" hidden="false" customHeight="true" outlineLevel="0" collapsed="false">
      <c r="A6" s="147"/>
      <c r="B6" s="147"/>
      <c r="I6" s="145"/>
    </row>
    <row r="7" s="144" customFormat="true" ht="45.75" hidden="false" customHeight="true" outlineLevel="0" collapsed="false">
      <c r="A7" s="148" t="s">
        <v>96</v>
      </c>
      <c r="B7" s="149" t="s">
        <v>97</v>
      </c>
      <c r="C7" s="149" t="s">
        <v>137</v>
      </c>
      <c r="D7" s="149"/>
      <c r="E7" s="149"/>
      <c r="F7" s="150" t="s">
        <v>138</v>
      </c>
      <c r="G7" s="150"/>
      <c r="H7" s="150"/>
      <c r="I7" s="145"/>
    </row>
    <row r="8" s="144" customFormat="true" ht="14.25" hidden="false" customHeight="true" outlineLevel="0" collapsed="false">
      <c r="A8" s="148"/>
      <c r="B8" s="149"/>
      <c r="C8" s="151" t="s">
        <v>107</v>
      </c>
      <c r="D8" s="116" t="s">
        <v>101</v>
      </c>
      <c r="E8" s="152" t="s">
        <v>102</v>
      </c>
      <c r="F8" s="151" t="s">
        <v>107</v>
      </c>
      <c r="G8" s="116" t="s">
        <v>101</v>
      </c>
      <c r="H8" s="153" t="s">
        <v>102</v>
      </c>
      <c r="I8" s="145"/>
    </row>
    <row r="9" s="144" customFormat="true" ht="30" hidden="false" customHeight="true" outlineLevel="0" collapsed="false">
      <c r="A9" s="148"/>
      <c r="B9" s="149"/>
      <c r="C9" s="151"/>
      <c r="D9" s="115" t="s">
        <v>139</v>
      </c>
      <c r="E9" s="115"/>
      <c r="F9" s="151"/>
      <c r="G9" s="116" t="s">
        <v>139</v>
      </c>
      <c r="H9" s="116"/>
      <c r="I9" s="145"/>
    </row>
    <row r="10" s="144" customFormat="true" ht="18.75" hidden="false" customHeight="true" outlineLevel="0" collapsed="false">
      <c r="A10" s="148"/>
      <c r="B10" s="150" t="s">
        <v>110</v>
      </c>
      <c r="C10" s="150" t="s">
        <v>140</v>
      </c>
      <c r="D10" s="150"/>
      <c r="E10" s="150"/>
      <c r="F10" s="150"/>
      <c r="G10" s="150"/>
      <c r="H10" s="150"/>
      <c r="I10" s="145"/>
    </row>
    <row r="11" s="144" customFormat="true" ht="18" hidden="false" customHeight="true" outlineLevel="0" collapsed="false">
      <c r="A11" s="154" t="s">
        <v>97</v>
      </c>
      <c r="B11" s="155"/>
      <c r="I11" s="145"/>
    </row>
    <row r="12" customFormat="false" ht="12.75" hidden="false" customHeight="true" outlineLevel="0" collapsed="false">
      <c r="A12" s="156" t="s">
        <v>112</v>
      </c>
      <c r="B12" s="124" t="n">
        <v>34202</v>
      </c>
      <c r="C12" s="124" t="n">
        <v>892</v>
      </c>
      <c r="D12" s="124" t="n">
        <v>1075</v>
      </c>
      <c r="E12" s="124" t="n">
        <v>333</v>
      </c>
      <c r="F12" s="124" t="n">
        <v>799</v>
      </c>
      <c r="G12" s="124" t="n">
        <v>956</v>
      </c>
      <c r="H12" s="124" t="n">
        <v>320</v>
      </c>
    </row>
    <row r="13" customFormat="false" ht="12.75" hidden="false" customHeight="true" outlineLevel="0" collapsed="false">
      <c r="A13" s="156" t="s">
        <v>113</v>
      </c>
      <c r="B13" s="124" t="n">
        <v>41625</v>
      </c>
      <c r="C13" s="124" t="n">
        <v>915</v>
      </c>
      <c r="D13" s="124" t="n">
        <v>1072</v>
      </c>
      <c r="E13" s="124" t="n">
        <v>330</v>
      </c>
      <c r="F13" s="124" t="n">
        <v>820</v>
      </c>
      <c r="G13" s="124" t="n">
        <v>955</v>
      </c>
      <c r="H13" s="124" t="n">
        <v>315</v>
      </c>
    </row>
    <row r="14" customFormat="false" ht="12.75" hidden="false" customHeight="true" outlineLevel="0" collapsed="false">
      <c r="A14" s="156" t="s">
        <v>114</v>
      </c>
      <c r="B14" s="124" t="n">
        <v>12343</v>
      </c>
      <c r="C14" s="124" t="n">
        <v>816</v>
      </c>
      <c r="D14" s="124" t="n">
        <v>1006</v>
      </c>
      <c r="E14" s="124" t="n">
        <v>328</v>
      </c>
      <c r="F14" s="124" t="n">
        <v>732</v>
      </c>
      <c r="G14" s="124" t="n">
        <v>890</v>
      </c>
      <c r="H14" s="124" t="n">
        <v>324</v>
      </c>
    </row>
    <row r="15" customFormat="false" ht="12.75" hidden="false" customHeight="true" outlineLevel="0" collapsed="false">
      <c r="A15" s="156" t="s">
        <v>115</v>
      </c>
      <c r="B15" s="124" t="n">
        <v>6923</v>
      </c>
      <c r="C15" s="124" t="n">
        <v>789</v>
      </c>
      <c r="D15" s="124" t="n">
        <v>910</v>
      </c>
      <c r="E15" s="124" t="n">
        <v>323</v>
      </c>
      <c r="F15" s="124" t="n">
        <v>700</v>
      </c>
      <c r="G15" s="124" t="n">
        <v>800</v>
      </c>
      <c r="H15" s="124" t="n">
        <v>317</v>
      </c>
    </row>
    <row r="16" customFormat="false" ht="12.75" hidden="false" customHeight="true" outlineLevel="0" collapsed="false">
      <c r="A16" s="156" t="s">
        <v>116</v>
      </c>
      <c r="B16" s="124" t="n">
        <v>1862</v>
      </c>
      <c r="C16" s="124" t="n">
        <v>721</v>
      </c>
      <c r="D16" s="124" t="n">
        <v>953</v>
      </c>
      <c r="E16" s="124" t="n">
        <v>326</v>
      </c>
      <c r="F16" s="124" t="n">
        <v>645</v>
      </c>
      <c r="G16" s="124" t="n">
        <v>836</v>
      </c>
      <c r="H16" s="124" t="n">
        <v>321</v>
      </c>
    </row>
    <row r="17" customFormat="false" ht="12.75" hidden="false" customHeight="true" outlineLevel="0" collapsed="false">
      <c r="A17" s="156" t="s">
        <v>117</v>
      </c>
      <c r="B17" s="124" t="n">
        <v>6320</v>
      </c>
      <c r="C17" s="124" t="n">
        <v>916</v>
      </c>
      <c r="D17" s="124" t="n">
        <v>1094</v>
      </c>
      <c r="E17" s="124" t="n">
        <v>327</v>
      </c>
      <c r="F17" s="124" t="n">
        <v>819</v>
      </c>
      <c r="G17" s="124" t="n">
        <v>969</v>
      </c>
      <c r="H17" s="124" t="n">
        <v>320</v>
      </c>
    </row>
    <row r="18" customFormat="false" ht="12.75" hidden="false" customHeight="true" outlineLevel="0" collapsed="false">
      <c r="A18" s="156" t="s">
        <v>118</v>
      </c>
      <c r="B18" s="124" t="n">
        <v>18322</v>
      </c>
      <c r="C18" s="124" t="n">
        <v>862</v>
      </c>
      <c r="D18" s="124" t="n">
        <v>1059</v>
      </c>
      <c r="E18" s="124" t="n">
        <v>328</v>
      </c>
      <c r="F18" s="124" t="n">
        <v>764</v>
      </c>
      <c r="G18" s="124" t="n">
        <v>928</v>
      </c>
      <c r="H18" s="124" t="n">
        <v>320</v>
      </c>
    </row>
    <row r="19" customFormat="false" ht="12.75" hidden="false" customHeight="true" outlineLevel="0" collapsed="false">
      <c r="A19" s="156" t="s">
        <v>119</v>
      </c>
      <c r="B19" s="124" t="n">
        <v>4393</v>
      </c>
      <c r="C19" s="124" t="n">
        <v>727</v>
      </c>
      <c r="D19" s="124" t="n">
        <v>841</v>
      </c>
      <c r="E19" s="124" t="n">
        <v>324</v>
      </c>
      <c r="F19" s="124" t="n">
        <v>642</v>
      </c>
      <c r="G19" s="124" t="n">
        <v>732</v>
      </c>
      <c r="H19" s="124" t="n">
        <v>319</v>
      </c>
    </row>
    <row r="20" customFormat="false" ht="12.75" hidden="false" customHeight="true" outlineLevel="0" collapsed="false">
      <c r="A20" s="156" t="s">
        <v>120</v>
      </c>
      <c r="B20" s="124" t="n">
        <v>22067</v>
      </c>
      <c r="C20" s="124" t="n">
        <v>794</v>
      </c>
      <c r="D20" s="124" t="n">
        <v>977</v>
      </c>
      <c r="E20" s="124" t="n">
        <v>331</v>
      </c>
      <c r="F20" s="124" t="n">
        <v>704</v>
      </c>
      <c r="G20" s="124" t="n">
        <v>855</v>
      </c>
      <c r="H20" s="124" t="n">
        <v>321</v>
      </c>
    </row>
    <row r="21" customFormat="false" ht="12.75" hidden="false" customHeight="true" outlineLevel="0" collapsed="false">
      <c r="A21" s="156" t="s">
        <v>121</v>
      </c>
      <c r="B21" s="124" t="n">
        <v>49020</v>
      </c>
      <c r="C21" s="124" t="n">
        <v>797</v>
      </c>
      <c r="D21" s="124" t="n">
        <v>994</v>
      </c>
      <c r="E21" s="124" t="n">
        <v>329</v>
      </c>
      <c r="F21" s="124" t="n">
        <v>708</v>
      </c>
      <c r="G21" s="124" t="n">
        <v>869</v>
      </c>
      <c r="H21" s="124" t="n">
        <v>323</v>
      </c>
    </row>
    <row r="22" customFormat="false" ht="12.75" hidden="false" customHeight="true" outlineLevel="0" collapsed="false">
      <c r="A22" s="156" t="s">
        <v>122</v>
      </c>
      <c r="B22" s="124" t="n">
        <v>10946</v>
      </c>
      <c r="C22" s="124" t="n">
        <v>812</v>
      </c>
      <c r="D22" s="124" t="n">
        <v>1003</v>
      </c>
      <c r="E22" s="124" t="n">
        <v>329</v>
      </c>
      <c r="F22" s="124" t="n">
        <v>719</v>
      </c>
      <c r="G22" s="124" t="n">
        <v>877</v>
      </c>
      <c r="H22" s="124" t="n">
        <v>319</v>
      </c>
    </row>
    <row r="23" customFormat="false" ht="12.75" hidden="false" customHeight="true" outlineLevel="0" collapsed="false">
      <c r="A23" s="156" t="s">
        <v>123</v>
      </c>
      <c r="B23" s="124" t="n">
        <v>2181</v>
      </c>
      <c r="C23" s="124" t="n">
        <v>800</v>
      </c>
      <c r="D23" s="124" t="n">
        <v>1020</v>
      </c>
      <c r="E23" s="124" t="n">
        <v>322</v>
      </c>
      <c r="F23" s="124" t="n">
        <v>679</v>
      </c>
      <c r="G23" s="124" t="n">
        <v>846</v>
      </c>
      <c r="H23" s="124" t="n">
        <v>314</v>
      </c>
    </row>
    <row r="24" customFormat="false" ht="12.75" hidden="false" customHeight="true" outlineLevel="0" collapsed="false">
      <c r="A24" s="156" t="s">
        <v>124</v>
      </c>
      <c r="B24" s="124" t="n">
        <v>13736</v>
      </c>
      <c r="C24" s="124" t="n">
        <v>784</v>
      </c>
      <c r="D24" s="124" t="n">
        <v>888</v>
      </c>
      <c r="E24" s="124" t="n">
        <v>326</v>
      </c>
      <c r="F24" s="124" t="n">
        <v>701</v>
      </c>
      <c r="G24" s="124" t="n">
        <v>788</v>
      </c>
      <c r="H24" s="124" t="n">
        <v>320</v>
      </c>
    </row>
    <row r="25" customFormat="false" ht="12.75" hidden="false" customHeight="true" outlineLevel="0" collapsed="false">
      <c r="A25" s="156" t="s">
        <v>125</v>
      </c>
      <c r="B25" s="124" t="n">
        <v>5745</v>
      </c>
      <c r="C25" s="124" t="n">
        <v>714</v>
      </c>
      <c r="D25" s="124" t="n">
        <v>846</v>
      </c>
      <c r="E25" s="124" t="n">
        <v>322</v>
      </c>
      <c r="F25" s="124" t="n">
        <v>634</v>
      </c>
      <c r="G25" s="124" t="n">
        <v>741</v>
      </c>
      <c r="H25" s="124" t="n">
        <v>318</v>
      </c>
    </row>
    <row r="26" customFormat="false" ht="12.75" hidden="false" customHeight="true" outlineLevel="0" collapsed="false">
      <c r="A26" s="156" t="s">
        <v>126</v>
      </c>
      <c r="B26" s="124" t="n">
        <v>7485</v>
      </c>
      <c r="C26" s="124" t="n">
        <v>818</v>
      </c>
      <c r="D26" s="124" t="n">
        <v>966</v>
      </c>
      <c r="E26" s="124" t="n">
        <v>327</v>
      </c>
      <c r="F26" s="124" t="n">
        <v>723</v>
      </c>
      <c r="G26" s="124" t="n">
        <v>844</v>
      </c>
      <c r="H26" s="124" t="n">
        <v>320</v>
      </c>
    </row>
    <row r="27" customFormat="false" ht="12.75" hidden="false" customHeight="true" outlineLevel="0" collapsed="false">
      <c r="A27" s="156" t="s">
        <v>127</v>
      </c>
      <c r="B27" s="124" t="n">
        <v>6574</v>
      </c>
      <c r="C27" s="124" t="n">
        <v>771</v>
      </c>
      <c r="D27" s="124" t="n">
        <v>878</v>
      </c>
      <c r="E27" s="124" t="n">
        <v>324</v>
      </c>
      <c r="F27" s="124" t="n">
        <v>687</v>
      </c>
      <c r="G27" s="124" t="n">
        <v>775</v>
      </c>
      <c r="H27" s="124" t="n">
        <v>319</v>
      </c>
    </row>
    <row r="28" customFormat="false" ht="15" hidden="false" customHeight="true" outlineLevel="0" collapsed="false">
      <c r="A28" s="157" t="s">
        <v>128</v>
      </c>
      <c r="B28" s="127" t="n">
        <v>243744</v>
      </c>
      <c r="C28" s="127" t="n">
        <v>835</v>
      </c>
      <c r="D28" s="127" t="n">
        <v>1007</v>
      </c>
      <c r="E28" s="127" t="n">
        <v>329</v>
      </c>
      <c r="F28" s="127" t="n">
        <v>744</v>
      </c>
      <c r="G28" s="127" t="n">
        <v>887</v>
      </c>
      <c r="H28" s="127" t="n">
        <v>320</v>
      </c>
    </row>
    <row r="29" s="144" customFormat="true" ht="18" hidden="false" customHeight="true" outlineLevel="0" collapsed="false">
      <c r="A29" s="154" t="s">
        <v>129</v>
      </c>
      <c r="B29" s="124"/>
      <c r="C29" s="124"/>
      <c r="D29" s="124"/>
      <c r="E29" s="124"/>
      <c r="F29" s="124"/>
      <c r="G29" s="124"/>
      <c r="H29" s="124"/>
      <c r="I29" s="145"/>
    </row>
    <row r="30" customFormat="false" ht="12.75" hidden="false" customHeight="true" outlineLevel="0" collapsed="false">
      <c r="A30" s="156" t="s">
        <v>112</v>
      </c>
      <c r="B30" s="124" t="n">
        <v>9258</v>
      </c>
      <c r="C30" s="124" t="n">
        <v>1266</v>
      </c>
      <c r="D30" s="124" t="n">
        <v>1348</v>
      </c>
      <c r="E30" s="124" t="n">
        <v>330</v>
      </c>
      <c r="F30" s="124" t="n">
        <v>1250</v>
      </c>
      <c r="G30" s="124" t="n">
        <v>1330</v>
      </c>
      <c r="H30" s="124" t="n">
        <v>328</v>
      </c>
    </row>
    <row r="31" customFormat="false" ht="12.75" hidden="false" customHeight="true" outlineLevel="0" collapsed="false">
      <c r="A31" s="156" t="s">
        <v>113</v>
      </c>
      <c r="B31" s="124" t="n">
        <v>12060</v>
      </c>
      <c r="C31" s="124" t="n">
        <v>1261</v>
      </c>
      <c r="D31" s="124" t="n">
        <v>1327</v>
      </c>
      <c r="E31" s="124" t="n">
        <v>331</v>
      </c>
      <c r="F31" s="124" t="n">
        <v>1247</v>
      </c>
      <c r="G31" s="124" t="n">
        <v>1312</v>
      </c>
      <c r="H31" s="124" t="n">
        <v>330</v>
      </c>
    </row>
    <row r="32" customFormat="false" ht="12.75" hidden="false" customHeight="true" outlineLevel="0" collapsed="false">
      <c r="A32" s="156" t="s">
        <v>114</v>
      </c>
      <c r="B32" s="124" t="n">
        <v>3492</v>
      </c>
      <c r="C32" s="124" t="n">
        <v>1043</v>
      </c>
      <c r="D32" s="124" t="n">
        <v>1155</v>
      </c>
      <c r="E32" s="124" t="n">
        <v>326</v>
      </c>
      <c r="F32" s="124" t="n">
        <v>1033</v>
      </c>
      <c r="G32" s="124" t="n">
        <v>1143</v>
      </c>
      <c r="H32" s="124" t="n">
        <v>326</v>
      </c>
    </row>
    <row r="33" customFormat="false" ht="12.75" hidden="false" customHeight="true" outlineLevel="0" collapsed="false">
      <c r="A33" s="156" t="s">
        <v>115</v>
      </c>
      <c r="B33" s="124" t="n">
        <v>1823</v>
      </c>
      <c r="C33" s="124" t="n">
        <v>999</v>
      </c>
      <c r="D33" s="124" t="n">
        <v>1078</v>
      </c>
      <c r="E33" s="124" t="n">
        <v>322</v>
      </c>
      <c r="F33" s="124" t="n">
        <v>989</v>
      </c>
      <c r="G33" s="124" t="n">
        <v>1066</v>
      </c>
      <c r="H33" s="124" t="n">
        <v>322</v>
      </c>
    </row>
    <row r="34" customFormat="false" ht="12.75" hidden="false" customHeight="true" outlineLevel="0" collapsed="false">
      <c r="A34" s="156" t="s">
        <v>116</v>
      </c>
      <c r="B34" s="124" t="n">
        <v>386</v>
      </c>
      <c r="C34" s="124" t="n">
        <v>1062</v>
      </c>
      <c r="D34" s="124" t="n">
        <v>1165</v>
      </c>
      <c r="E34" s="124" t="n">
        <v>338</v>
      </c>
      <c r="F34" s="124" t="n">
        <v>1048</v>
      </c>
      <c r="G34" s="124" t="n">
        <v>1149</v>
      </c>
      <c r="H34" s="124" t="n">
        <v>338</v>
      </c>
    </row>
    <row r="35" customFormat="false" ht="12.75" hidden="false" customHeight="true" outlineLevel="0" collapsed="false">
      <c r="A35" s="156" t="s">
        <v>117</v>
      </c>
      <c r="B35" s="124" t="n">
        <v>1714</v>
      </c>
      <c r="C35" s="124" t="n">
        <v>1218</v>
      </c>
      <c r="D35" s="124" t="n">
        <v>1296</v>
      </c>
      <c r="E35" s="124" t="n">
        <v>335</v>
      </c>
      <c r="F35" s="124" t="n">
        <v>1205</v>
      </c>
      <c r="G35" s="124" t="n">
        <v>1282</v>
      </c>
      <c r="H35" s="124" t="n">
        <v>335</v>
      </c>
    </row>
    <row r="36" customFormat="false" ht="12.75" hidden="false" customHeight="true" outlineLevel="0" collapsed="false">
      <c r="A36" s="156" t="s">
        <v>118</v>
      </c>
      <c r="B36" s="124" t="n">
        <v>4397</v>
      </c>
      <c r="C36" s="124" t="n">
        <v>1216</v>
      </c>
      <c r="D36" s="124" t="n">
        <v>1303</v>
      </c>
      <c r="E36" s="124" t="n">
        <v>325</v>
      </c>
      <c r="F36" s="124" t="n">
        <v>1202</v>
      </c>
      <c r="G36" s="124" t="n">
        <v>1287</v>
      </c>
      <c r="H36" s="124" t="n">
        <v>325</v>
      </c>
    </row>
    <row r="37" customFormat="false" ht="12.75" hidden="false" customHeight="true" outlineLevel="0" collapsed="false">
      <c r="A37" s="156" t="s">
        <v>119</v>
      </c>
      <c r="B37" s="124" t="n">
        <v>956</v>
      </c>
      <c r="C37" s="124" t="n">
        <v>960</v>
      </c>
      <c r="D37" s="124" t="n">
        <v>1033</v>
      </c>
      <c r="E37" s="124" t="n">
        <v>348</v>
      </c>
      <c r="F37" s="124" t="n">
        <v>950</v>
      </c>
      <c r="G37" s="124" t="n">
        <v>1023</v>
      </c>
      <c r="H37" s="124" t="n">
        <v>348</v>
      </c>
    </row>
    <row r="38" customFormat="false" ht="12.75" hidden="false" customHeight="true" outlineLevel="0" collapsed="false">
      <c r="A38" s="156" t="s">
        <v>120</v>
      </c>
      <c r="B38" s="124" t="n">
        <v>5116</v>
      </c>
      <c r="C38" s="124" t="n">
        <v>1140</v>
      </c>
      <c r="D38" s="124" t="n">
        <v>1244</v>
      </c>
      <c r="E38" s="124" t="n">
        <v>333</v>
      </c>
      <c r="F38" s="124" t="n">
        <v>1125</v>
      </c>
      <c r="G38" s="124" t="n">
        <v>1227</v>
      </c>
      <c r="H38" s="124" t="n">
        <v>333</v>
      </c>
    </row>
    <row r="39" customFormat="false" ht="12.75" hidden="false" customHeight="true" outlineLevel="0" collapsed="false">
      <c r="A39" s="156" t="s">
        <v>121</v>
      </c>
      <c r="B39" s="124" t="n">
        <v>10329</v>
      </c>
      <c r="C39" s="124" t="n">
        <v>1174</v>
      </c>
      <c r="D39" s="124" t="n">
        <v>1260</v>
      </c>
      <c r="E39" s="124" t="n">
        <v>335</v>
      </c>
      <c r="F39" s="124" t="n">
        <v>1155</v>
      </c>
      <c r="G39" s="124" t="n">
        <v>1239</v>
      </c>
      <c r="H39" s="124" t="n">
        <v>335</v>
      </c>
    </row>
    <row r="40" customFormat="false" ht="12.75" hidden="false" customHeight="true" outlineLevel="0" collapsed="false">
      <c r="A40" s="156" t="s">
        <v>122</v>
      </c>
      <c r="B40" s="124" t="n">
        <v>2376</v>
      </c>
      <c r="C40" s="124" t="n">
        <v>1192</v>
      </c>
      <c r="D40" s="124" t="n">
        <v>1280</v>
      </c>
      <c r="E40" s="124" t="n">
        <v>333</v>
      </c>
      <c r="F40" s="124" t="n">
        <v>1174</v>
      </c>
      <c r="G40" s="124" t="n">
        <v>1260</v>
      </c>
      <c r="H40" s="124" t="n">
        <v>333</v>
      </c>
    </row>
    <row r="41" customFormat="false" ht="12.75" hidden="false" customHeight="true" outlineLevel="0" collapsed="false">
      <c r="A41" s="156" t="s">
        <v>123</v>
      </c>
      <c r="B41" s="124" t="n">
        <v>396</v>
      </c>
      <c r="C41" s="124" t="n">
        <v>1230</v>
      </c>
      <c r="D41" s="124" t="n">
        <v>1364</v>
      </c>
      <c r="E41" s="124" t="n">
        <v>320</v>
      </c>
      <c r="F41" s="124" t="n">
        <v>1144</v>
      </c>
      <c r="G41" s="124" t="n">
        <v>1263</v>
      </c>
      <c r="H41" s="124" t="n">
        <v>320</v>
      </c>
    </row>
    <row r="42" customFormat="false" ht="12.75" hidden="false" customHeight="true" outlineLevel="0" collapsed="false">
      <c r="A42" s="156" t="s">
        <v>124</v>
      </c>
      <c r="B42" s="124" t="n">
        <v>4104</v>
      </c>
      <c r="C42" s="124" t="n">
        <v>974</v>
      </c>
      <c r="D42" s="124" t="n">
        <v>1032</v>
      </c>
      <c r="E42" s="124" t="n">
        <v>332</v>
      </c>
      <c r="F42" s="124" t="n">
        <v>964</v>
      </c>
      <c r="G42" s="124" t="n">
        <v>1021</v>
      </c>
      <c r="H42" s="124" t="n">
        <v>332</v>
      </c>
    </row>
    <row r="43" customFormat="false" ht="12.75" hidden="false" customHeight="true" outlineLevel="0" collapsed="false">
      <c r="A43" s="156" t="s">
        <v>125</v>
      </c>
      <c r="B43" s="124" t="n">
        <v>1222</v>
      </c>
      <c r="C43" s="124" t="n">
        <v>960</v>
      </c>
      <c r="D43" s="124" t="n">
        <v>1028</v>
      </c>
      <c r="E43" s="124" t="n">
        <v>328</v>
      </c>
      <c r="F43" s="124" t="n">
        <v>953</v>
      </c>
      <c r="G43" s="124" t="n">
        <v>1020</v>
      </c>
      <c r="H43" s="124" t="n">
        <v>328</v>
      </c>
    </row>
    <row r="44" customFormat="false" ht="12.75" hidden="false" customHeight="true" outlineLevel="0" collapsed="false">
      <c r="A44" s="156" t="s">
        <v>126</v>
      </c>
      <c r="B44" s="124" t="n">
        <v>1617</v>
      </c>
      <c r="C44" s="124" t="n">
        <v>1163</v>
      </c>
      <c r="D44" s="124" t="n">
        <v>1238</v>
      </c>
      <c r="E44" s="124" t="n">
        <v>320</v>
      </c>
      <c r="F44" s="124" t="n">
        <v>1149</v>
      </c>
      <c r="G44" s="124" t="n">
        <v>1222</v>
      </c>
      <c r="H44" s="124" t="n">
        <v>320</v>
      </c>
    </row>
    <row r="45" customFormat="false" ht="12.75" hidden="false" customHeight="true" outlineLevel="0" collapsed="false">
      <c r="A45" s="156" t="s">
        <v>127</v>
      </c>
      <c r="B45" s="124" t="n">
        <v>1828</v>
      </c>
      <c r="C45" s="124" t="n">
        <v>961</v>
      </c>
      <c r="D45" s="124" t="n">
        <v>1029</v>
      </c>
      <c r="E45" s="124" t="n">
        <v>339</v>
      </c>
      <c r="F45" s="124" t="n">
        <v>953</v>
      </c>
      <c r="G45" s="124" t="n">
        <v>1020</v>
      </c>
      <c r="H45" s="124" t="n">
        <v>339</v>
      </c>
    </row>
    <row r="46" customFormat="false" ht="15" hidden="false" customHeight="true" outlineLevel="0" collapsed="false">
      <c r="A46" s="157" t="s">
        <v>128</v>
      </c>
      <c r="B46" s="127" t="n">
        <v>61074</v>
      </c>
      <c r="C46" s="127" t="n">
        <v>1166</v>
      </c>
      <c r="D46" s="127" t="n">
        <v>1249</v>
      </c>
      <c r="E46" s="127" t="n">
        <v>331</v>
      </c>
      <c r="F46" s="127" t="n">
        <v>1152</v>
      </c>
      <c r="G46" s="127" t="n">
        <v>1232</v>
      </c>
      <c r="H46" s="127" t="n">
        <v>331</v>
      </c>
    </row>
    <row r="47" s="144" customFormat="true" ht="18" hidden="false" customHeight="true" outlineLevel="0" collapsed="false">
      <c r="A47" s="154" t="s">
        <v>130</v>
      </c>
      <c r="B47" s="124"/>
      <c r="C47" s="124"/>
      <c r="D47" s="124"/>
      <c r="E47" s="124"/>
      <c r="F47" s="124"/>
      <c r="G47" s="124"/>
      <c r="H47" s="124"/>
      <c r="I47" s="145"/>
    </row>
    <row r="48" customFormat="false" ht="12.75" hidden="false" customHeight="true" outlineLevel="0" collapsed="false">
      <c r="A48" s="156" t="s">
        <v>112</v>
      </c>
      <c r="B48" s="124" t="n">
        <v>24944</v>
      </c>
      <c r="C48" s="124" t="n">
        <v>753</v>
      </c>
      <c r="D48" s="124" t="n">
        <v>940</v>
      </c>
      <c r="E48" s="124" t="n">
        <v>334</v>
      </c>
      <c r="F48" s="124" t="n">
        <v>632</v>
      </c>
      <c r="G48" s="124" t="n">
        <v>771</v>
      </c>
      <c r="H48" s="124" t="n">
        <v>320</v>
      </c>
    </row>
    <row r="49" customFormat="false" ht="12.75" hidden="false" customHeight="true" outlineLevel="0" collapsed="false">
      <c r="A49" s="156" t="s">
        <v>113</v>
      </c>
      <c r="B49" s="124" t="n">
        <v>29565</v>
      </c>
      <c r="C49" s="124" t="n">
        <v>774</v>
      </c>
      <c r="D49" s="124" t="n">
        <v>939</v>
      </c>
      <c r="E49" s="124" t="n">
        <v>330</v>
      </c>
      <c r="F49" s="124" t="n">
        <v>646</v>
      </c>
      <c r="G49" s="124" t="n">
        <v>769</v>
      </c>
      <c r="H49" s="124" t="n">
        <v>314</v>
      </c>
    </row>
    <row r="50" customFormat="false" ht="12.75" hidden="false" customHeight="true" outlineLevel="0" collapsed="false">
      <c r="A50" s="156" t="s">
        <v>114</v>
      </c>
      <c r="B50" s="124" t="n">
        <v>8851</v>
      </c>
      <c r="C50" s="124" t="n">
        <v>727</v>
      </c>
      <c r="D50" s="124" t="n">
        <v>930</v>
      </c>
      <c r="E50" s="124" t="n">
        <v>328</v>
      </c>
      <c r="F50" s="124" t="n">
        <v>613</v>
      </c>
      <c r="G50" s="124" t="n">
        <v>760</v>
      </c>
      <c r="H50" s="124" t="n">
        <v>323</v>
      </c>
    </row>
    <row r="51" customFormat="false" ht="12.75" hidden="false" customHeight="true" outlineLevel="0" collapsed="false">
      <c r="A51" s="156" t="s">
        <v>115</v>
      </c>
      <c r="B51" s="124" t="n">
        <v>5100</v>
      </c>
      <c r="C51" s="124" t="n">
        <v>713</v>
      </c>
      <c r="D51" s="124" t="n">
        <v>839</v>
      </c>
      <c r="E51" s="124" t="n">
        <v>323</v>
      </c>
      <c r="F51" s="124" t="n">
        <v>596</v>
      </c>
      <c r="G51" s="124" t="n">
        <v>687</v>
      </c>
      <c r="H51" s="124" t="n">
        <v>316</v>
      </c>
    </row>
    <row r="52" customFormat="false" ht="12.75" hidden="false" customHeight="true" outlineLevel="0" collapsed="false">
      <c r="A52" s="156" t="s">
        <v>116</v>
      </c>
      <c r="B52" s="124" t="n">
        <v>1476</v>
      </c>
      <c r="C52" s="124" t="n">
        <v>632</v>
      </c>
      <c r="D52" s="124" t="n">
        <v>868</v>
      </c>
      <c r="E52" s="124" t="n">
        <v>325</v>
      </c>
      <c r="F52" s="124" t="n">
        <v>540</v>
      </c>
      <c r="G52" s="124" t="n">
        <v>709</v>
      </c>
      <c r="H52" s="124" t="n">
        <v>320</v>
      </c>
    </row>
    <row r="53" customFormat="false" ht="12.75" hidden="false" customHeight="true" outlineLevel="0" collapsed="false">
      <c r="A53" s="156" t="s">
        <v>117</v>
      </c>
      <c r="B53" s="124" t="n">
        <v>4606</v>
      </c>
      <c r="C53" s="124" t="n">
        <v>804</v>
      </c>
      <c r="D53" s="124" t="n">
        <v>997</v>
      </c>
      <c r="E53" s="124" t="n">
        <v>326</v>
      </c>
      <c r="F53" s="124" t="n">
        <v>675</v>
      </c>
      <c r="G53" s="124" t="n">
        <v>819</v>
      </c>
      <c r="H53" s="124" t="n">
        <v>319</v>
      </c>
    </row>
    <row r="54" customFormat="false" ht="12.75" hidden="false" customHeight="true" outlineLevel="0" collapsed="false">
      <c r="A54" s="156" t="s">
        <v>118</v>
      </c>
      <c r="B54" s="124" t="n">
        <v>13925</v>
      </c>
      <c r="C54" s="124" t="n">
        <v>750</v>
      </c>
      <c r="D54" s="124" t="n">
        <v>954</v>
      </c>
      <c r="E54" s="124" t="n">
        <v>328</v>
      </c>
      <c r="F54" s="124" t="n">
        <v>626</v>
      </c>
      <c r="G54" s="124" t="n">
        <v>775</v>
      </c>
      <c r="H54" s="124" t="n">
        <v>319</v>
      </c>
    </row>
    <row r="55" customFormat="false" ht="12.75" hidden="false" customHeight="true" outlineLevel="0" collapsed="false">
      <c r="A55" s="156" t="s">
        <v>119</v>
      </c>
      <c r="B55" s="124" t="n">
        <v>3437</v>
      </c>
      <c r="C55" s="124" t="n">
        <v>663</v>
      </c>
      <c r="D55" s="124" t="n">
        <v>777</v>
      </c>
      <c r="E55" s="124" t="n">
        <v>321</v>
      </c>
      <c r="F55" s="124" t="n">
        <v>556</v>
      </c>
      <c r="G55" s="124" t="n">
        <v>636</v>
      </c>
      <c r="H55" s="124" t="n">
        <v>316</v>
      </c>
    </row>
    <row r="56" customFormat="false" ht="12.75" hidden="false" customHeight="true" outlineLevel="0" collapsed="false">
      <c r="A56" s="156" t="s">
        <v>120</v>
      </c>
      <c r="B56" s="124" t="n">
        <v>16951</v>
      </c>
      <c r="C56" s="124" t="n">
        <v>690</v>
      </c>
      <c r="D56" s="124" t="n">
        <v>869</v>
      </c>
      <c r="E56" s="124" t="n">
        <v>331</v>
      </c>
      <c r="F56" s="124" t="n">
        <v>577</v>
      </c>
      <c r="G56" s="124" t="n">
        <v>706</v>
      </c>
      <c r="H56" s="124" t="n">
        <v>320</v>
      </c>
    </row>
    <row r="57" customFormat="false" ht="12.75" hidden="false" customHeight="true" outlineLevel="0" collapsed="false">
      <c r="A57" s="156" t="s">
        <v>121</v>
      </c>
      <c r="B57" s="124" t="n">
        <v>38691</v>
      </c>
      <c r="C57" s="124" t="n">
        <v>697</v>
      </c>
      <c r="D57" s="124" t="n">
        <v>895</v>
      </c>
      <c r="E57" s="124" t="n">
        <v>329</v>
      </c>
      <c r="F57" s="124" t="n">
        <v>588</v>
      </c>
      <c r="G57" s="124" t="n">
        <v>732</v>
      </c>
      <c r="H57" s="124" t="n">
        <v>322</v>
      </c>
    </row>
    <row r="58" customFormat="false" ht="12.75" hidden="false" customHeight="true" outlineLevel="0" collapsed="false">
      <c r="A58" s="156" t="s">
        <v>122</v>
      </c>
      <c r="B58" s="124" t="n">
        <v>8570</v>
      </c>
      <c r="C58" s="124" t="n">
        <v>707</v>
      </c>
      <c r="D58" s="124" t="n">
        <v>898</v>
      </c>
      <c r="E58" s="124" t="n">
        <v>329</v>
      </c>
      <c r="F58" s="124" t="n">
        <v>593</v>
      </c>
      <c r="G58" s="124" t="n">
        <v>732</v>
      </c>
      <c r="H58" s="124" t="n">
        <v>318</v>
      </c>
    </row>
    <row r="59" customFormat="false" ht="12.75" hidden="false" customHeight="true" outlineLevel="0" collapsed="false">
      <c r="A59" s="156" t="s">
        <v>123</v>
      </c>
      <c r="B59" s="124" t="n">
        <v>1785</v>
      </c>
      <c r="C59" s="124" t="n">
        <v>705</v>
      </c>
      <c r="D59" s="124" t="n">
        <v>917</v>
      </c>
      <c r="E59" s="124" t="n">
        <v>322</v>
      </c>
      <c r="F59" s="124" t="n">
        <v>576</v>
      </c>
      <c r="G59" s="124" t="n">
        <v>721</v>
      </c>
      <c r="H59" s="124" t="n">
        <v>313</v>
      </c>
    </row>
    <row r="60" customFormat="false" ht="12.75" hidden="false" customHeight="true" outlineLevel="0" collapsed="false">
      <c r="A60" s="156" t="s">
        <v>124</v>
      </c>
      <c r="B60" s="124" t="n">
        <v>9632</v>
      </c>
      <c r="C60" s="124" t="n">
        <v>703</v>
      </c>
      <c r="D60" s="124" t="n">
        <v>815</v>
      </c>
      <c r="E60" s="124" t="n">
        <v>325</v>
      </c>
      <c r="F60" s="124" t="n">
        <v>589</v>
      </c>
      <c r="G60" s="124" t="n">
        <v>669</v>
      </c>
      <c r="H60" s="124" t="n">
        <v>318</v>
      </c>
    </row>
    <row r="61" customFormat="false" ht="12.75" hidden="false" customHeight="true" outlineLevel="0" collapsed="false">
      <c r="A61" s="156" t="s">
        <v>125</v>
      </c>
      <c r="B61" s="124" t="n">
        <v>4523</v>
      </c>
      <c r="C61" s="124" t="n">
        <v>648</v>
      </c>
      <c r="D61" s="124" t="n">
        <v>784</v>
      </c>
      <c r="E61" s="124" t="n">
        <v>321</v>
      </c>
      <c r="F61" s="124" t="n">
        <v>548</v>
      </c>
      <c r="G61" s="124" t="n">
        <v>645</v>
      </c>
      <c r="H61" s="124" t="n">
        <v>317</v>
      </c>
    </row>
    <row r="62" customFormat="false" ht="12.75" hidden="false" customHeight="true" outlineLevel="0" collapsed="false">
      <c r="A62" s="156" t="s">
        <v>126</v>
      </c>
      <c r="B62" s="124" t="n">
        <v>5868</v>
      </c>
      <c r="C62" s="124" t="n">
        <v>723</v>
      </c>
      <c r="D62" s="124" t="n">
        <v>871</v>
      </c>
      <c r="E62" s="124" t="n">
        <v>328</v>
      </c>
      <c r="F62" s="124" t="n">
        <v>605</v>
      </c>
      <c r="G62" s="124" t="n">
        <v>712</v>
      </c>
      <c r="H62" s="124" t="n">
        <v>320</v>
      </c>
    </row>
    <row r="63" customFormat="false" ht="12.75" hidden="false" customHeight="true" outlineLevel="0" collapsed="false">
      <c r="A63" s="156" t="s">
        <v>127</v>
      </c>
      <c r="B63" s="124" t="n">
        <v>4746</v>
      </c>
      <c r="C63" s="124" t="n">
        <v>698</v>
      </c>
      <c r="D63" s="124" t="n">
        <v>811</v>
      </c>
      <c r="E63" s="124" t="n">
        <v>321</v>
      </c>
      <c r="F63" s="124" t="n">
        <v>585</v>
      </c>
      <c r="G63" s="124" t="n">
        <v>665</v>
      </c>
      <c r="H63" s="124" t="n">
        <v>316</v>
      </c>
    </row>
    <row r="64" customFormat="false" ht="15" hidden="false" customHeight="true" outlineLevel="0" collapsed="false">
      <c r="A64" s="157" t="s">
        <v>128</v>
      </c>
      <c r="B64" s="127" t="n">
        <v>182670</v>
      </c>
      <c r="C64" s="127" t="n">
        <v>724</v>
      </c>
      <c r="D64" s="127" t="n">
        <v>900</v>
      </c>
      <c r="E64" s="127" t="n">
        <v>329</v>
      </c>
      <c r="F64" s="127" t="n">
        <v>608</v>
      </c>
      <c r="G64" s="127" t="n">
        <v>736</v>
      </c>
      <c r="H64" s="127" t="n">
        <v>319</v>
      </c>
    </row>
    <row r="65" customFormat="false" ht="12.75" hidden="false" customHeight="true" outlineLevel="0" collapsed="false">
      <c r="A65" s="158"/>
      <c r="B65" s="159"/>
    </row>
    <row r="66" customFormat="false" ht="13.5" hidden="false" customHeight="false" outlineLevel="0" collapsed="false">
      <c r="A66" s="160" t="s">
        <v>131</v>
      </c>
    </row>
  </sheetData>
  <mergeCells count="12">
    <mergeCell ref="A3:H3"/>
    <mergeCell ref="A4:H4"/>
    <mergeCell ref="A5:H5"/>
    <mergeCell ref="A7:A10"/>
    <mergeCell ref="B7:B9"/>
    <mergeCell ref="C7:E7"/>
    <mergeCell ref="F7:H7"/>
    <mergeCell ref="C8:C9"/>
    <mergeCell ref="F8:F9"/>
    <mergeCell ref="D9:E9"/>
    <mergeCell ref="G9:H9"/>
    <mergeCell ref="C10:H10"/>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1" width="22.7"/>
    <col collapsed="false" customWidth="true" hidden="false" outlineLevel="0" max="2" min="2" style="161" width="8.99"/>
    <col collapsed="false" customWidth="true" hidden="false" outlineLevel="0" max="3" min="3" style="161" width="8.85"/>
    <col collapsed="false" customWidth="true" hidden="false" outlineLevel="0" max="10" min="4" style="161" width="10.13"/>
    <col collapsed="false" customWidth="true" hidden="false" outlineLevel="0" max="11" min="11" style="161" width="15.41"/>
    <col collapsed="false" customWidth="false" hidden="false" outlineLevel="0" max="257" min="12" style="161" width="11.42"/>
  </cols>
  <sheetData>
    <row r="1" customFormat="false" ht="7.5" hidden="false" customHeight="true" outlineLevel="0" collapsed="false">
      <c r="A1" s="162"/>
    </row>
    <row r="2" s="164" customFormat="true" ht="7.5" hidden="false" customHeight="true" outlineLevel="0" collapsed="false">
      <c r="A2" s="163"/>
      <c r="B2" s="163"/>
      <c r="C2" s="163"/>
      <c r="D2" s="163"/>
      <c r="E2" s="163"/>
      <c r="F2" s="163"/>
      <c r="G2" s="163"/>
      <c r="H2" s="163"/>
      <c r="I2" s="163"/>
      <c r="J2" s="163"/>
      <c r="K2" s="163"/>
    </row>
    <row r="3" s="164" customFormat="true" ht="12.75" hidden="false" customHeight="true" outlineLevel="0" collapsed="false">
      <c r="A3" s="165" t="s">
        <v>141</v>
      </c>
      <c r="B3" s="165"/>
      <c r="C3" s="165"/>
      <c r="D3" s="165"/>
      <c r="E3" s="165"/>
      <c r="F3" s="165"/>
      <c r="G3" s="165"/>
      <c r="H3" s="165"/>
      <c r="I3" s="165"/>
      <c r="J3" s="165"/>
      <c r="K3" s="165"/>
    </row>
    <row r="4" s="164" customFormat="true" ht="12.75" hidden="false" customHeight="true" outlineLevel="0" collapsed="false">
      <c r="A4" s="166" t="s">
        <v>142</v>
      </c>
      <c r="B4" s="166"/>
      <c r="C4" s="166"/>
      <c r="D4" s="166"/>
      <c r="E4" s="166"/>
      <c r="F4" s="166"/>
      <c r="G4" s="166"/>
      <c r="H4" s="166"/>
      <c r="I4" s="166"/>
      <c r="J4" s="166"/>
      <c r="K4" s="166"/>
    </row>
    <row r="5" s="164" customFormat="true" ht="12.75" hidden="false" customHeight="true" outlineLevel="0" collapsed="false">
      <c r="A5" s="147"/>
      <c r="B5" s="147"/>
      <c r="C5" s="147"/>
      <c r="D5" s="147"/>
      <c r="E5" s="147"/>
      <c r="F5" s="147"/>
      <c r="G5" s="147"/>
      <c r="H5" s="147"/>
      <c r="I5" s="147"/>
      <c r="J5" s="147"/>
      <c r="K5" s="147"/>
    </row>
    <row r="6" s="164" customFormat="true" ht="20.1" hidden="false" customHeight="true" outlineLevel="0" collapsed="false">
      <c r="A6" s="148" t="s">
        <v>143</v>
      </c>
      <c r="B6" s="151" t="s">
        <v>97</v>
      </c>
      <c r="C6" s="150" t="s">
        <v>144</v>
      </c>
      <c r="D6" s="150"/>
      <c r="E6" s="150"/>
      <c r="F6" s="150"/>
      <c r="G6" s="150"/>
      <c r="H6" s="150"/>
      <c r="I6" s="150"/>
      <c r="J6" s="150"/>
      <c r="K6" s="150"/>
    </row>
    <row r="7" s="164" customFormat="true" ht="30" hidden="false" customHeight="true" outlineLevel="0" collapsed="false">
      <c r="A7" s="148"/>
      <c r="B7" s="151"/>
      <c r="C7" s="151" t="s">
        <v>145</v>
      </c>
      <c r="D7" s="149" t="s">
        <v>146</v>
      </c>
      <c r="E7" s="149"/>
      <c r="F7" s="149"/>
      <c r="G7" s="149"/>
      <c r="H7" s="149"/>
      <c r="I7" s="149"/>
      <c r="J7" s="149"/>
      <c r="K7" s="167" t="s">
        <v>147</v>
      </c>
    </row>
    <row r="8" s="164" customFormat="true" ht="30" hidden="false" customHeight="true" outlineLevel="0" collapsed="false">
      <c r="A8" s="148"/>
      <c r="B8" s="151"/>
      <c r="C8" s="151"/>
      <c r="D8" s="149" t="s">
        <v>148</v>
      </c>
      <c r="E8" s="149" t="s">
        <v>149</v>
      </c>
      <c r="F8" s="149" t="s">
        <v>150</v>
      </c>
      <c r="G8" s="149" t="s">
        <v>151</v>
      </c>
      <c r="H8" s="149" t="s">
        <v>152</v>
      </c>
      <c r="I8" s="115" t="s">
        <v>153</v>
      </c>
      <c r="J8" s="115" t="s">
        <v>154</v>
      </c>
      <c r="K8" s="167"/>
    </row>
    <row r="9" s="164" customFormat="true" ht="12.75" hidden="false" customHeight="true" outlineLevel="0" collapsed="false">
      <c r="A9" s="148"/>
      <c r="B9" s="149" t="s">
        <v>110</v>
      </c>
      <c r="C9" s="149"/>
      <c r="D9" s="149"/>
      <c r="E9" s="149"/>
      <c r="F9" s="149"/>
      <c r="G9" s="149"/>
      <c r="H9" s="149"/>
      <c r="I9" s="149"/>
      <c r="J9" s="149"/>
      <c r="K9" s="150" t="s">
        <v>140</v>
      </c>
    </row>
    <row r="10" s="164" customFormat="true" ht="18" hidden="false" customHeight="true" outlineLevel="0" collapsed="false">
      <c r="A10" s="154" t="s">
        <v>97</v>
      </c>
      <c r="B10" s="168"/>
      <c r="C10" s="168"/>
      <c r="D10" s="168"/>
      <c r="E10" s="168"/>
      <c r="F10" s="168"/>
      <c r="G10" s="122"/>
      <c r="H10" s="122"/>
      <c r="I10" s="122"/>
      <c r="J10" s="122"/>
      <c r="K10" s="122"/>
    </row>
    <row r="11" customFormat="false" ht="12.75" hidden="false" customHeight="true" outlineLevel="0" collapsed="false">
      <c r="A11" s="156" t="s">
        <v>112</v>
      </c>
      <c r="B11" s="124" t="n">
        <v>34202</v>
      </c>
      <c r="C11" s="124" t="n">
        <v>25773</v>
      </c>
      <c r="D11" s="124" t="n">
        <v>2488</v>
      </c>
      <c r="E11" s="124" t="n">
        <v>4040</v>
      </c>
      <c r="F11" s="124" t="n">
        <v>2328</v>
      </c>
      <c r="G11" s="124" t="n">
        <v>2711</v>
      </c>
      <c r="H11" s="124" t="n">
        <v>5360</v>
      </c>
      <c r="I11" s="124" t="n">
        <v>4639</v>
      </c>
      <c r="J11" s="124" t="n">
        <v>4207</v>
      </c>
      <c r="K11" s="169" t="n">
        <v>1629</v>
      </c>
    </row>
    <row r="12" customFormat="false" ht="12.75" hidden="false" customHeight="true" outlineLevel="0" collapsed="false">
      <c r="A12" s="156" t="s">
        <v>113</v>
      </c>
      <c r="B12" s="124" t="n">
        <v>41625</v>
      </c>
      <c r="C12" s="124" t="n">
        <v>32848</v>
      </c>
      <c r="D12" s="124" t="n">
        <v>2828</v>
      </c>
      <c r="E12" s="124" t="n">
        <v>5040</v>
      </c>
      <c r="F12" s="124" t="n">
        <v>3170</v>
      </c>
      <c r="G12" s="124" t="n">
        <v>3827</v>
      </c>
      <c r="H12" s="124" t="n">
        <v>7200</v>
      </c>
      <c r="I12" s="124" t="n">
        <v>5644</v>
      </c>
      <c r="J12" s="124" t="n">
        <v>5139</v>
      </c>
      <c r="K12" s="169" t="n">
        <v>1626</v>
      </c>
    </row>
    <row r="13" customFormat="false" ht="12.75" hidden="false" customHeight="true" outlineLevel="0" collapsed="false">
      <c r="A13" s="156" t="s">
        <v>114</v>
      </c>
      <c r="B13" s="124" t="n">
        <v>12343</v>
      </c>
      <c r="C13" s="124" t="n">
        <v>8890</v>
      </c>
      <c r="D13" s="124" t="n">
        <v>1073</v>
      </c>
      <c r="E13" s="124" t="n">
        <v>1493</v>
      </c>
      <c r="F13" s="124" t="n">
        <v>1045</v>
      </c>
      <c r="G13" s="124" t="n">
        <v>1152</v>
      </c>
      <c r="H13" s="124" t="n">
        <v>1627</v>
      </c>
      <c r="I13" s="124" t="n">
        <v>1387</v>
      </c>
      <c r="J13" s="124" t="n">
        <v>1113</v>
      </c>
      <c r="K13" s="169" t="n">
        <v>1498</v>
      </c>
    </row>
    <row r="14" customFormat="false" ht="12.75" hidden="false" customHeight="true" outlineLevel="0" collapsed="false">
      <c r="A14" s="156" t="s">
        <v>115</v>
      </c>
      <c r="B14" s="124" t="n">
        <v>6923</v>
      </c>
      <c r="C14" s="124" t="n">
        <v>5490</v>
      </c>
      <c r="D14" s="124" t="n">
        <v>534</v>
      </c>
      <c r="E14" s="124" t="n">
        <v>1201</v>
      </c>
      <c r="F14" s="124" t="n">
        <v>945</v>
      </c>
      <c r="G14" s="124" t="n">
        <v>851</v>
      </c>
      <c r="H14" s="124" t="n">
        <v>1031</v>
      </c>
      <c r="I14" s="124" t="n">
        <v>619</v>
      </c>
      <c r="J14" s="124" t="n">
        <v>309</v>
      </c>
      <c r="K14" s="169" t="n">
        <v>1345</v>
      </c>
    </row>
    <row r="15" customFormat="false" ht="12.75" hidden="false" customHeight="true" outlineLevel="0" collapsed="false">
      <c r="A15" s="156" t="s">
        <v>116</v>
      </c>
      <c r="B15" s="124" t="n">
        <v>1862</v>
      </c>
      <c r="C15" s="124" t="n">
        <v>1173</v>
      </c>
      <c r="D15" s="124" t="n">
        <v>175</v>
      </c>
      <c r="E15" s="124" t="n">
        <v>224</v>
      </c>
      <c r="F15" s="124" t="n">
        <v>118</v>
      </c>
      <c r="G15" s="124" t="n">
        <v>147</v>
      </c>
      <c r="H15" s="124" t="n">
        <v>196</v>
      </c>
      <c r="I15" s="124" t="n">
        <v>182</v>
      </c>
      <c r="J15" s="124" t="n">
        <v>131</v>
      </c>
      <c r="K15" s="169" t="n">
        <v>1427</v>
      </c>
    </row>
    <row r="16" customFormat="false" ht="12.75" hidden="false" customHeight="true" outlineLevel="0" collapsed="false">
      <c r="A16" s="156" t="s">
        <v>117</v>
      </c>
      <c r="B16" s="124" t="n">
        <v>6320</v>
      </c>
      <c r="C16" s="124" t="n">
        <v>4855</v>
      </c>
      <c r="D16" s="124" t="n">
        <v>465</v>
      </c>
      <c r="E16" s="124" t="n">
        <v>667</v>
      </c>
      <c r="F16" s="124" t="n">
        <v>422</v>
      </c>
      <c r="G16" s="124" t="n">
        <v>523</v>
      </c>
      <c r="H16" s="124" t="n">
        <v>1019</v>
      </c>
      <c r="I16" s="124" t="n">
        <v>914</v>
      </c>
      <c r="J16" s="124" t="n">
        <v>845</v>
      </c>
      <c r="K16" s="169" t="n">
        <v>1667</v>
      </c>
    </row>
    <row r="17" customFormat="false" ht="12.75" hidden="false" customHeight="true" outlineLevel="0" collapsed="false">
      <c r="A17" s="156" t="s">
        <v>118</v>
      </c>
      <c r="B17" s="124" t="n">
        <v>18322</v>
      </c>
      <c r="C17" s="124" t="n">
        <v>13387</v>
      </c>
      <c r="D17" s="124" t="n">
        <v>1376</v>
      </c>
      <c r="E17" s="124" t="n">
        <v>2224</v>
      </c>
      <c r="F17" s="124" t="n">
        <v>1178</v>
      </c>
      <c r="G17" s="124" t="n">
        <v>1514</v>
      </c>
      <c r="H17" s="124" t="n">
        <v>2781</v>
      </c>
      <c r="I17" s="124" t="n">
        <v>2197</v>
      </c>
      <c r="J17" s="124" t="n">
        <v>2117</v>
      </c>
      <c r="K17" s="169" t="n">
        <v>1591</v>
      </c>
    </row>
    <row r="18" customFormat="false" ht="12.75" hidden="false" customHeight="true" outlineLevel="0" collapsed="false">
      <c r="A18" s="156" t="s">
        <v>119</v>
      </c>
      <c r="B18" s="124" t="n">
        <v>4393</v>
      </c>
      <c r="C18" s="124" t="n">
        <v>3431</v>
      </c>
      <c r="D18" s="124" t="n">
        <v>463</v>
      </c>
      <c r="E18" s="124" t="n">
        <v>873</v>
      </c>
      <c r="F18" s="124" t="n">
        <v>580</v>
      </c>
      <c r="G18" s="124" t="n">
        <v>478</v>
      </c>
      <c r="H18" s="124" t="n">
        <v>625</v>
      </c>
      <c r="I18" s="124" t="n">
        <v>280</v>
      </c>
      <c r="J18" s="124" t="n">
        <v>132</v>
      </c>
      <c r="K18" s="169" t="n">
        <v>1222</v>
      </c>
    </row>
    <row r="19" customFormat="false" ht="12.75" hidden="false" customHeight="true" outlineLevel="0" collapsed="false">
      <c r="A19" s="156" t="s">
        <v>120</v>
      </c>
      <c r="B19" s="124" t="n">
        <v>22067</v>
      </c>
      <c r="C19" s="124" t="n">
        <v>15828</v>
      </c>
      <c r="D19" s="124" t="n">
        <v>2012</v>
      </c>
      <c r="E19" s="124" t="n">
        <v>3062</v>
      </c>
      <c r="F19" s="124" t="n">
        <v>1718</v>
      </c>
      <c r="G19" s="124" t="n">
        <v>1905</v>
      </c>
      <c r="H19" s="124" t="n">
        <v>3056</v>
      </c>
      <c r="I19" s="124" t="n">
        <v>2461</v>
      </c>
      <c r="J19" s="124" t="n">
        <v>1614</v>
      </c>
      <c r="K19" s="169" t="n">
        <v>1453</v>
      </c>
    </row>
    <row r="20" customFormat="false" ht="12.75" hidden="false" customHeight="true" outlineLevel="0" collapsed="false">
      <c r="A20" s="156" t="s">
        <v>121</v>
      </c>
      <c r="B20" s="124" t="n">
        <v>49020</v>
      </c>
      <c r="C20" s="124" t="n">
        <v>34515</v>
      </c>
      <c r="D20" s="124" t="n">
        <v>4916</v>
      </c>
      <c r="E20" s="124" t="n">
        <v>5862</v>
      </c>
      <c r="F20" s="124" t="n">
        <v>3317</v>
      </c>
      <c r="G20" s="124" t="n">
        <v>3652</v>
      </c>
      <c r="H20" s="124" t="n">
        <v>7053</v>
      </c>
      <c r="I20" s="124" t="n">
        <v>5601</v>
      </c>
      <c r="J20" s="124" t="n">
        <v>4114</v>
      </c>
      <c r="K20" s="169" t="n">
        <v>1483</v>
      </c>
    </row>
    <row r="21" customFormat="false" ht="12.75" hidden="false" customHeight="true" outlineLevel="0" collapsed="false">
      <c r="A21" s="156" t="s">
        <v>122</v>
      </c>
      <c r="B21" s="124" t="n">
        <v>10946</v>
      </c>
      <c r="C21" s="124" t="n">
        <v>7852</v>
      </c>
      <c r="D21" s="124" t="n">
        <v>893</v>
      </c>
      <c r="E21" s="124" t="n">
        <v>1455</v>
      </c>
      <c r="F21" s="124" t="n">
        <v>814</v>
      </c>
      <c r="G21" s="124" t="n">
        <v>904</v>
      </c>
      <c r="H21" s="124" t="n">
        <v>1660</v>
      </c>
      <c r="I21" s="124" t="n">
        <v>1263</v>
      </c>
      <c r="J21" s="124" t="n">
        <v>863</v>
      </c>
      <c r="K21" s="169" t="n">
        <v>1495</v>
      </c>
    </row>
    <row r="22" customFormat="false" ht="12.75" hidden="false" customHeight="true" outlineLevel="0" collapsed="false">
      <c r="A22" s="156" t="s">
        <v>123</v>
      </c>
      <c r="B22" s="124" t="n">
        <v>2181</v>
      </c>
      <c r="C22" s="124" t="n">
        <v>1494</v>
      </c>
      <c r="D22" s="124" t="n">
        <v>127</v>
      </c>
      <c r="E22" s="124" t="n">
        <v>324</v>
      </c>
      <c r="F22" s="124" t="n">
        <v>195</v>
      </c>
      <c r="G22" s="124" t="n">
        <v>172</v>
      </c>
      <c r="H22" s="124" t="n">
        <v>298</v>
      </c>
      <c r="I22" s="124" t="n">
        <v>229</v>
      </c>
      <c r="J22" s="124" t="n">
        <v>149</v>
      </c>
      <c r="K22" s="169" t="n">
        <v>1470</v>
      </c>
    </row>
    <row r="23" customFormat="false" ht="12.75" hidden="false" customHeight="true" outlineLevel="0" collapsed="false">
      <c r="A23" s="156" t="s">
        <v>124</v>
      </c>
      <c r="B23" s="124" t="n">
        <v>13736</v>
      </c>
      <c r="C23" s="124" t="n">
        <v>11187</v>
      </c>
      <c r="D23" s="124" t="n">
        <v>1065</v>
      </c>
      <c r="E23" s="124" t="n">
        <v>2796</v>
      </c>
      <c r="F23" s="124" t="n">
        <v>1934</v>
      </c>
      <c r="G23" s="124" t="n">
        <v>1592</v>
      </c>
      <c r="H23" s="124" t="n">
        <v>2052</v>
      </c>
      <c r="I23" s="124" t="n">
        <v>1179</v>
      </c>
      <c r="J23" s="124" t="n">
        <v>569</v>
      </c>
      <c r="K23" s="169" t="n">
        <v>1309</v>
      </c>
    </row>
    <row r="24" customFormat="false" ht="12.75" hidden="false" customHeight="true" outlineLevel="0" collapsed="false">
      <c r="A24" s="156" t="s">
        <v>125</v>
      </c>
      <c r="B24" s="124" t="n">
        <v>5745</v>
      </c>
      <c r="C24" s="124" t="n">
        <v>4300</v>
      </c>
      <c r="D24" s="124" t="n">
        <v>584</v>
      </c>
      <c r="E24" s="124" t="n">
        <v>1061</v>
      </c>
      <c r="F24" s="124" t="n">
        <v>777</v>
      </c>
      <c r="G24" s="124" t="n">
        <v>602</v>
      </c>
      <c r="H24" s="124" t="n">
        <v>699</v>
      </c>
      <c r="I24" s="124" t="n">
        <v>388</v>
      </c>
      <c r="J24" s="124" t="n">
        <v>189</v>
      </c>
      <c r="K24" s="169" t="n">
        <v>1230</v>
      </c>
    </row>
    <row r="25" customFormat="false" ht="12.75" hidden="false" customHeight="true" outlineLevel="0" collapsed="false">
      <c r="A25" s="156" t="s">
        <v>126</v>
      </c>
      <c r="B25" s="124" t="n">
        <v>7485</v>
      </c>
      <c r="C25" s="124" t="n">
        <v>5754</v>
      </c>
      <c r="D25" s="124" t="n">
        <v>781</v>
      </c>
      <c r="E25" s="124" t="n">
        <v>1034</v>
      </c>
      <c r="F25" s="124" t="n">
        <v>661</v>
      </c>
      <c r="G25" s="124" t="n">
        <v>719</v>
      </c>
      <c r="H25" s="124" t="n">
        <v>1123</v>
      </c>
      <c r="I25" s="124" t="n">
        <v>884</v>
      </c>
      <c r="J25" s="124" t="n">
        <v>552</v>
      </c>
      <c r="K25" s="169" t="n">
        <v>1437</v>
      </c>
    </row>
    <row r="26" customFormat="false" ht="12.75" hidden="false" customHeight="true" outlineLevel="0" collapsed="false">
      <c r="A26" s="156" t="s">
        <v>127</v>
      </c>
      <c r="B26" s="124" t="n">
        <v>6574</v>
      </c>
      <c r="C26" s="124" t="n">
        <v>5305</v>
      </c>
      <c r="D26" s="124" t="n">
        <v>520</v>
      </c>
      <c r="E26" s="124" t="n">
        <v>1309</v>
      </c>
      <c r="F26" s="124" t="n">
        <v>893</v>
      </c>
      <c r="G26" s="124" t="n">
        <v>858</v>
      </c>
      <c r="H26" s="124" t="n">
        <v>996</v>
      </c>
      <c r="I26" s="124" t="n">
        <v>498</v>
      </c>
      <c r="J26" s="124" t="n">
        <v>231</v>
      </c>
      <c r="K26" s="169" t="n">
        <v>1287</v>
      </c>
    </row>
    <row r="27" customFormat="false" ht="15" hidden="false" customHeight="true" outlineLevel="0" collapsed="false">
      <c r="A27" s="157" t="s">
        <v>128</v>
      </c>
      <c r="B27" s="127" t="n">
        <v>243744</v>
      </c>
      <c r="C27" s="127" t="n">
        <v>182082</v>
      </c>
      <c r="D27" s="127" t="n">
        <v>20300</v>
      </c>
      <c r="E27" s="127" t="n">
        <v>32665</v>
      </c>
      <c r="F27" s="127" t="n">
        <v>20095</v>
      </c>
      <c r="G27" s="127" t="n">
        <v>21607</v>
      </c>
      <c r="H27" s="127" t="n">
        <v>36776</v>
      </c>
      <c r="I27" s="127" t="n">
        <v>28365</v>
      </c>
      <c r="J27" s="127" t="n">
        <v>22274</v>
      </c>
      <c r="K27" s="170" t="n">
        <v>1507</v>
      </c>
    </row>
    <row r="28" s="164" customFormat="true" ht="18" hidden="false" customHeight="true" outlineLevel="0" collapsed="false">
      <c r="A28" s="154" t="s">
        <v>129</v>
      </c>
      <c r="B28" s="124"/>
      <c r="C28" s="124"/>
      <c r="D28" s="124"/>
      <c r="E28" s="124"/>
      <c r="F28" s="124"/>
      <c r="G28" s="124"/>
      <c r="H28" s="124"/>
      <c r="I28" s="124"/>
      <c r="J28" s="124"/>
      <c r="K28" s="171"/>
    </row>
    <row r="29" customFormat="false" ht="12.75" hidden="false" customHeight="true" outlineLevel="0" collapsed="false">
      <c r="A29" s="156" t="s">
        <v>112</v>
      </c>
      <c r="B29" s="124" t="n">
        <v>9258</v>
      </c>
      <c r="C29" s="124" t="n">
        <v>8520</v>
      </c>
      <c r="D29" s="124" t="n">
        <v>195</v>
      </c>
      <c r="E29" s="124" t="n">
        <v>308</v>
      </c>
      <c r="F29" s="124" t="n">
        <v>290</v>
      </c>
      <c r="G29" s="124" t="n">
        <v>610</v>
      </c>
      <c r="H29" s="124" t="n">
        <v>1918</v>
      </c>
      <c r="I29" s="124" t="n">
        <v>2430</v>
      </c>
      <c r="J29" s="124" t="n">
        <v>2769</v>
      </c>
      <c r="K29" s="169" t="n">
        <v>2138</v>
      </c>
    </row>
    <row r="30" customFormat="false" ht="12.75" hidden="false" customHeight="true" outlineLevel="0" collapsed="false">
      <c r="A30" s="156" t="s">
        <v>113</v>
      </c>
      <c r="B30" s="124" t="n">
        <v>12060</v>
      </c>
      <c r="C30" s="124" t="n">
        <v>11263</v>
      </c>
      <c r="D30" s="124" t="n">
        <v>127</v>
      </c>
      <c r="E30" s="124" t="n">
        <v>334</v>
      </c>
      <c r="F30" s="124" t="n">
        <v>440</v>
      </c>
      <c r="G30" s="124" t="n">
        <v>989</v>
      </c>
      <c r="H30" s="124" t="n">
        <v>3009</v>
      </c>
      <c r="I30" s="124" t="n">
        <v>3036</v>
      </c>
      <c r="J30" s="124" t="n">
        <v>3328</v>
      </c>
      <c r="K30" s="169" t="n">
        <v>2108</v>
      </c>
    </row>
    <row r="31" customFormat="false" ht="12.75" hidden="false" customHeight="true" outlineLevel="0" collapsed="false">
      <c r="A31" s="156" t="s">
        <v>114</v>
      </c>
      <c r="B31" s="124" t="n">
        <v>3492</v>
      </c>
      <c r="C31" s="124" t="n">
        <v>3021</v>
      </c>
      <c r="D31" s="124" t="n">
        <v>243</v>
      </c>
      <c r="E31" s="124" t="n">
        <v>294</v>
      </c>
      <c r="F31" s="124" t="n">
        <v>262</v>
      </c>
      <c r="G31" s="124" t="n">
        <v>329</v>
      </c>
      <c r="H31" s="124" t="n">
        <v>559</v>
      </c>
      <c r="I31" s="124" t="n">
        <v>662</v>
      </c>
      <c r="J31" s="124" t="n">
        <v>672</v>
      </c>
      <c r="K31" s="169" t="n">
        <v>1794</v>
      </c>
    </row>
    <row r="32" customFormat="false" ht="12.75" hidden="false" customHeight="true" outlineLevel="0" collapsed="false">
      <c r="A32" s="156" t="s">
        <v>115</v>
      </c>
      <c r="B32" s="124" t="n">
        <v>1823</v>
      </c>
      <c r="C32" s="124" t="n">
        <v>1634</v>
      </c>
      <c r="D32" s="124" t="n">
        <v>51</v>
      </c>
      <c r="E32" s="124" t="n">
        <v>172</v>
      </c>
      <c r="F32" s="124" t="n">
        <v>260</v>
      </c>
      <c r="G32" s="124" t="n">
        <v>262</v>
      </c>
      <c r="H32" s="124" t="n">
        <v>379</v>
      </c>
      <c r="I32" s="124" t="n">
        <v>315</v>
      </c>
      <c r="J32" s="124" t="n">
        <v>195</v>
      </c>
      <c r="K32" s="169" t="n">
        <v>1675</v>
      </c>
    </row>
    <row r="33" customFormat="false" ht="12.75" hidden="false" customHeight="true" outlineLevel="0" collapsed="false">
      <c r="A33" s="156" t="s">
        <v>116</v>
      </c>
      <c r="B33" s="124" t="n">
        <v>386</v>
      </c>
      <c r="C33" s="124" t="n">
        <v>338</v>
      </c>
      <c r="D33" s="124" t="n">
        <v>22</v>
      </c>
      <c r="E33" s="124" t="n">
        <v>35</v>
      </c>
      <c r="F33" s="124" t="n">
        <v>16</v>
      </c>
      <c r="G33" s="124" t="n">
        <v>30</v>
      </c>
      <c r="H33" s="124" t="n">
        <v>72</v>
      </c>
      <c r="I33" s="124" t="n">
        <v>75</v>
      </c>
      <c r="J33" s="124" t="n">
        <v>88</v>
      </c>
      <c r="K33" s="169" t="n">
        <v>1873</v>
      </c>
    </row>
    <row r="34" customFormat="false" ht="12.75" hidden="false" customHeight="true" outlineLevel="0" collapsed="false">
      <c r="A34" s="156" t="s">
        <v>117</v>
      </c>
      <c r="B34" s="124" t="n">
        <v>1714</v>
      </c>
      <c r="C34" s="124" t="n">
        <v>1575</v>
      </c>
      <c r="D34" s="124" t="n">
        <v>61</v>
      </c>
      <c r="E34" s="124" t="n">
        <v>89</v>
      </c>
      <c r="F34" s="124" t="n">
        <v>78</v>
      </c>
      <c r="G34" s="124" t="n">
        <v>118</v>
      </c>
      <c r="H34" s="124" t="n">
        <v>314</v>
      </c>
      <c r="I34" s="124" t="n">
        <v>400</v>
      </c>
      <c r="J34" s="124" t="n">
        <v>515</v>
      </c>
      <c r="K34" s="169" t="n">
        <v>2068</v>
      </c>
    </row>
    <row r="35" customFormat="false" ht="12.75" hidden="false" customHeight="true" outlineLevel="0" collapsed="false">
      <c r="A35" s="156" t="s">
        <v>118</v>
      </c>
      <c r="B35" s="124" t="n">
        <v>4397</v>
      </c>
      <c r="C35" s="124" t="n">
        <v>4006</v>
      </c>
      <c r="D35" s="124" t="n">
        <v>112</v>
      </c>
      <c r="E35" s="124" t="n">
        <v>179</v>
      </c>
      <c r="F35" s="124" t="n">
        <v>198</v>
      </c>
      <c r="G35" s="124" t="n">
        <v>345</v>
      </c>
      <c r="H35" s="124" t="n">
        <v>966</v>
      </c>
      <c r="I35" s="124" t="n">
        <v>1013</v>
      </c>
      <c r="J35" s="124" t="n">
        <v>1193</v>
      </c>
      <c r="K35" s="169" t="n">
        <v>2055</v>
      </c>
    </row>
    <row r="36" customFormat="false" ht="12.75" hidden="false" customHeight="true" outlineLevel="0" collapsed="false">
      <c r="A36" s="156" t="s">
        <v>119</v>
      </c>
      <c r="B36" s="124" t="n">
        <v>956</v>
      </c>
      <c r="C36" s="124" t="n">
        <v>853</v>
      </c>
      <c r="D36" s="124" t="n">
        <v>23</v>
      </c>
      <c r="E36" s="124" t="n">
        <v>121</v>
      </c>
      <c r="F36" s="124" t="n">
        <v>118</v>
      </c>
      <c r="G36" s="124" t="n">
        <v>155</v>
      </c>
      <c r="H36" s="124" t="n">
        <v>226</v>
      </c>
      <c r="I36" s="124" t="n">
        <v>127</v>
      </c>
      <c r="J36" s="124" t="n">
        <v>83</v>
      </c>
      <c r="K36" s="169" t="n">
        <v>1597</v>
      </c>
    </row>
    <row r="37" customFormat="false" ht="12.75" hidden="false" customHeight="true" outlineLevel="0" collapsed="false">
      <c r="A37" s="156" t="s">
        <v>120</v>
      </c>
      <c r="B37" s="124" t="n">
        <v>5116</v>
      </c>
      <c r="C37" s="124" t="n">
        <v>4533</v>
      </c>
      <c r="D37" s="124" t="n">
        <v>157</v>
      </c>
      <c r="E37" s="124" t="n">
        <v>220</v>
      </c>
      <c r="F37" s="124" t="n">
        <v>245</v>
      </c>
      <c r="G37" s="124" t="n">
        <v>470</v>
      </c>
      <c r="H37" s="124" t="n">
        <v>1186</v>
      </c>
      <c r="I37" s="124" t="n">
        <v>1260</v>
      </c>
      <c r="J37" s="124" t="n">
        <v>995</v>
      </c>
      <c r="K37" s="169" t="n">
        <v>1965</v>
      </c>
    </row>
    <row r="38" customFormat="false" ht="12.75" hidden="false" customHeight="true" outlineLevel="0" collapsed="false">
      <c r="A38" s="156" t="s">
        <v>121</v>
      </c>
      <c r="B38" s="124" t="n">
        <v>10329</v>
      </c>
      <c r="C38" s="124" t="n">
        <v>9363</v>
      </c>
      <c r="D38" s="124" t="n">
        <v>388</v>
      </c>
      <c r="E38" s="124" t="n">
        <v>475</v>
      </c>
      <c r="F38" s="124" t="n">
        <v>442</v>
      </c>
      <c r="G38" s="124" t="n">
        <v>756</v>
      </c>
      <c r="H38" s="124" t="n">
        <v>2326</v>
      </c>
      <c r="I38" s="124" t="n">
        <v>2613</v>
      </c>
      <c r="J38" s="124" t="n">
        <v>2363</v>
      </c>
      <c r="K38" s="169" t="n">
        <v>1999</v>
      </c>
    </row>
    <row r="39" customFormat="false" ht="12.75" hidden="false" customHeight="true" outlineLevel="0" collapsed="false">
      <c r="A39" s="156" t="s">
        <v>122</v>
      </c>
      <c r="B39" s="124" t="n">
        <v>2376</v>
      </c>
      <c r="C39" s="124" t="n">
        <v>2157</v>
      </c>
      <c r="D39" s="124" t="n">
        <v>52</v>
      </c>
      <c r="E39" s="124" t="n">
        <v>77</v>
      </c>
      <c r="F39" s="124" t="n">
        <v>111</v>
      </c>
      <c r="G39" s="124" t="n">
        <v>171</v>
      </c>
      <c r="H39" s="124" t="n">
        <v>625</v>
      </c>
      <c r="I39" s="124" t="n">
        <v>618</v>
      </c>
      <c r="J39" s="124" t="n">
        <v>503</v>
      </c>
      <c r="K39" s="169" t="n">
        <v>2022</v>
      </c>
    </row>
    <row r="40" customFormat="false" ht="12.75" hidden="false" customHeight="true" outlineLevel="0" collapsed="false">
      <c r="A40" s="156" t="s">
        <v>123</v>
      </c>
      <c r="B40" s="124" t="n">
        <v>396</v>
      </c>
      <c r="C40" s="124" t="n">
        <v>345</v>
      </c>
      <c r="D40" s="124" t="n">
        <v>2</v>
      </c>
      <c r="E40" s="124" t="n">
        <v>15</v>
      </c>
      <c r="F40" s="124" t="n">
        <v>23</v>
      </c>
      <c r="G40" s="124" t="n">
        <v>33</v>
      </c>
      <c r="H40" s="124" t="n">
        <v>89</v>
      </c>
      <c r="I40" s="124" t="n">
        <v>110</v>
      </c>
      <c r="J40" s="124" t="n">
        <v>73</v>
      </c>
      <c r="K40" s="169" t="n">
        <v>2020</v>
      </c>
    </row>
    <row r="41" customFormat="false" ht="12.75" hidden="false" customHeight="true" outlineLevel="0" collapsed="false">
      <c r="A41" s="156" t="s">
        <v>124</v>
      </c>
      <c r="B41" s="124" t="n">
        <v>4104</v>
      </c>
      <c r="C41" s="124" t="n">
        <v>3765</v>
      </c>
      <c r="D41" s="124" t="n">
        <v>128</v>
      </c>
      <c r="E41" s="124" t="n">
        <v>474</v>
      </c>
      <c r="F41" s="124" t="n">
        <v>664</v>
      </c>
      <c r="G41" s="124" t="n">
        <v>579</v>
      </c>
      <c r="H41" s="124" t="n">
        <v>870</v>
      </c>
      <c r="I41" s="124" t="n">
        <v>675</v>
      </c>
      <c r="J41" s="124" t="n">
        <v>375</v>
      </c>
      <c r="K41" s="169" t="n">
        <v>1606</v>
      </c>
    </row>
    <row r="42" customFormat="false" ht="12.75" hidden="false" customHeight="true" outlineLevel="0" collapsed="false">
      <c r="A42" s="156" t="s">
        <v>125</v>
      </c>
      <c r="B42" s="124" t="n">
        <v>1222</v>
      </c>
      <c r="C42" s="124" t="n">
        <v>1104</v>
      </c>
      <c r="D42" s="124" t="n">
        <v>49</v>
      </c>
      <c r="E42" s="124" t="n">
        <v>116</v>
      </c>
      <c r="F42" s="124" t="n">
        <v>211</v>
      </c>
      <c r="G42" s="124" t="n">
        <v>179</v>
      </c>
      <c r="H42" s="124" t="n">
        <v>272</v>
      </c>
      <c r="I42" s="124" t="n">
        <v>187</v>
      </c>
      <c r="J42" s="124" t="n">
        <v>90</v>
      </c>
      <c r="K42" s="169" t="n">
        <v>1577</v>
      </c>
    </row>
    <row r="43" customFormat="false" ht="12.75" hidden="false" customHeight="true" outlineLevel="0" collapsed="false">
      <c r="A43" s="156" t="s">
        <v>126</v>
      </c>
      <c r="B43" s="124" t="n">
        <v>1617</v>
      </c>
      <c r="C43" s="124" t="n">
        <v>1485</v>
      </c>
      <c r="D43" s="124" t="n">
        <v>48</v>
      </c>
      <c r="E43" s="124" t="n">
        <v>59</v>
      </c>
      <c r="F43" s="124" t="n">
        <v>86</v>
      </c>
      <c r="G43" s="124" t="n">
        <v>158</v>
      </c>
      <c r="H43" s="124" t="n">
        <v>389</v>
      </c>
      <c r="I43" s="124" t="n">
        <v>422</v>
      </c>
      <c r="J43" s="124" t="n">
        <v>323</v>
      </c>
      <c r="K43" s="169" t="n">
        <v>1977</v>
      </c>
    </row>
    <row r="44" customFormat="false" ht="12.75" hidden="false" customHeight="true" outlineLevel="0" collapsed="false">
      <c r="A44" s="156" t="s">
        <v>127</v>
      </c>
      <c r="B44" s="124" t="n">
        <v>1828</v>
      </c>
      <c r="C44" s="124" t="n">
        <v>1648</v>
      </c>
      <c r="D44" s="124" t="n">
        <v>53</v>
      </c>
      <c r="E44" s="124" t="n">
        <v>188</v>
      </c>
      <c r="F44" s="124" t="n">
        <v>284</v>
      </c>
      <c r="G44" s="124" t="n">
        <v>302</v>
      </c>
      <c r="H44" s="124" t="n">
        <v>410</v>
      </c>
      <c r="I44" s="124" t="n">
        <v>278</v>
      </c>
      <c r="J44" s="124" t="n">
        <v>133</v>
      </c>
      <c r="K44" s="169" t="n">
        <v>1587</v>
      </c>
    </row>
    <row r="45" customFormat="false" ht="15" hidden="false" customHeight="true" outlineLevel="0" collapsed="false">
      <c r="A45" s="157" t="s">
        <v>128</v>
      </c>
      <c r="B45" s="127" t="n">
        <v>61074</v>
      </c>
      <c r="C45" s="127" t="n">
        <v>55610</v>
      </c>
      <c r="D45" s="127" t="n">
        <v>1711</v>
      </c>
      <c r="E45" s="127" t="n">
        <v>3156</v>
      </c>
      <c r="F45" s="127" t="n">
        <v>3728</v>
      </c>
      <c r="G45" s="127" t="n">
        <v>5486</v>
      </c>
      <c r="H45" s="127" t="n">
        <v>13610</v>
      </c>
      <c r="I45" s="127" t="n">
        <v>14221</v>
      </c>
      <c r="J45" s="127" t="n">
        <v>13698</v>
      </c>
      <c r="K45" s="170" t="n">
        <v>1971</v>
      </c>
    </row>
    <row r="46" s="164" customFormat="true" ht="18" hidden="false" customHeight="true" outlineLevel="0" collapsed="false">
      <c r="A46" s="154" t="s">
        <v>130</v>
      </c>
      <c r="B46" s="124"/>
      <c r="C46" s="124"/>
      <c r="D46" s="124"/>
      <c r="E46" s="124"/>
      <c r="F46" s="124"/>
      <c r="G46" s="124"/>
      <c r="H46" s="124"/>
      <c r="I46" s="124"/>
      <c r="J46" s="124"/>
      <c r="K46" s="171"/>
    </row>
    <row r="47" customFormat="false" ht="12.75" hidden="false" customHeight="true" outlineLevel="0" collapsed="false">
      <c r="A47" s="156" t="s">
        <v>112</v>
      </c>
      <c r="B47" s="124" t="n">
        <v>24944</v>
      </c>
      <c r="C47" s="124" t="n">
        <v>17253</v>
      </c>
      <c r="D47" s="124" t="n">
        <v>2293</v>
      </c>
      <c r="E47" s="124" t="n">
        <v>3732</v>
      </c>
      <c r="F47" s="124" t="n">
        <v>2038</v>
      </c>
      <c r="G47" s="124" t="n">
        <v>2101</v>
      </c>
      <c r="H47" s="124" t="n">
        <v>3442</v>
      </c>
      <c r="I47" s="124" t="n">
        <v>2209</v>
      </c>
      <c r="J47" s="124" t="n">
        <v>1438</v>
      </c>
      <c r="K47" s="169" t="n">
        <v>1378</v>
      </c>
    </row>
    <row r="48" customFormat="false" ht="12.75" hidden="false" customHeight="true" outlineLevel="0" collapsed="false">
      <c r="A48" s="156" t="s">
        <v>113</v>
      </c>
      <c r="B48" s="124" t="n">
        <v>29565</v>
      </c>
      <c r="C48" s="124" t="n">
        <v>21585</v>
      </c>
      <c r="D48" s="124" t="n">
        <v>2701</v>
      </c>
      <c r="E48" s="124" t="n">
        <v>4706</v>
      </c>
      <c r="F48" s="124" t="n">
        <v>2730</v>
      </c>
      <c r="G48" s="124" t="n">
        <v>2838</v>
      </c>
      <c r="H48" s="124" t="n">
        <v>4191</v>
      </c>
      <c r="I48" s="124" t="n">
        <v>2608</v>
      </c>
      <c r="J48" s="124" t="n">
        <v>1811</v>
      </c>
      <c r="K48" s="169" t="n">
        <v>1374</v>
      </c>
    </row>
    <row r="49" customFormat="false" ht="12.75" hidden="false" customHeight="true" outlineLevel="0" collapsed="false">
      <c r="A49" s="156" t="s">
        <v>114</v>
      </c>
      <c r="B49" s="124" t="n">
        <v>8851</v>
      </c>
      <c r="C49" s="124" t="n">
        <v>5869</v>
      </c>
      <c r="D49" s="124" t="n">
        <v>830</v>
      </c>
      <c r="E49" s="124" t="n">
        <v>1199</v>
      </c>
      <c r="F49" s="124" t="n">
        <v>783</v>
      </c>
      <c r="G49" s="124" t="n">
        <v>823</v>
      </c>
      <c r="H49" s="124" t="n">
        <v>1068</v>
      </c>
      <c r="I49" s="124" t="n">
        <v>725</v>
      </c>
      <c r="J49" s="124" t="n">
        <v>441</v>
      </c>
      <c r="K49" s="169" t="n">
        <v>1346</v>
      </c>
    </row>
    <row r="50" customFormat="false" ht="12.75" hidden="false" customHeight="true" outlineLevel="0" collapsed="false">
      <c r="A50" s="156" t="s">
        <v>115</v>
      </c>
      <c r="B50" s="124" t="n">
        <v>5100</v>
      </c>
      <c r="C50" s="124" t="n">
        <v>3856</v>
      </c>
      <c r="D50" s="124" t="n">
        <v>483</v>
      </c>
      <c r="E50" s="124" t="n">
        <v>1029</v>
      </c>
      <c r="F50" s="124" t="n">
        <v>685</v>
      </c>
      <c r="G50" s="124" t="n">
        <v>589</v>
      </c>
      <c r="H50" s="124" t="n">
        <v>652</v>
      </c>
      <c r="I50" s="124" t="n">
        <v>304</v>
      </c>
      <c r="J50" s="124" t="n">
        <v>114</v>
      </c>
      <c r="K50" s="169" t="n">
        <v>1205</v>
      </c>
    </row>
    <row r="51" customFormat="false" ht="12.75" hidden="false" customHeight="true" outlineLevel="0" collapsed="false">
      <c r="A51" s="156" t="s">
        <v>116</v>
      </c>
      <c r="B51" s="124" t="n">
        <v>1476</v>
      </c>
      <c r="C51" s="124" t="n">
        <v>835</v>
      </c>
      <c r="D51" s="124" t="n">
        <v>153</v>
      </c>
      <c r="E51" s="124" t="n">
        <v>189</v>
      </c>
      <c r="F51" s="124" t="n">
        <v>102</v>
      </c>
      <c r="G51" s="124" t="n">
        <v>117</v>
      </c>
      <c r="H51" s="124" t="n">
        <v>124</v>
      </c>
      <c r="I51" s="124" t="n">
        <v>107</v>
      </c>
      <c r="J51" s="124" t="n">
        <v>43</v>
      </c>
      <c r="K51" s="169" t="n">
        <v>1246</v>
      </c>
    </row>
    <row r="52" customFormat="false" ht="12.75" hidden="false" customHeight="true" outlineLevel="0" collapsed="false">
      <c r="A52" s="156" t="s">
        <v>117</v>
      </c>
      <c r="B52" s="124" t="n">
        <v>4606</v>
      </c>
      <c r="C52" s="124" t="n">
        <v>3280</v>
      </c>
      <c r="D52" s="124" t="n">
        <v>404</v>
      </c>
      <c r="E52" s="124" t="n">
        <v>578</v>
      </c>
      <c r="F52" s="124" t="n">
        <v>344</v>
      </c>
      <c r="G52" s="124" t="n">
        <v>405</v>
      </c>
      <c r="H52" s="124" t="n">
        <v>705</v>
      </c>
      <c r="I52" s="124" t="n">
        <v>514</v>
      </c>
      <c r="J52" s="124" t="n">
        <v>330</v>
      </c>
      <c r="K52" s="169" t="n">
        <v>1474</v>
      </c>
    </row>
    <row r="53" customFormat="false" ht="12.75" hidden="false" customHeight="true" outlineLevel="0" collapsed="false">
      <c r="A53" s="156" t="s">
        <v>118</v>
      </c>
      <c r="B53" s="124" t="n">
        <v>13925</v>
      </c>
      <c r="C53" s="124" t="n">
        <v>9381</v>
      </c>
      <c r="D53" s="124" t="n">
        <v>1264</v>
      </c>
      <c r="E53" s="124" t="n">
        <v>2045</v>
      </c>
      <c r="F53" s="124" t="n">
        <v>980</v>
      </c>
      <c r="G53" s="124" t="n">
        <v>1169</v>
      </c>
      <c r="H53" s="124" t="n">
        <v>1815</v>
      </c>
      <c r="I53" s="124" t="n">
        <v>1184</v>
      </c>
      <c r="J53" s="124" t="n">
        <v>924</v>
      </c>
      <c r="K53" s="169" t="n">
        <v>1393</v>
      </c>
    </row>
    <row r="54" customFormat="false" ht="12.75" hidden="false" customHeight="true" outlineLevel="0" collapsed="false">
      <c r="A54" s="156" t="s">
        <v>119</v>
      </c>
      <c r="B54" s="124" t="n">
        <v>3437</v>
      </c>
      <c r="C54" s="124" t="n">
        <v>2578</v>
      </c>
      <c r="D54" s="124" t="n">
        <v>440</v>
      </c>
      <c r="E54" s="124" t="n">
        <v>752</v>
      </c>
      <c r="F54" s="124" t="n">
        <v>462</v>
      </c>
      <c r="G54" s="124" t="n">
        <v>323</v>
      </c>
      <c r="H54" s="124" t="n">
        <v>399</v>
      </c>
      <c r="I54" s="124" t="n">
        <v>153</v>
      </c>
      <c r="J54" s="124" t="n">
        <v>49</v>
      </c>
      <c r="K54" s="169" t="n">
        <v>1099</v>
      </c>
    </row>
    <row r="55" customFormat="false" ht="12.75" hidden="false" customHeight="true" outlineLevel="0" collapsed="false">
      <c r="A55" s="156" t="s">
        <v>120</v>
      </c>
      <c r="B55" s="124" t="n">
        <v>16951</v>
      </c>
      <c r="C55" s="124" t="n">
        <v>11295</v>
      </c>
      <c r="D55" s="124" t="n">
        <v>1855</v>
      </c>
      <c r="E55" s="124" t="n">
        <v>2842</v>
      </c>
      <c r="F55" s="124" t="n">
        <v>1473</v>
      </c>
      <c r="G55" s="124" t="n">
        <v>1435</v>
      </c>
      <c r="H55" s="124" t="n">
        <v>1870</v>
      </c>
      <c r="I55" s="124" t="n">
        <v>1201</v>
      </c>
      <c r="J55" s="124" t="n">
        <v>619</v>
      </c>
      <c r="K55" s="169" t="n">
        <v>1248</v>
      </c>
    </row>
    <row r="56" customFormat="false" ht="12.75" hidden="false" customHeight="true" outlineLevel="0" collapsed="false">
      <c r="A56" s="156" t="s">
        <v>121</v>
      </c>
      <c r="B56" s="124" t="n">
        <v>38691</v>
      </c>
      <c r="C56" s="124" t="n">
        <v>25152</v>
      </c>
      <c r="D56" s="124" t="n">
        <v>4528</v>
      </c>
      <c r="E56" s="124" t="n">
        <v>5387</v>
      </c>
      <c r="F56" s="124" t="n">
        <v>2875</v>
      </c>
      <c r="G56" s="124" t="n">
        <v>2896</v>
      </c>
      <c r="H56" s="124" t="n">
        <v>4727</v>
      </c>
      <c r="I56" s="124" t="n">
        <v>2988</v>
      </c>
      <c r="J56" s="124" t="n">
        <v>1751</v>
      </c>
      <c r="K56" s="169" t="n">
        <v>1290</v>
      </c>
    </row>
    <row r="57" customFormat="false" ht="12.75" hidden="false" customHeight="true" outlineLevel="0" collapsed="false">
      <c r="A57" s="156" t="s">
        <v>122</v>
      </c>
      <c r="B57" s="124" t="n">
        <v>8570</v>
      </c>
      <c r="C57" s="124" t="n">
        <v>5695</v>
      </c>
      <c r="D57" s="124" t="n">
        <v>841</v>
      </c>
      <c r="E57" s="124" t="n">
        <v>1378</v>
      </c>
      <c r="F57" s="124" t="n">
        <v>703</v>
      </c>
      <c r="G57" s="124" t="n">
        <v>733</v>
      </c>
      <c r="H57" s="124" t="n">
        <v>1035</v>
      </c>
      <c r="I57" s="124" t="n">
        <v>645</v>
      </c>
      <c r="J57" s="124" t="n">
        <v>360</v>
      </c>
      <c r="K57" s="169" t="n">
        <v>1296</v>
      </c>
    </row>
    <row r="58" customFormat="false" ht="12.75" hidden="false" customHeight="true" outlineLevel="0" collapsed="false">
      <c r="A58" s="156" t="s">
        <v>123</v>
      </c>
      <c r="B58" s="124" t="n">
        <v>1785</v>
      </c>
      <c r="C58" s="124" t="n">
        <v>1149</v>
      </c>
      <c r="D58" s="124" t="n">
        <v>125</v>
      </c>
      <c r="E58" s="124" t="n">
        <v>309</v>
      </c>
      <c r="F58" s="124" t="n">
        <v>172</v>
      </c>
      <c r="G58" s="124" t="n">
        <v>139</v>
      </c>
      <c r="H58" s="124" t="n">
        <v>209</v>
      </c>
      <c r="I58" s="124" t="n">
        <v>119</v>
      </c>
      <c r="J58" s="124" t="n">
        <v>76</v>
      </c>
      <c r="K58" s="169" t="n">
        <v>1305</v>
      </c>
    </row>
    <row r="59" customFormat="false" ht="12.75" hidden="false" customHeight="true" outlineLevel="0" collapsed="false">
      <c r="A59" s="156" t="s">
        <v>124</v>
      </c>
      <c r="B59" s="124" t="n">
        <v>9632</v>
      </c>
      <c r="C59" s="124" t="n">
        <v>7422</v>
      </c>
      <c r="D59" s="124" t="n">
        <v>937</v>
      </c>
      <c r="E59" s="124" t="n">
        <v>2322</v>
      </c>
      <c r="F59" s="124" t="n">
        <v>1270</v>
      </c>
      <c r="G59" s="124" t="n">
        <v>1013</v>
      </c>
      <c r="H59" s="124" t="n">
        <v>1182</v>
      </c>
      <c r="I59" s="124" t="n">
        <v>504</v>
      </c>
      <c r="J59" s="124" t="n">
        <v>194</v>
      </c>
      <c r="K59" s="169" t="n">
        <v>1158</v>
      </c>
    </row>
    <row r="60" customFormat="false" ht="12.75" hidden="false" customHeight="true" outlineLevel="0" collapsed="false">
      <c r="A60" s="156" t="s">
        <v>125</v>
      </c>
      <c r="B60" s="124" t="n">
        <v>4523</v>
      </c>
      <c r="C60" s="124" t="n">
        <v>3196</v>
      </c>
      <c r="D60" s="124" t="n">
        <v>535</v>
      </c>
      <c r="E60" s="124" t="n">
        <v>945</v>
      </c>
      <c r="F60" s="124" t="n">
        <v>566</v>
      </c>
      <c r="G60" s="124" t="n">
        <v>423</v>
      </c>
      <c r="H60" s="124" t="n">
        <v>427</v>
      </c>
      <c r="I60" s="124" t="n">
        <v>201</v>
      </c>
      <c r="J60" s="124" t="n">
        <v>99</v>
      </c>
      <c r="K60" s="169" t="n">
        <v>1110</v>
      </c>
    </row>
    <row r="61" customFormat="false" ht="12.75" hidden="false" customHeight="true" outlineLevel="0" collapsed="false">
      <c r="A61" s="156" t="s">
        <v>126</v>
      </c>
      <c r="B61" s="124" t="n">
        <v>5868</v>
      </c>
      <c r="C61" s="124" t="n">
        <v>4269</v>
      </c>
      <c r="D61" s="124" t="n">
        <v>733</v>
      </c>
      <c r="E61" s="124" t="n">
        <v>975</v>
      </c>
      <c r="F61" s="124" t="n">
        <v>575</v>
      </c>
      <c r="G61" s="124" t="n">
        <v>561</v>
      </c>
      <c r="H61" s="124" t="n">
        <v>734</v>
      </c>
      <c r="I61" s="124" t="n">
        <v>462</v>
      </c>
      <c r="J61" s="124" t="n">
        <v>229</v>
      </c>
      <c r="K61" s="169" t="n">
        <v>1249</v>
      </c>
    </row>
    <row r="62" customFormat="false" ht="12.75" hidden="false" customHeight="true" outlineLevel="0" collapsed="false">
      <c r="A62" s="156" t="s">
        <v>127</v>
      </c>
      <c r="B62" s="124" t="n">
        <v>4746</v>
      </c>
      <c r="C62" s="124" t="n">
        <v>3657</v>
      </c>
      <c r="D62" s="124" t="n">
        <v>467</v>
      </c>
      <c r="E62" s="124" t="n">
        <v>1121</v>
      </c>
      <c r="F62" s="124" t="n">
        <v>609</v>
      </c>
      <c r="G62" s="124" t="n">
        <v>556</v>
      </c>
      <c r="H62" s="124" t="n">
        <v>586</v>
      </c>
      <c r="I62" s="124" t="n">
        <v>220</v>
      </c>
      <c r="J62" s="124" t="n">
        <v>98</v>
      </c>
      <c r="K62" s="169" t="n">
        <v>1151</v>
      </c>
    </row>
    <row r="63" customFormat="false" ht="15" hidden="false" customHeight="true" outlineLevel="0" collapsed="false">
      <c r="A63" s="157" t="s">
        <v>128</v>
      </c>
      <c r="B63" s="127" t="n">
        <v>182670</v>
      </c>
      <c r="C63" s="127" t="n">
        <v>126472</v>
      </c>
      <c r="D63" s="127" t="n">
        <v>18589</v>
      </c>
      <c r="E63" s="127" t="n">
        <v>29509</v>
      </c>
      <c r="F63" s="127" t="n">
        <v>16367</v>
      </c>
      <c r="G63" s="127" t="n">
        <v>16121</v>
      </c>
      <c r="H63" s="127" t="n">
        <v>23166</v>
      </c>
      <c r="I63" s="127" t="n">
        <v>14144</v>
      </c>
      <c r="J63" s="127" t="n">
        <v>8576</v>
      </c>
      <c r="K63" s="170" t="n">
        <v>1304</v>
      </c>
    </row>
    <row r="64" customFormat="false" ht="12.75" hidden="false" customHeight="true" outlineLevel="0" collapsed="false">
      <c r="A64" s="172"/>
      <c r="B64" s="173"/>
      <c r="C64" s="173"/>
      <c r="D64" s="173"/>
      <c r="E64" s="173"/>
      <c r="F64" s="173"/>
      <c r="G64" s="173"/>
      <c r="H64" s="173"/>
      <c r="I64" s="173"/>
      <c r="J64" s="173"/>
      <c r="K64" s="173"/>
    </row>
    <row r="65" customFormat="false" ht="12.75" hidden="false" customHeight="true" outlineLevel="0" collapsed="false">
      <c r="A65" s="174" t="s">
        <v>155</v>
      </c>
      <c r="B65" s="173"/>
      <c r="C65" s="173"/>
      <c r="D65" s="173"/>
      <c r="E65" s="173"/>
      <c r="F65" s="173"/>
      <c r="G65" s="173"/>
      <c r="H65" s="173"/>
      <c r="I65" s="173"/>
      <c r="J65" s="173"/>
      <c r="K65" s="173"/>
    </row>
    <row r="66" customFormat="false" ht="12.75" hidden="false" customHeight="true" outlineLevel="0" collapsed="false">
      <c r="A66" s="175" t="s">
        <v>156</v>
      </c>
      <c r="B66" s="173"/>
      <c r="C66" s="173"/>
      <c r="D66" s="173"/>
      <c r="E66" s="173"/>
      <c r="F66" s="173"/>
      <c r="G66" s="173"/>
      <c r="H66" s="173"/>
      <c r="I66" s="173"/>
      <c r="J66" s="173"/>
      <c r="K66" s="173"/>
    </row>
    <row r="67" customFormat="false" ht="7.5" hidden="false" customHeight="true" outlineLevel="0" collapsed="false">
      <c r="A67" s="175"/>
      <c r="B67" s="173"/>
      <c r="C67" s="173"/>
      <c r="D67" s="173"/>
      <c r="E67" s="173"/>
      <c r="F67" s="173"/>
      <c r="G67" s="173"/>
      <c r="H67" s="173"/>
      <c r="I67" s="173"/>
      <c r="J67" s="173"/>
      <c r="K67" s="173"/>
    </row>
    <row r="68" customFormat="false" ht="7.5" hidden="false" customHeight="true" outlineLevel="0" collapsed="false">
      <c r="A68" s="162"/>
    </row>
    <row r="69" s="164" customFormat="true" ht="7.5" hidden="false" customHeight="true" outlineLevel="0" collapsed="false">
      <c r="A69" s="144"/>
      <c r="B69" s="144"/>
      <c r="C69" s="144"/>
      <c r="D69" s="144"/>
      <c r="E69" s="144"/>
      <c r="F69" s="144"/>
      <c r="G69" s="144"/>
      <c r="H69" s="144"/>
      <c r="I69" s="144"/>
      <c r="J69" s="144"/>
      <c r="K69" s="163"/>
    </row>
    <row r="70" s="164" customFormat="true" ht="12.75" hidden="false" customHeight="true" outlineLevel="0" collapsed="false">
      <c r="A70" s="146" t="s">
        <v>141</v>
      </c>
      <c r="B70" s="146"/>
      <c r="C70" s="146"/>
      <c r="D70" s="146"/>
      <c r="E70" s="146"/>
      <c r="F70" s="146"/>
      <c r="G70" s="146"/>
      <c r="H70" s="146"/>
      <c r="I70" s="146"/>
      <c r="J70" s="146"/>
      <c r="K70" s="163"/>
    </row>
    <row r="71" s="164" customFormat="true" ht="12.75" hidden="false" customHeight="true" outlineLevel="0" collapsed="false">
      <c r="A71" s="166" t="s">
        <v>157</v>
      </c>
      <c r="B71" s="166"/>
      <c r="C71" s="166"/>
      <c r="D71" s="166"/>
      <c r="E71" s="166"/>
      <c r="F71" s="166"/>
      <c r="G71" s="166"/>
      <c r="H71" s="166"/>
      <c r="I71" s="166"/>
      <c r="J71" s="166"/>
      <c r="K71" s="147"/>
    </row>
    <row r="72" s="164" customFormat="true" ht="12.75" hidden="false" customHeight="true" outlineLevel="0" collapsed="false">
      <c r="A72" s="147"/>
      <c r="B72" s="147"/>
      <c r="C72" s="147"/>
      <c r="D72" s="147"/>
      <c r="E72" s="147"/>
      <c r="F72" s="147"/>
      <c r="G72" s="147"/>
      <c r="H72" s="147"/>
      <c r="I72" s="147"/>
      <c r="J72" s="147"/>
      <c r="K72" s="147"/>
    </row>
    <row r="73" s="164" customFormat="true" ht="20.1" hidden="false" customHeight="true" outlineLevel="0" collapsed="false">
      <c r="A73" s="148" t="s">
        <v>143</v>
      </c>
      <c r="B73" s="151" t="s">
        <v>97</v>
      </c>
      <c r="C73" s="150" t="s">
        <v>158</v>
      </c>
      <c r="D73" s="150"/>
      <c r="E73" s="150"/>
      <c r="F73" s="150"/>
      <c r="G73" s="150"/>
      <c r="H73" s="150"/>
      <c r="I73" s="150"/>
      <c r="J73" s="150"/>
      <c r="K73" s="176"/>
    </row>
    <row r="74" s="164" customFormat="true" ht="30" hidden="false" customHeight="true" outlineLevel="0" collapsed="false">
      <c r="A74" s="148"/>
      <c r="B74" s="151"/>
      <c r="C74" s="151" t="s">
        <v>145</v>
      </c>
      <c r="D74" s="150" t="s">
        <v>146</v>
      </c>
      <c r="E74" s="150"/>
      <c r="F74" s="150"/>
      <c r="G74" s="150"/>
      <c r="H74" s="150"/>
      <c r="I74" s="150"/>
      <c r="J74" s="150"/>
      <c r="K74" s="122"/>
    </row>
    <row r="75" s="164" customFormat="true" ht="30" hidden="false" customHeight="true" outlineLevel="0" collapsed="false">
      <c r="A75" s="148"/>
      <c r="B75" s="151"/>
      <c r="C75" s="151"/>
      <c r="D75" s="149" t="s">
        <v>148</v>
      </c>
      <c r="E75" s="149" t="s">
        <v>149</v>
      </c>
      <c r="F75" s="149" t="s">
        <v>150</v>
      </c>
      <c r="G75" s="149" t="s">
        <v>151</v>
      </c>
      <c r="H75" s="149" t="s">
        <v>152</v>
      </c>
      <c r="I75" s="115" t="s">
        <v>153</v>
      </c>
      <c r="J75" s="116" t="s">
        <v>154</v>
      </c>
      <c r="K75" s="122"/>
    </row>
    <row r="76" s="164" customFormat="true" ht="15" hidden="false" customHeight="true" outlineLevel="0" collapsed="false">
      <c r="A76" s="148"/>
      <c r="B76" s="150" t="s">
        <v>133</v>
      </c>
      <c r="C76" s="150"/>
      <c r="D76" s="150"/>
      <c r="E76" s="150"/>
      <c r="F76" s="150"/>
      <c r="G76" s="150"/>
      <c r="H76" s="150"/>
      <c r="I76" s="150"/>
      <c r="J76" s="150"/>
      <c r="K76" s="122"/>
    </row>
    <row r="77" s="164" customFormat="true" ht="12" hidden="false" customHeight="false" outlineLevel="0" collapsed="false">
      <c r="A77" s="177"/>
      <c r="B77" s="177"/>
      <c r="C77" s="177"/>
      <c r="D77" s="177"/>
      <c r="E77" s="177"/>
      <c r="F77" s="177"/>
      <c r="G77" s="177"/>
      <c r="H77" s="177"/>
      <c r="I77" s="177"/>
      <c r="J77" s="177"/>
      <c r="K77" s="122"/>
    </row>
    <row r="78" s="164" customFormat="true" ht="12" hidden="false" customHeight="false" outlineLevel="0" collapsed="false">
      <c r="A78" s="154" t="s">
        <v>97</v>
      </c>
      <c r="B78" s="168"/>
      <c r="C78" s="168"/>
      <c r="D78" s="168"/>
      <c r="E78" s="168"/>
      <c r="F78" s="168"/>
      <c r="G78" s="122"/>
      <c r="H78" s="122"/>
      <c r="I78" s="122"/>
      <c r="J78" s="122"/>
      <c r="K78" s="122"/>
    </row>
    <row r="79" customFormat="false" ht="12.75" hidden="false" customHeight="true" outlineLevel="0" collapsed="false">
      <c r="A79" s="156" t="s">
        <v>112</v>
      </c>
      <c r="B79" s="178" t="n">
        <v>100</v>
      </c>
      <c r="C79" s="179" t="n">
        <v>75.3552423834863</v>
      </c>
      <c r="D79" s="179" t="n">
        <v>9.65351336670159</v>
      </c>
      <c r="E79" s="179" t="n">
        <v>15.6753191324254</v>
      </c>
      <c r="F79" s="179" t="n">
        <v>9.03270864858573</v>
      </c>
      <c r="G79" s="179" t="n">
        <v>10.5187599425756</v>
      </c>
      <c r="H79" s="179" t="n">
        <v>20.7969580568812</v>
      </c>
      <c r="I79" s="179" t="n">
        <v>17.9994567958716</v>
      </c>
      <c r="J79" s="179" t="n">
        <v>16.3232840569588</v>
      </c>
      <c r="K79" s="169"/>
    </row>
    <row r="80" customFormat="false" ht="12.75" hidden="false" customHeight="true" outlineLevel="0" collapsed="false">
      <c r="A80" s="156" t="s">
        <v>113</v>
      </c>
      <c r="B80" s="178" t="n">
        <v>100</v>
      </c>
      <c r="C80" s="179" t="n">
        <v>78.9141141141141</v>
      </c>
      <c r="D80" s="179" t="n">
        <v>8.60935216755967</v>
      </c>
      <c r="E80" s="179" t="n">
        <v>15.3433999025816</v>
      </c>
      <c r="F80" s="179" t="n">
        <v>9.65051144666342</v>
      </c>
      <c r="G80" s="179" t="n">
        <v>11.6506332196785</v>
      </c>
      <c r="H80" s="179" t="n">
        <v>21.9191427179737</v>
      </c>
      <c r="I80" s="179" t="n">
        <v>17.1821724305894</v>
      </c>
      <c r="J80" s="179" t="n">
        <v>15.6447881149537</v>
      </c>
      <c r="K80" s="169"/>
    </row>
    <row r="81" customFormat="false" ht="12.75" hidden="false" customHeight="true" outlineLevel="0" collapsed="false">
      <c r="A81" s="156" t="s">
        <v>114</v>
      </c>
      <c r="B81" s="178" t="n">
        <v>100</v>
      </c>
      <c r="C81" s="179" t="n">
        <v>72.0246293445678</v>
      </c>
      <c r="D81" s="179" t="n">
        <v>12.0697412823397</v>
      </c>
      <c r="E81" s="179" t="n">
        <v>16.7941507311586</v>
      </c>
      <c r="F81" s="179" t="n">
        <v>11.7547806524184</v>
      </c>
      <c r="G81" s="179" t="n">
        <v>12.9583802024747</v>
      </c>
      <c r="H81" s="179" t="n">
        <v>18.3014623172103</v>
      </c>
      <c r="I81" s="179" t="n">
        <v>15.6017997750281</v>
      </c>
      <c r="J81" s="179" t="n">
        <v>12.5196850393701</v>
      </c>
      <c r="K81" s="169"/>
    </row>
    <row r="82" customFormat="false" ht="12.75" hidden="false" customHeight="true" outlineLevel="0" collapsed="false">
      <c r="A82" s="156" t="s">
        <v>115</v>
      </c>
      <c r="B82" s="178" t="n">
        <v>100</v>
      </c>
      <c r="C82" s="179" t="n">
        <v>79.3008811209013</v>
      </c>
      <c r="D82" s="179" t="n">
        <v>9.72677595628415</v>
      </c>
      <c r="E82" s="179" t="n">
        <v>21.8761384335155</v>
      </c>
      <c r="F82" s="179" t="n">
        <v>17.2131147540984</v>
      </c>
      <c r="G82" s="179" t="n">
        <v>15.5009107468124</v>
      </c>
      <c r="H82" s="179" t="n">
        <v>18.7795992714026</v>
      </c>
      <c r="I82" s="179" t="n">
        <v>11.2750455373406</v>
      </c>
      <c r="J82" s="179" t="n">
        <v>5.62841530054645</v>
      </c>
      <c r="K82" s="169"/>
    </row>
    <row r="83" customFormat="false" ht="12.75" hidden="false" customHeight="true" outlineLevel="0" collapsed="false">
      <c r="A83" s="156" t="s">
        <v>116</v>
      </c>
      <c r="B83" s="178" t="n">
        <v>100</v>
      </c>
      <c r="C83" s="179" t="n">
        <v>62.9967776584318</v>
      </c>
      <c r="D83" s="179" t="n">
        <v>14.9190110826939</v>
      </c>
      <c r="E83" s="179" t="n">
        <v>19.0963341858483</v>
      </c>
      <c r="F83" s="179" t="n">
        <v>10.0596760443308</v>
      </c>
      <c r="G83" s="179" t="n">
        <v>12.5319693094629</v>
      </c>
      <c r="H83" s="179" t="n">
        <v>16.7092924126172</v>
      </c>
      <c r="I83" s="179" t="n">
        <v>15.5157715260017</v>
      </c>
      <c r="J83" s="179" t="n">
        <v>11.1679454390452</v>
      </c>
      <c r="K83" s="169"/>
    </row>
    <row r="84" customFormat="false" ht="12.75" hidden="false" customHeight="true" outlineLevel="0" collapsed="false">
      <c r="A84" s="156" t="s">
        <v>117</v>
      </c>
      <c r="B84" s="178" t="n">
        <v>100</v>
      </c>
      <c r="C84" s="179" t="n">
        <v>76.8196202531646</v>
      </c>
      <c r="D84" s="179" t="n">
        <v>9.57775489186406</v>
      </c>
      <c r="E84" s="179" t="n">
        <v>13.7384140061792</v>
      </c>
      <c r="F84" s="179" t="n">
        <v>8.69207003089598</v>
      </c>
      <c r="G84" s="179" t="n">
        <v>10.7723995880536</v>
      </c>
      <c r="H84" s="179" t="n">
        <v>20.9886714727085</v>
      </c>
      <c r="I84" s="179" t="n">
        <v>18.8259526261586</v>
      </c>
      <c r="J84" s="179" t="n">
        <v>17.4047373841401</v>
      </c>
      <c r="K84" s="169"/>
    </row>
    <row r="85" customFormat="false" ht="12.75" hidden="false" customHeight="true" outlineLevel="0" collapsed="false">
      <c r="A85" s="156" t="s">
        <v>118</v>
      </c>
      <c r="B85" s="178" t="n">
        <v>100</v>
      </c>
      <c r="C85" s="179" t="n">
        <v>73.0651675581268</v>
      </c>
      <c r="D85" s="179" t="n">
        <v>10.2786285202062</v>
      </c>
      <c r="E85" s="179" t="n">
        <v>16.6131321431239</v>
      </c>
      <c r="F85" s="179" t="n">
        <v>8.79958168372301</v>
      </c>
      <c r="G85" s="179" t="n">
        <v>11.3094793456338</v>
      </c>
      <c r="H85" s="179" t="n">
        <v>20.7738851124225</v>
      </c>
      <c r="I85" s="179" t="n">
        <v>16.411443938149</v>
      </c>
      <c r="J85" s="179" t="n">
        <v>15.8138492567416</v>
      </c>
      <c r="K85" s="169"/>
    </row>
    <row r="86" customFormat="false" ht="12.75" hidden="false" customHeight="true" outlineLevel="0" collapsed="false">
      <c r="A86" s="156" t="s">
        <v>119</v>
      </c>
      <c r="B86" s="178" t="n">
        <v>100</v>
      </c>
      <c r="C86" s="179" t="n">
        <v>78.1015251536535</v>
      </c>
      <c r="D86" s="179" t="n">
        <v>13.4946079860099</v>
      </c>
      <c r="E86" s="179" t="n">
        <v>25.4444768289129</v>
      </c>
      <c r="F86" s="179" t="n">
        <v>16.9046925094725</v>
      </c>
      <c r="G86" s="179" t="n">
        <v>13.9317983095307</v>
      </c>
      <c r="H86" s="179" t="n">
        <v>18.216263480035</v>
      </c>
      <c r="I86" s="179" t="n">
        <v>8.16088603905567</v>
      </c>
      <c r="J86" s="179" t="n">
        <v>3.84727484698339</v>
      </c>
      <c r="K86" s="169"/>
    </row>
    <row r="87" customFormat="false" ht="12.75" hidden="false" customHeight="true" outlineLevel="0" collapsed="false">
      <c r="A87" s="156" t="s">
        <v>120</v>
      </c>
      <c r="B87" s="178" t="n">
        <v>100</v>
      </c>
      <c r="C87" s="179" t="n">
        <v>71.727013187112</v>
      </c>
      <c r="D87" s="179" t="n">
        <v>12.7116502400809</v>
      </c>
      <c r="E87" s="179" t="n">
        <v>19.3454637351529</v>
      </c>
      <c r="F87" s="179" t="n">
        <v>10.8541824614607</v>
      </c>
      <c r="G87" s="179" t="n">
        <v>12.035633055345</v>
      </c>
      <c r="H87" s="179" t="n">
        <v>19.3075562294668</v>
      </c>
      <c r="I87" s="179" t="n">
        <v>15.548395248926</v>
      </c>
      <c r="J87" s="179" t="n">
        <v>10.1971190295679</v>
      </c>
      <c r="K87" s="169"/>
    </row>
    <row r="88" customFormat="false" ht="12.75" hidden="false" customHeight="true" outlineLevel="0" collapsed="false">
      <c r="A88" s="156" t="s">
        <v>121</v>
      </c>
      <c r="B88" s="178" t="n">
        <v>100</v>
      </c>
      <c r="C88" s="179" t="n">
        <v>70.4100367197062</v>
      </c>
      <c r="D88" s="179" t="n">
        <v>14.243082717659</v>
      </c>
      <c r="E88" s="179" t="n">
        <v>16.9839200347675</v>
      </c>
      <c r="F88" s="179" t="n">
        <v>9.61031435607707</v>
      </c>
      <c r="G88" s="179" t="n">
        <v>10.5809068520933</v>
      </c>
      <c r="H88" s="179" t="n">
        <v>20.4345936549326</v>
      </c>
      <c r="I88" s="179" t="n">
        <v>16.2277270751847</v>
      </c>
      <c r="J88" s="179" t="n">
        <v>11.9194553092858</v>
      </c>
      <c r="K88" s="169"/>
    </row>
    <row r="89" customFormat="false" ht="12.75" hidden="false" customHeight="true" outlineLevel="0" collapsed="false">
      <c r="A89" s="156" t="s">
        <v>122</v>
      </c>
      <c r="B89" s="178" t="n">
        <v>100</v>
      </c>
      <c r="C89" s="179" t="n">
        <v>71.7339667458432</v>
      </c>
      <c r="D89" s="179" t="n">
        <v>11.3728986245543</v>
      </c>
      <c r="E89" s="179" t="n">
        <v>18.5303107488538</v>
      </c>
      <c r="F89" s="179" t="n">
        <v>10.3667855323484</v>
      </c>
      <c r="G89" s="179" t="n">
        <v>11.5129903209373</v>
      </c>
      <c r="H89" s="179" t="n">
        <v>21.1411105450841</v>
      </c>
      <c r="I89" s="179" t="n">
        <v>16.0850738665308</v>
      </c>
      <c r="J89" s="179" t="n">
        <v>10.9908303616913</v>
      </c>
      <c r="K89" s="169"/>
    </row>
    <row r="90" customFormat="false" ht="12.75" hidden="false" customHeight="true" outlineLevel="0" collapsed="false">
      <c r="A90" s="156" t="s">
        <v>123</v>
      </c>
      <c r="B90" s="178" t="n">
        <v>100</v>
      </c>
      <c r="C90" s="179" t="n">
        <v>68.5006877579092</v>
      </c>
      <c r="D90" s="179" t="n">
        <v>8.50066934404284</v>
      </c>
      <c r="E90" s="179" t="n">
        <v>21.6867469879518</v>
      </c>
      <c r="F90" s="179" t="n">
        <v>13.0522088353414</v>
      </c>
      <c r="G90" s="179" t="n">
        <v>11.5127175368139</v>
      </c>
      <c r="H90" s="179" t="n">
        <v>19.946452476573</v>
      </c>
      <c r="I90" s="179" t="n">
        <v>15.3279785809906</v>
      </c>
      <c r="J90" s="179" t="n">
        <v>9.97322623828648</v>
      </c>
      <c r="K90" s="169"/>
    </row>
    <row r="91" customFormat="false" ht="12.75" hidden="false" customHeight="true" outlineLevel="0" collapsed="false">
      <c r="A91" s="156" t="s">
        <v>124</v>
      </c>
      <c r="B91" s="178" t="n">
        <v>100</v>
      </c>
      <c r="C91" s="179" t="n">
        <v>81.4429237041351</v>
      </c>
      <c r="D91" s="179" t="n">
        <v>9.51997854652722</v>
      </c>
      <c r="E91" s="179" t="n">
        <v>24.993295789756</v>
      </c>
      <c r="F91" s="179" t="n">
        <v>17.2879234826138</v>
      </c>
      <c r="G91" s="179" t="n">
        <v>14.2308036113346</v>
      </c>
      <c r="H91" s="179" t="n">
        <v>18.342719227675</v>
      </c>
      <c r="I91" s="179" t="n">
        <v>10.5390185036203</v>
      </c>
      <c r="J91" s="179" t="n">
        <v>5.08626083847323</v>
      </c>
      <c r="K91" s="169"/>
    </row>
    <row r="92" customFormat="false" ht="12.75" hidden="false" customHeight="true" outlineLevel="0" collapsed="false">
      <c r="A92" s="156" t="s">
        <v>125</v>
      </c>
      <c r="B92" s="178" t="n">
        <v>100</v>
      </c>
      <c r="C92" s="179" t="n">
        <v>74.8476936466493</v>
      </c>
      <c r="D92" s="179" t="n">
        <v>13.5813953488372</v>
      </c>
      <c r="E92" s="179" t="n">
        <v>24.6744186046512</v>
      </c>
      <c r="F92" s="179" t="n">
        <v>18.0697674418605</v>
      </c>
      <c r="G92" s="179" t="n">
        <v>14</v>
      </c>
      <c r="H92" s="179" t="n">
        <v>16.2558139534884</v>
      </c>
      <c r="I92" s="179" t="n">
        <v>9.02325581395349</v>
      </c>
      <c r="J92" s="179" t="n">
        <v>4.3953488372093</v>
      </c>
      <c r="K92" s="169"/>
    </row>
    <row r="93" customFormat="false" ht="12.75" hidden="false" customHeight="true" outlineLevel="0" collapsed="false">
      <c r="A93" s="156" t="s">
        <v>126</v>
      </c>
      <c r="B93" s="178" t="n">
        <v>100</v>
      </c>
      <c r="C93" s="179" t="n">
        <v>76.87374749499</v>
      </c>
      <c r="D93" s="179" t="n">
        <v>13.5731664928745</v>
      </c>
      <c r="E93" s="179" t="n">
        <v>17.9701077511297</v>
      </c>
      <c r="F93" s="179" t="n">
        <v>11.4876607577338</v>
      </c>
      <c r="G93" s="179" t="n">
        <v>12.4956551963851</v>
      </c>
      <c r="H93" s="179" t="n">
        <v>19.5168578380257</v>
      </c>
      <c r="I93" s="179" t="n">
        <v>15.3632255822037</v>
      </c>
      <c r="J93" s="179" t="n">
        <v>9.59332638164755</v>
      </c>
      <c r="K93" s="169"/>
    </row>
    <row r="94" customFormat="false" ht="12.75" hidden="false" customHeight="true" outlineLevel="0" collapsed="false">
      <c r="A94" s="156" t="s">
        <v>127</v>
      </c>
      <c r="B94" s="178" t="n">
        <v>100</v>
      </c>
      <c r="C94" s="179" t="n">
        <v>80.6966839062975</v>
      </c>
      <c r="D94" s="179" t="n">
        <v>9.80207351555137</v>
      </c>
      <c r="E94" s="179" t="n">
        <v>24.674835061263</v>
      </c>
      <c r="F94" s="179" t="n">
        <v>16.8331762488219</v>
      </c>
      <c r="G94" s="179" t="n">
        <v>16.1734213006598</v>
      </c>
      <c r="H94" s="179" t="n">
        <v>18.7747408105561</v>
      </c>
      <c r="I94" s="179" t="n">
        <v>9.38737040527804</v>
      </c>
      <c r="J94" s="179" t="n">
        <v>4.35438265786993</v>
      </c>
      <c r="K94" s="169"/>
    </row>
    <row r="95" customFormat="false" ht="15" hidden="false" customHeight="true" outlineLevel="0" collapsed="false">
      <c r="A95" s="157" t="s">
        <v>128</v>
      </c>
      <c r="B95" s="180" t="n">
        <v>100</v>
      </c>
      <c r="C95" s="181" t="n">
        <v>74.7021465143757</v>
      </c>
      <c r="D95" s="181" t="n">
        <v>11.1488230577432</v>
      </c>
      <c r="E95" s="181" t="n">
        <v>17.9397194670533</v>
      </c>
      <c r="F95" s="181" t="n">
        <v>11.0362364209532</v>
      </c>
      <c r="G95" s="181" t="n">
        <v>11.8666315176679</v>
      </c>
      <c r="H95" s="181" t="n">
        <v>20.1974934370229</v>
      </c>
      <c r="I95" s="181" t="n">
        <v>15.5781461099944</v>
      </c>
      <c r="J95" s="181" t="n">
        <v>12.2329499895651</v>
      </c>
      <c r="K95" s="169"/>
    </row>
    <row r="96" s="164" customFormat="true" ht="18" hidden="false" customHeight="true" outlineLevel="0" collapsed="false">
      <c r="A96" s="154" t="s">
        <v>129</v>
      </c>
      <c r="B96" s="178"/>
      <c r="C96" s="178"/>
      <c r="D96" s="178"/>
      <c r="E96" s="178"/>
      <c r="F96" s="178"/>
      <c r="G96" s="178"/>
      <c r="H96" s="178"/>
      <c r="I96" s="178"/>
      <c r="J96" s="178"/>
      <c r="K96" s="171"/>
    </row>
    <row r="97" customFormat="false" ht="12.75" hidden="false" customHeight="true" outlineLevel="0" collapsed="false">
      <c r="A97" s="156" t="s">
        <v>112</v>
      </c>
      <c r="B97" s="178" t="n">
        <v>100</v>
      </c>
      <c r="C97" s="179" t="n">
        <v>92.0285158781594</v>
      </c>
      <c r="D97" s="179" t="n">
        <v>2.2887323943662</v>
      </c>
      <c r="E97" s="179" t="n">
        <v>3.6150234741784</v>
      </c>
      <c r="F97" s="179" t="n">
        <v>3.4037558685446</v>
      </c>
      <c r="G97" s="179" t="n">
        <v>7.15962441314554</v>
      </c>
      <c r="H97" s="179" t="n">
        <v>22.5117370892019</v>
      </c>
      <c r="I97" s="179" t="n">
        <v>28.5211267605634</v>
      </c>
      <c r="J97" s="179" t="n">
        <v>32.5</v>
      </c>
      <c r="K97" s="169"/>
    </row>
    <row r="98" customFormat="false" ht="12.75" hidden="false" customHeight="true" outlineLevel="0" collapsed="false">
      <c r="A98" s="156" t="s">
        <v>113</v>
      </c>
      <c r="B98" s="178" t="n">
        <v>100</v>
      </c>
      <c r="C98" s="179" t="n">
        <v>93.391376451078</v>
      </c>
      <c r="D98" s="179" t="n">
        <v>1.12758590073693</v>
      </c>
      <c r="E98" s="179" t="n">
        <v>2.96546213264672</v>
      </c>
      <c r="F98" s="179" t="n">
        <v>3.90659682145077</v>
      </c>
      <c r="G98" s="179" t="n">
        <v>8.78096421912457</v>
      </c>
      <c r="H98" s="179" t="n">
        <v>26.7157950812395</v>
      </c>
      <c r="I98" s="179" t="n">
        <v>26.9555180680103</v>
      </c>
      <c r="J98" s="179" t="n">
        <v>29.5480777767913</v>
      </c>
      <c r="K98" s="169"/>
    </row>
    <row r="99" customFormat="false" ht="12.75" hidden="false" customHeight="true" outlineLevel="0" collapsed="false">
      <c r="A99" s="156" t="s">
        <v>114</v>
      </c>
      <c r="B99" s="178" t="n">
        <v>100</v>
      </c>
      <c r="C99" s="179" t="n">
        <v>86.5120274914089</v>
      </c>
      <c r="D99" s="179" t="n">
        <v>8.04369414101291</v>
      </c>
      <c r="E99" s="179" t="n">
        <v>9.73187686196624</v>
      </c>
      <c r="F99" s="179" t="n">
        <v>8.67262495862297</v>
      </c>
      <c r="G99" s="179" t="n">
        <v>10.8904336312479</v>
      </c>
      <c r="H99" s="179" t="n">
        <v>18.5038066865276</v>
      </c>
      <c r="I99" s="179" t="n">
        <v>21.9132737504138</v>
      </c>
      <c r="J99" s="179" t="n">
        <v>22.2442899702085</v>
      </c>
      <c r="K99" s="169"/>
    </row>
    <row r="100" customFormat="false" ht="12.75" hidden="false" customHeight="true" outlineLevel="0" collapsed="false">
      <c r="A100" s="156" t="s">
        <v>115</v>
      </c>
      <c r="B100" s="178" t="n">
        <v>100</v>
      </c>
      <c r="C100" s="179" t="n">
        <v>89.6324739440483</v>
      </c>
      <c r="D100" s="179" t="n">
        <v>3.12117503059976</v>
      </c>
      <c r="E100" s="179" t="n">
        <v>10.5263157894737</v>
      </c>
      <c r="F100" s="179" t="n">
        <v>15.9118727050184</v>
      </c>
      <c r="G100" s="179" t="n">
        <v>16.0342717258262</v>
      </c>
      <c r="H100" s="179" t="n">
        <v>23.1946144430845</v>
      </c>
      <c r="I100" s="179" t="n">
        <v>19.2778457772338</v>
      </c>
      <c r="J100" s="179" t="n">
        <v>11.9339045287638</v>
      </c>
      <c r="K100" s="169"/>
    </row>
    <row r="101" customFormat="false" ht="12.75" hidden="false" customHeight="true" outlineLevel="0" collapsed="false">
      <c r="A101" s="156" t="s">
        <v>116</v>
      </c>
      <c r="B101" s="178" t="n">
        <v>100</v>
      </c>
      <c r="C101" s="179" t="n">
        <v>87.5647668393782</v>
      </c>
      <c r="D101" s="179" t="n">
        <v>6.50887573964497</v>
      </c>
      <c r="E101" s="179" t="n">
        <v>10.3550295857988</v>
      </c>
      <c r="F101" s="179" t="n">
        <v>4.73372781065089</v>
      </c>
      <c r="G101" s="179" t="n">
        <v>8.87573964497041</v>
      </c>
      <c r="H101" s="179" t="n">
        <v>21.301775147929</v>
      </c>
      <c r="I101" s="179" t="n">
        <v>22.189349112426</v>
      </c>
      <c r="J101" s="179" t="n">
        <v>26.0355029585799</v>
      </c>
      <c r="K101" s="169"/>
    </row>
    <row r="102" customFormat="false" ht="12.75" hidden="false" customHeight="true" outlineLevel="0" collapsed="false">
      <c r="A102" s="156" t="s">
        <v>117</v>
      </c>
      <c r="B102" s="178" t="n">
        <v>100</v>
      </c>
      <c r="C102" s="179" t="n">
        <v>91.8903150525088</v>
      </c>
      <c r="D102" s="179" t="n">
        <v>3.87301587301587</v>
      </c>
      <c r="E102" s="179" t="n">
        <v>5.65079365079365</v>
      </c>
      <c r="F102" s="179" t="n">
        <v>4.95238095238095</v>
      </c>
      <c r="G102" s="179" t="n">
        <v>7.49206349206349</v>
      </c>
      <c r="H102" s="179" t="n">
        <v>19.9365079365079</v>
      </c>
      <c r="I102" s="179" t="n">
        <v>25.3968253968254</v>
      </c>
      <c r="J102" s="179" t="n">
        <v>32.6984126984127</v>
      </c>
      <c r="K102" s="169"/>
    </row>
    <row r="103" customFormat="false" ht="12.75" hidden="false" customHeight="true" outlineLevel="0" collapsed="false">
      <c r="A103" s="156" t="s">
        <v>118</v>
      </c>
      <c r="B103" s="178" t="n">
        <v>100</v>
      </c>
      <c r="C103" s="179" t="n">
        <v>91.1075733454628</v>
      </c>
      <c r="D103" s="179" t="n">
        <v>2.79580629056415</v>
      </c>
      <c r="E103" s="179" t="n">
        <v>4.4682975536695</v>
      </c>
      <c r="F103" s="179" t="n">
        <v>4.94258612081877</v>
      </c>
      <c r="G103" s="179" t="n">
        <v>8.61208187718422</v>
      </c>
      <c r="H103" s="179" t="n">
        <v>24.1138292561158</v>
      </c>
      <c r="I103" s="179" t="n">
        <v>25.2870693959061</v>
      </c>
      <c r="J103" s="179" t="n">
        <v>29.7803295057414</v>
      </c>
      <c r="K103" s="169"/>
    </row>
    <row r="104" customFormat="false" ht="12.75" hidden="false" customHeight="true" outlineLevel="0" collapsed="false">
      <c r="A104" s="156" t="s">
        <v>119</v>
      </c>
      <c r="B104" s="178" t="n">
        <v>100</v>
      </c>
      <c r="C104" s="179" t="n">
        <v>89.2259414225942</v>
      </c>
      <c r="D104" s="179" t="n">
        <v>2.69636576787808</v>
      </c>
      <c r="E104" s="179" t="n">
        <v>14.1852286049238</v>
      </c>
      <c r="F104" s="179" t="n">
        <v>13.8335287221571</v>
      </c>
      <c r="G104" s="179" t="n">
        <v>18.1711606096131</v>
      </c>
      <c r="H104" s="179" t="n">
        <v>26.4947245017585</v>
      </c>
      <c r="I104" s="179" t="n">
        <v>14.8886283704572</v>
      </c>
      <c r="J104" s="179" t="n">
        <v>9.73036342321219</v>
      </c>
      <c r="K104" s="169"/>
    </row>
    <row r="105" customFormat="false" ht="12.75" hidden="false" customHeight="true" outlineLevel="0" collapsed="false">
      <c r="A105" s="156" t="s">
        <v>120</v>
      </c>
      <c r="B105" s="178" t="n">
        <v>100</v>
      </c>
      <c r="C105" s="179" t="n">
        <v>88.6043784206411</v>
      </c>
      <c r="D105" s="179" t="n">
        <v>3.46348996249724</v>
      </c>
      <c r="E105" s="179" t="n">
        <v>4.85329803662034</v>
      </c>
      <c r="F105" s="179" t="n">
        <v>5.40480917714538</v>
      </c>
      <c r="G105" s="179" t="n">
        <v>10.3684094418707</v>
      </c>
      <c r="H105" s="179" t="n">
        <v>26.1636885065078</v>
      </c>
      <c r="I105" s="179" t="n">
        <v>27.7961614824619</v>
      </c>
      <c r="J105" s="179" t="n">
        <v>21.9501433928965</v>
      </c>
      <c r="K105" s="169"/>
    </row>
    <row r="106" customFormat="false" ht="12.75" hidden="false" customHeight="true" outlineLevel="0" collapsed="false">
      <c r="A106" s="156" t="s">
        <v>121</v>
      </c>
      <c r="B106" s="178" t="n">
        <v>100</v>
      </c>
      <c r="C106" s="179" t="n">
        <v>90.6476909671798</v>
      </c>
      <c r="D106" s="179" t="n">
        <v>4.143970949482</v>
      </c>
      <c r="E106" s="179" t="n">
        <v>5.07316031186586</v>
      </c>
      <c r="F106" s="179" t="n">
        <v>4.72070917440991</v>
      </c>
      <c r="G106" s="179" t="n">
        <v>8.07433514899071</v>
      </c>
      <c r="H106" s="179" t="n">
        <v>24.8424650218947</v>
      </c>
      <c r="I106" s="179" t="n">
        <v>27.9077218840115</v>
      </c>
      <c r="J106" s="179" t="n">
        <v>25.2376375093453</v>
      </c>
      <c r="K106" s="169"/>
    </row>
    <row r="107" customFormat="false" ht="12.75" hidden="false" customHeight="true" outlineLevel="0" collapsed="false">
      <c r="A107" s="156" t="s">
        <v>122</v>
      </c>
      <c r="B107" s="178" t="n">
        <v>100</v>
      </c>
      <c r="C107" s="179" t="n">
        <v>90.7828282828283</v>
      </c>
      <c r="D107" s="179" t="n">
        <v>2.41075567918405</v>
      </c>
      <c r="E107" s="179" t="n">
        <v>3.56977283263792</v>
      </c>
      <c r="F107" s="179" t="n">
        <v>5.14603616133519</v>
      </c>
      <c r="G107" s="179" t="n">
        <v>7.92767732962448</v>
      </c>
      <c r="H107" s="179" t="n">
        <v>28.9754288363468</v>
      </c>
      <c r="I107" s="179" t="n">
        <v>28.6509040333797</v>
      </c>
      <c r="J107" s="179" t="n">
        <v>23.3194251274919</v>
      </c>
      <c r="K107" s="169"/>
    </row>
    <row r="108" customFormat="false" ht="12.75" hidden="false" customHeight="true" outlineLevel="0" collapsed="false">
      <c r="A108" s="156" t="s">
        <v>123</v>
      </c>
      <c r="B108" s="178" t="n">
        <v>100</v>
      </c>
      <c r="C108" s="179" t="n">
        <v>87.1212121212121</v>
      </c>
      <c r="D108" s="179" t="n">
        <v>0.579710144927536</v>
      </c>
      <c r="E108" s="179" t="n">
        <v>4.34782608695652</v>
      </c>
      <c r="F108" s="179" t="n">
        <v>6.66666666666667</v>
      </c>
      <c r="G108" s="179" t="n">
        <v>9.56521739130435</v>
      </c>
      <c r="H108" s="179" t="n">
        <v>25.7971014492754</v>
      </c>
      <c r="I108" s="179" t="n">
        <v>31.8840579710145</v>
      </c>
      <c r="J108" s="179" t="n">
        <v>21.1594202898551</v>
      </c>
      <c r="K108" s="169"/>
    </row>
    <row r="109" customFormat="false" ht="12.75" hidden="false" customHeight="true" outlineLevel="0" collapsed="false">
      <c r="A109" s="156" t="s">
        <v>124</v>
      </c>
      <c r="B109" s="178" t="n">
        <v>100</v>
      </c>
      <c r="C109" s="179" t="n">
        <v>91.7397660818714</v>
      </c>
      <c r="D109" s="179" t="n">
        <v>3.39973439575033</v>
      </c>
      <c r="E109" s="179" t="n">
        <v>12.5896414342629</v>
      </c>
      <c r="F109" s="179" t="n">
        <v>17.6361221779548</v>
      </c>
      <c r="G109" s="179" t="n">
        <v>15.3784860557769</v>
      </c>
      <c r="H109" s="179" t="n">
        <v>23.1075697211155</v>
      </c>
      <c r="I109" s="179" t="n">
        <v>17.9282868525896</v>
      </c>
      <c r="J109" s="179" t="n">
        <v>9.9601593625498</v>
      </c>
      <c r="K109" s="169"/>
    </row>
    <row r="110" customFormat="false" ht="12.75" hidden="false" customHeight="true" outlineLevel="0" collapsed="false">
      <c r="A110" s="156" t="s">
        <v>125</v>
      </c>
      <c r="B110" s="178" t="n">
        <v>100</v>
      </c>
      <c r="C110" s="179" t="n">
        <v>90.3436988543372</v>
      </c>
      <c r="D110" s="179" t="n">
        <v>4.43840579710145</v>
      </c>
      <c r="E110" s="179" t="n">
        <v>10.5072463768116</v>
      </c>
      <c r="F110" s="179" t="n">
        <v>19.1123188405797</v>
      </c>
      <c r="G110" s="179" t="n">
        <v>16.213768115942</v>
      </c>
      <c r="H110" s="179" t="n">
        <v>24.6376811594203</v>
      </c>
      <c r="I110" s="179" t="n">
        <v>16.9384057971015</v>
      </c>
      <c r="J110" s="179" t="n">
        <v>8.15217391304348</v>
      </c>
      <c r="K110" s="169"/>
    </row>
    <row r="111" customFormat="false" ht="12.75" hidden="false" customHeight="true" outlineLevel="0" collapsed="false">
      <c r="A111" s="156" t="s">
        <v>126</v>
      </c>
      <c r="B111" s="178" t="n">
        <v>100</v>
      </c>
      <c r="C111" s="179" t="n">
        <v>91.8367346938776</v>
      </c>
      <c r="D111" s="179" t="n">
        <v>3.23232323232323</v>
      </c>
      <c r="E111" s="179" t="n">
        <v>3.97306397306397</v>
      </c>
      <c r="F111" s="179" t="n">
        <v>5.79124579124579</v>
      </c>
      <c r="G111" s="179" t="n">
        <v>10.6397306397306</v>
      </c>
      <c r="H111" s="179" t="n">
        <v>26.1952861952862</v>
      </c>
      <c r="I111" s="179" t="n">
        <v>28.4175084175084</v>
      </c>
      <c r="J111" s="179" t="n">
        <v>21.7508417508418</v>
      </c>
      <c r="K111" s="169"/>
    </row>
    <row r="112" customFormat="false" ht="12.75" hidden="false" customHeight="true" outlineLevel="0" collapsed="false">
      <c r="A112" s="156" t="s">
        <v>127</v>
      </c>
      <c r="B112" s="178" t="n">
        <v>100</v>
      </c>
      <c r="C112" s="179" t="n">
        <v>90.1531728665208</v>
      </c>
      <c r="D112" s="179" t="n">
        <v>3.21601941747573</v>
      </c>
      <c r="E112" s="179" t="n">
        <v>11.4077669902913</v>
      </c>
      <c r="F112" s="179" t="n">
        <v>17.2330097087379</v>
      </c>
      <c r="G112" s="179" t="n">
        <v>18.3252427184466</v>
      </c>
      <c r="H112" s="179" t="n">
        <v>24.878640776699</v>
      </c>
      <c r="I112" s="179" t="n">
        <v>16.868932038835</v>
      </c>
      <c r="J112" s="179" t="n">
        <v>8.07038834951456</v>
      </c>
      <c r="K112" s="169"/>
    </row>
    <row r="113" customFormat="false" ht="15" hidden="false" customHeight="true" outlineLevel="0" collapsed="false">
      <c r="A113" s="157" t="s">
        <v>128</v>
      </c>
      <c r="B113" s="180" t="n">
        <v>100</v>
      </c>
      <c r="C113" s="181" t="n">
        <v>91.0534761109474</v>
      </c>
      <c r="D113" s="181" t="n">
        <v>3.07678475094408</v>
      </c>
      <c r="E113" s="181" t="n">
        <v>5.67523826649883</v>
      </c>
      <c r="F113" s="181" t="n">
        <v>6.70383024635857</v>
      </c>
      <c r="G113" s="181" t="n">
        <v>9.86513217047294</v>
      </c>
      <c r="H113" s="181" t="n">
        <v>24.4740154648445</v>
      </c>
      <c r="I113" s="181" t="n">
        <v>25.5727387160583</v>
      </c>
      <c r="J113" s="181" t="n">
        <v>24.6322603848229</v>
      </c>
      <c r="K113" s="169"/>
    </row>
    <row r="114" s="164" customFormat="true" ht="18" hidden="false" customHeight="true" outlineLevel="0" collapsed="false">
      <c r="A114" s="154" t="s">
        <v>130</v>
      </c>
      <c r="B114" s="178"/>
      <c r="C114" s="178"/>
      <c r="D114" s="178"/>
      <c r="E114" s="178"/>
      <c r="F114" s="178"/>
      <c r="G114" s="178"/>
      <c r="H114" s="178"/>
      <c r="I114" s="178"/>
      <c r="J114" s="178"/>
      <c r="K114" s="171"/>
    </row>
    <row r="115" customFormat="false" ht="12.75" hidden="false" customHeight="true" outlineLevel="0" collapsed="false">
      <c r="A115" s="156" t="s">
        <v>112</v>
      </c>
      <c r="B115" s="178" t="n">
        <v>100</v>
      </c>
      <c r="C115" s="179" t="n">
        <v>69.1669339320077</v>
      </c>
      <c r="D115" s="179" t="n">
        <v>13.2904422419289</v>
      </c>
      <c r="E115" s="179" t="n">
        <v>21.6310206920536</v>
      </c>
      <c r="F115" s="179" t="n">
        <v>11.8124384165073</v>
      </c>
      <c r="G115" s="179" t="n">
        <v>12.1775923027879</v>
      </c>
      <c r="H115" s="179" t="n">
        <v>19.950153596476</v>
      </c>
      <c r="I115" s="179" t="n">
        <v>12.8035703935547</v>
      </c>
      <c r="J115" s="179" t="n">
        <v>8.33478235669159</v>
      </c>
      <c r="K115" s="169"/>
    </row>
    <row r="116" customFormat="false" ht="12.75" hidden="false" customHeight="true" outlineLevel="0" collapsed="false">
      <c r="A116" s="156" t="s">
        <v>113</v>
      </c>
      <c r="B116" s="178" t="n">
        <v>100</v>
      </c>
      <c r="C116" s="179" t="n">
        <v>73.0086250634196</v>
      </c>
      <c r="D116" s="179" t="n">
        <v>12.5133194347927</v>
      </c>
      <c r="E116" s="179" t="n">
        <v>21.8021774380357</v>
      </c>
      <c r="F116" s="179" t="n">
        <v>12.6476719944406</v>
      </c>
      <c r="G116" s="179" t="n">
        <v>13.1480194579569</v>
      </c>
      <c r="H116" s="179" t="n">
        <v>19.4162612925643</v>
      </c>
      <c r="I116" s="179" t="n">
        <v>12.0824646745425</v>
      </c>
      <c r="J116" s="179" t="n">
        <v>8.39008570766736</v>
      </c>
      <c r="K116" s="169"/>
    </row>
    <row r="117" customFormat="false" ht="12.75" hidden="false" customHeight="true" outlineLevel="0" collapsed="false">
      <c r="A117" s="156" t="s">
        <v>114</v>
      </c>
      <c r="B117" s="178" t="n">
        <v>100</v>
      </c>
      <c r="C117" s="179" t="n">
        <v>66.3088916506609</v>
      </c>
      <c r="D117" s="179" t="n">
        <v>14.1421025728403</v>
      </c>
      <c r="E117" s="179" t="n">
        <v>20.4293746805248</v>
      </c>
      <c r="F117" s="179" t="n">
        <v>13.341284716306</v>
      </c>
      <c r="G117" s="179" t="n">
        <v>14.0228318282501</v>
      </c>
      <c r="H117" s="179" t="n">
        <v>18.1973078889078</v>
      </c>
      <c r="I117" s="179" t="n">
        <v>12.3530414039871</v>
      </c>
      <c r="J117" s="179" t="n">
        <v>7.51405690918385</v>
      </c>
      <c r="K117" s="169"/>
    </row>
    <row r="118" customFormat="false" ht="12.75" hidden="false" customHeight="true" outlineLevel="0" collapsed="false">
      <c r="A118" s="156" t="s">
        <v>115</v>
      </c>
      <c r="B118" s="178" t="n">
        <v>100</v>
      </c>
      <c r="C118" s="179" t="n">
        <v>75.6078431372549</v>
      </c>
      <c r="D118" s="179" t="n">
        <v>12.5259336099585</v>
      </c>
      <c r="E118" s="179" t="n">
        <v>26.6856846473029</v>
      </c>
      <c r="F118" s="179" t="n">
        <v>17.7645228215768</v>
      </c>
      <c r="G118" s="179" t="n">
        <v>15.2748962655602</v>
      </c>
      <c r="H118" s="179" t="n">
        <v>16.9087136929461</v>
      </c>
      <c r="I118" s="179" t="n">
        <v>7.88381742738589</v>
      </c>
      <c r="J118" s="179" t="n">
        <v>2.95643153526971</v>
      </c>
      <c r="K118" s="169"/>
    </row>
    <row r="119" customFormat="false" ht="12.75" hidden="false" customHeight="true" outlineLevel="0" collapsed="false">
      <c r="A119" s="156" t="s">
        <v>116</v>
      </c>
      <c r="B119" s="178" t="n">
        <v>100</v>
      </c>
      <c r="C119" s="179" t="n">
        <v>56.5718157181572</v>
      </c>
      <c r="D119" s="179" t="n">
        <v>18.3233532934132</v>
      </c>
      <c r="E119" s="179" t="n">
        <v>22.6347305389222</v>
      </c>
      <c r="F119" s="179" t="n">
        <v>12.2155688622754</v>
      </c>
      <c r="G119" s="179" t="n">
        <v>14.0119760479042</v>
      </c>
      <c r="H119" s="179" t="n">
        <v>14.8502994011976</v>
      </c>
      <c r="I119" s="179" t="n">
        <v>12.814371257485</v>
      </c>
      <c r="J119" s="179" t="n">
        <v>5.1497005988024</v>
      </c>
      <c r="K119" s="169"/>
    </row>
    <row r="120" customFormat="false" ht="12.75" hidden="false" customHeight="true" outlineLevel="0" collapsed="false">
      <c r="A120" s="156" t="s">
        <v>117</v>
      </c>
      <c r="B120" s="178" t="n">
        <v>100</v>
      </c>
      <c r="C120" s="179" t="n">
        <v>71.2114633087277</v>
      </c>
      <c r="D120" s="179" t="n">
        <v>12.3170731707317</v>
      </c>
      <c r="E120" s="179" t="n">
        <v>17.6219512195122</v>
      </c>
      <c r="F120" s="179" t="n">
        <v>10.4878048780488</v>
      </c>
      <c r="G120" s="179" t="n">
        <v>12.3475609756098</v>
      </c>
      <c r="H120" s="179" t="n">
        <v>21.4939024390244</v>
      </c>
      <c r="I120" s="179" t="n">
        <v>15.6707317073171</v>
      </c>
      <c r="J120" s="179" t="n">
        <v>10.0609756097561</v>
      </c>
      <c r="K120" s="169"/>
    </row>
    <row r="121" customFormat="false" ht="12.75" hidden="false" customHeight="true" outlineLevel="0" collapsed="false">
      <c r="A121" s="156" t="s">
        <v>118</v>
      </c>
      <c r="B121" s="178" t="n">
        <v>100</v>
      </c>
      <c r="C121" s="179" t="n">
        <v>67.3680430879713</v>
      </c>
      <c r="D121" s="179" t="n">
        <v>13.4740432789681</v>
      </c>
      <c r="E121" s="179" t="n">
        <v>21.7993817290268</v>
      </c>
      <c r="F121" s="179" t="n">
        <v>10.4466474789468</v>
      </c>
      <c r="G121" s="179" t="n">
        <v>12.4613580641723</v>
      </c>
      <c r="H121" s="179" t="n">
        <v>19.3476175247841</v>
      </c>
      <c r="I121" s="179" t="n">
        <v>12.6212557296663</v>
      </c>
      <c r="J121" s="179" t="n">
        <v>9.84969619443556</v>
      </c>
      <c r="K121" s="169"/>
    </row>
    <row r="122" customFormat="false" ht="12.75" hidden="false" customHeight="true" outlineLevel="0" collapsed="false">
      <c r="A122" s="156" t="s">
        <v>119</v>
      </c>
      <c r="B122" s="178" t="n">
        <v>100</v>
      </c>
      <c r="C122" s="179" t="n">
        <v>75.0072737852779</v>
      </c>
      <c r="D122" s="179" t="n">
        <v>17.0674941815361</v>
      </c>
      <c r="E122" s="179" t="n">
        <v>29.1698991466253</v>
      </c>
      <c r="F122" s="179" t="n">
        <v>17.9208688906129</v>
      </c>
      <c r="G122" s="179" t="n">
        <v>12.5290923196276</v>
      </c>
      <c r="H122" s="179" t="n">
        <v>15.4771140418929</v>
      </c>
      <c r="I122" s="179" t="n">
        <v>5.93483320403414</v>
      </c>
      <c r="J122" s="179" t="n">
        <v>1.90069821567106</v>
      </c>
      <c r="K122" s="169"/>
    </row>
    <row r="123" customFormat="false" ht="12.75" hidden="false" customHeight="true" outlineLevel="0" collapsed="false">
      <c r="A123" s="156" t="s">
        <v>120</v>
      </c>
      <c r="B123" s="178" t="n">
        <v>100</v>
      </c>
      <c r="C123" s="179" t="n">
        <v>66.6332369771695</v>
      </c>
      <c r="D123" s="179" t="n">
        <v>16.423196104471</v>
      </c>
      <c r="E123" s="179" t="n">
        <v>25.161575918548</v>
      </c>
      <c r="F123" s="179" t="n">
        <v>13.0411686586985</v>
      </c>
      <c r="G123" s="179" t="n">
        <v>12.7047366091191</v>
      </c>
      <c r="H123" s="179" t="n">
        <v>16.555998229305</v>
      </c>
      <c r="I123" s="179" t="n">
        <v>10.6330234617087</v>
      </c>
      <c r="J123" s="179" t="n">
        <v>5.48030101814962</v>
      </c>
      <c r="K123" s="169"/>
    </row>
    <row r="124" customFormat="false" ht="12.75" hidden="false" customHeight="true" outlineLevel="0" collapsed="false">
      <c r="A124" s="156" t="s">
        <v>121</v>
      </c>
      <c r="B124" s="178" t="n">
        <v>100</v>
      </c>
      <c r="C124" s="179" t="n">
        <v>65.0073660541211</v>
      </c>
      <c r="D124" s="179" t="n">
        <v>18.0025445292621</v>
      </c>
      <c r="E124" s="179" t="n">
        <v>21.4177798982188</v>
      </c>
      <c r="F124" s="179" t="n">
        <v>11.4305025445293</v>
      </c>
      <c r="G124" s="179" t="n">
        <v>11.5139949109415</v>
      </c>
      <c r="H124" s="179" t="n">
        <v>18.7937340966921</v>
      </c>
      <c r="I124" s="179" t="n">
        <v>11.8797709923664</v>
      </c>
      <c r="J124" s="179" t="n">
        <v>6.96167302798982</v>
      </c>
      <c r="K124" s="169"/>
    </row>
    <row r="125" customFormat="false" ht="12.75" hidden="false" customHeight="true" outlineLevel="0" collapsed="false">
      <c r="A125" s="156" t="s">
        <v>122</v>
      </c>
      <c r="B125" s="178" t="n">
        <v>100</v>
      </c>
      <c r="C125" s="179" t="n">
        <v>66.4527421236873</v>
      </c>
      <c r="D125" s="179" t="n">
        <v>14.7673397717296</v>
      </c>
      <c r="E125" s="179" t="n">
        <v>24.1966637401229</v>
      </c>
      <c r="F125" s="179" t="n">
        <v>12.3441615452151</v>
      </c>
      <c r="G125" s="179" t="n">
        <v>12.8709394205443</v>
      </c>
      <c r="H125" s="179" t="n">
        <v>18.1738366988586</v>
      </c>
      <c r="I125" s="179" t="n">
        <v>11.3257243195786</v>
      </c>
      <c r="J125" s="179" t="n">
        <v>6.32133450395083</v>
      </c>
      <c r="K125" s="169"/>
    </row>
    <row r="126" customFormat="false" ht="12.75" hidden="false" customHeight="true" outlineLevel="0" collapsed="false">
      <c r="A126" s="156" t="s">
        <v>123</v>
      </c>
      <c r="B126" s="178" t="n">
        <v>100</v>
      </c>
      <c r="C126" s="179" t="n">
        <v>64.3697478991597</v>
      </c>
      <c r="D126" s="179" t="n">
        <v>10.8790252393386</v>
      </c>
      <c r="E126" s="179" t="n">
        <v>26.8929503916449</v>
      </c>
      <c r="F126" s="179" t="n">
        <v>14.9695387293299</v>
      </c>
      <c r="G126" s="179" t="n">
        <v>12.0974760661445</v>
      </c>
      <c r="H126" s="179" t="n">
        <v>18.1897302001741</v>
      </c>
      <c r="I126" s="179" t="n">
        <v>10.3568320278503</v>
      </c>
      <c r="J126" s="179" t="n">
        <v>6.61444734551784</v>
      </c>
      <c r="K126" s="169"/>
    </row>
    <row r="127" customFormat="false" ht="12.75" hidden="false" customHeight="true" outlineLevel="0" collapsed="false">
      <c r="A127" s="156" t="s">
        <v>124</v>
      </c>
      <c r="B127" s="178" t="n">
        <v>100</v>
      </c>
      <c r="C127" s="179" t="n">
        <v>77.0556478405316</v>
      </c>
      <c r="D127" s="179" t="n">
        <v>12.6246294799245</v>
      </c>
      <c r="E127" s="179" t="n">
        <v>31.285367825384</v>
      </c>
      <c r="F127" s="179" t="n">
        <v>17.1112907572083</v>
      </c>
      <c r="G127" s="179" t="n">
        <v>13.6486122338992</v>
      </c>
      <c r="H127" s="179" t="n">
        <v>15.9256265157639</v>
      </c>
      <c r="I127" s="179" t="n">
        <v>6.79062247372676</v>
      </c>
      <c r="J127" s="179" t="n">
        <v>2.61385071409324</v>
      </c>
      <c r="K127" s="169"/>
    </row>
    <row r="128" customFormat="false" ht="12.75" hidden="false" customHeight="true" outlineLevel="0" collapsed="false">
      <c r="A128" s="156" t="s">
        <v>125</v>
      </c>
      <c r="B128" s="178" t="n">
        <v>100</v>
      </c>
      <c r="C128" s="179" t="n">
        <v>70.6610656643821</v>
      </c>
      <c r="D128" s="179" t="n">
        <v>16.7396745932416</v>
      </c>
      <c r="E128" s="179" t="n">
        <v>29.5682102628285</v>
      </c>
      <c r="F128" s="179" t="n">
        <v>17.7096370463079</v>
      </c>
      <c r="G128" s="179" t="n">
        <v>13.2352941176471</v>
      </c>
      <c r="H128" s="179" t="n">
        <v>13.360450563204</v>
      </c>
      <c r="I128" s="179" t="n">
        <v>6.28911138923655</v>
      </c>
      <c r="J128" s="179" t="n">
        <v>3.09762202753442</v>
      </c>
      <c r="K128" s="169"/>
    </row>
    <row r="129" customFormat="false" ht="12.75" hidden="false" customHeight="true" outlineLevel="0" collapsed="false">
      <c r="A129" s="156" t="s">
        <v>126</v>
      </c>
      <c r="B129" s="178" t="n">
        <v>100</v>
      </c>
      <c r="C129" s="179" t="n">
        <v>72.7505112474438</v>
      </c>
      <c r="D129" s="179" t="n">
        <v>17.1702974935582</v>
      </c>
      <c r="E129" s="179" t="n">
        <v>22.8390723822909</v>
      </c>
      <c r="F129" s="179" t="n">
        <v>13.4691965331459</v>
      </c>
      <c r="G129" s="179" t="n">
        <v>13.1412508784259</v>
      </c>
      <c r="H129" s="179" t="n">
        <v>17.1937221831811</v>
      </c>
      <c r="I129" s="179" t="n">
        <v>10.8222066057625</v>
      </c>
      <c r="J129" s="179" t="n">
        <v>5.36425392363551</v>
      </c>
      <c r="K129" s="169"/>
    </row>
    <row r="130" customFormat="false" ht="12.75" hidden="false" customHeight="true" outlineLevel="0" collapsed="false">
      <c r="A130" s="156" t="s">
        <v>127</v>
      </c>
      <c r="B130" s="178" t="n">
        <v>100</v>
      </c>
      <c r="C130" s="179" t="n">
        <v>77.0543615676359</v>
      </c>
      <c r="D130" s="179" t="n">
        <v>12.7700300793</v>
      </c>
      <c r="E130" s="179" t="n">
        <v>30.6535411539513</v>
      </c>
      <c r="F130" s="179" t="n">
        <v>16.6529942575882</v>
      </c>
      <c r="G130" s="179" t="n">
        <v>15.2037188952693</v>
      </c>
      <c r="H130" s="179" t="n">
        <v>16.0240634399781</v>
      </c>
      <c r="I130" s="179" t="n">
        <v>6.01585999453104</v>
      </c>
      <c r="J130" s="179" t="n">
        <v>2.67979217938201</v>
      </c>
      <c r="K130" s="169"/>
    </row>
    <row r="131" customFormat="false" ht="15" hidden="false" customHeight="true" outlineLevel="0" collapsed="false">
      <c r="A131" s="157" t="s">
        <v>128</v>
      </c>
      <c r="B131" s="180" t="n">
        <v>100</v>
      </c>
      <c r="C131" s="181" t="n">
        <v>69.2352329337056</v>
      </c>
      <c r="D131" s="181" t="n">
        <v>14.6981149977861</v>
      </c>
      <c r="E131" s="181" t="n">
        <v>23.3324372193055</v>
      </c>
      <c r="F131" s="181" t="n">
        <v>12.9412043772535</v>
      </c>
      <c r="G131" s="181" t="n">
        <v>12.7466949206148</v>
      </c>
      <c r="H131" s="181" t="n">
        <v>18.3170978556518</v>
      </c>
      <c r="I131" s="181" t="n">
        <v>11.1835030678727</v>
      </c>
      <c r="J131" s="181" t="n">
        <v>6.78094756151559</v>
      </c>
      <c r="K131" s="169"/>
    </row>
    <row r="132" customFormat="false" ht="12.75" hidden="false" customHeight="true" outlineLevel="0" collapsed="false">
      <c r="A132" s="172"/>
      <c r="B132" s="173"/>
      <c r="C132" s="173"/>
      <c r="D132" s="173"/>
      <c r="E132" s="173"/>
      <c r="F132" s="173"/>
      <c r="G132" s="173"/>
      <c r="H132" s="173"/>
      <c r="I132" s="173"/>
      <c r="J132" s="173"/>
      <c r="K132" s="173"/>
    </row>
    <row r="133" customFormat="false" ht="12.75" hidden="false" customHeight="true" outlineLevel="0" collapsed="false">
      <c r="A133" s="182" t="s">
        <v>155</v>
      </c>
      <c r="B133" s="173"/>
      <c r="C133" s="173"/>
      <c r="D133" s="173"/>
      <c r="E133" s="173"/>
      <c r="F133" s="173"/>
      <c r="G133" s="173"/>
      <c r="H133" s="173"/>
      <c r="I133" s="173"/>
      <c r="J133" s="173"/>
      <c r="K133" s="173"/>
    </row>
    <row r="134" customFormat="false" ht="12.75" hidden="false" customHeight="true" outlineLevel="0" collapsed="false">
      <c r="A134" s="183" t="s">
        <v>156</v>
      </c>
      <c r="B134" s="173"/>
      <c r="C134" s="173"/>
      <c r="D134" s="173"/>
      <c r="E134" s="173"/>
      <c r="F134" s="173"/>
      <c r="G134" s="173"/>
      <c r="H134" s="173"/>
      <c r="I134" s="173"/>
      <c r="J134" s="173"/>
      <c r="K134" s="173"/>
    </row>
  </sheetData>
  <mergeCells count="16">
    <mergeCell ref="A4:K4"/>
    <mergeCell ref="A6:A9"/>
    <mergeCell ref="B6:B8"/>
    <mergeCell ref="C6:K6"/>
    <mergeCell ref="C7:C8"/>
    <mergeCell ref="D7:J7"/>
    <mergeCell ref="K7:K8"/>
    <mergeCell ref="B9:J9"/>
    <mergeCell ref="A70:J70"/>
    <mergeCell ref="A71:J71"/>
    <mergeCell ref="A73:A76"/>
    <mergeCell ref="B73:B75"/>
    <mergeCell ref="C73:J73"/>
    <mergeCell ref="C74:C75"/>
    <mergeCell ref="D74:J74"/>
    <mergeCell ref="B76:J76"/>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64" fitToWidth="1" fitToHeight="1" pageOrder="downThenOver" orientation="portrait" blackAndWhite="false" draft="false" cellComments="none" horizontalDpi="300" verticalDpi="300" copies="1"/>
  <headerFooter differentFirst="false" differentOddEven="false">
    <oddHeader/>
    <oddFooter>&amp;LStatistisches Bundesamt, Elterngeldstatistik</oddFooter>
  </headerFooter>
  <rowBreaks count="1" manualBreakCount="1">
    <brk id="6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4" width="24.13"/>
    <col collapsed="false" customWidth="true" hidden="false" outlineLevel="0" max="2" min="2" style="184" width="8.7"/>
    <col collapsed="false" customWidth="true" hidden="false" outlineLevel="0" max="16" min="3" style="184" width="7.7"/>
    <col collapsed="false" customWidth="true" hidden="false" outlineLevel="0" max="17" min="17" style="184" width="9.28"/>
    <col collapsed="false" customWidth="false" hidden="false" outlineLevel="0" max="257" min="18" style="184" width="11.42"/>
  </cols>
  <sheetData>
    <row r="1" customFormat="false" ht="7.5" hidden="false" customHeight="true" outlineLevel="0" collapsed="false">
      <c r="A1" s="185"/>
      <c r="B1" s="185"/>
      <c r="C1" s="185"/>
      <c r="D1" s="185"/>
      <c r="E1" s="185"/>
      <c r="F1" s="185"/>
      <c r="G1" s="185"/>
      <c r="H1" s="185"/>
      <c r="I1" s="185"/>
      <c r="J1" s="185"/>
      <c r="K1" s="185"/>
      <c r="L1" s="185"/>
      <c r="M1" s="185"/>
      <c r="N1" s="185"/>
      <c r="O1" s="185"/>
      <c r="P1" s="185"/>
    </row>
    <row r="2" customFormat="false" ht="7.5" hidden="false" customHeight="true" outlineLevel="0" collapsed="false">
      <c r="A2" s="186"/>
      <c r="B2" s="186"/>
      <c r="C2" s="186"/>
      <c r="D2" s="186"/>
      <c r="E2" s="186"/>
      <c r="F2" s="186"/>
      <c r="G2" s="186"/>
      <c r="H2" s="186"/>
      <c r="I2" s="186"/>
      <c r="J2" s="186"/>
      <c r="K2" s="186"/>
      <c r="L2" s="186"/>
      <c r="M2" s="186"/>
      <c r="N2" s="186"/>
      <c r="O2" s="186"/>
      <c r="P2" s="186"/>
      <c r="Q2" s="186"/>
    </row>
    <row r="3" customFormat="false" ht="12" hidden="false" customHeight="true" outlineLevel="0" collapsed="false">
      <c r="A3" s="187" t="s">
        <v>159</v>
      </c>
      <c r="B3" s="187"/>
      <c r="C3" s="187"/>
      <c r="D3" s="187"/>
      <c r="E3" s="187"/>
      <c r="F3" s="187"/>
      <c r="G3" s="187"/>
      <c r="H3" s="187"/>
      <c r="I3" s="187"/>
      <c r="J3" s="187"/>
      <c r="K3" s="187"/>
      <c r="L3" s="187"/>
      <c r="M3" s="187"/>
      <c r="N3" s="187"/>
      <c r="O3" s="187"/>
      <c r="P3" s="187"/>
      <c r="Q3" s="187"/>
    </row>
    <row r="4" customFormat="false" ht="12.75" hidden="false" customHeight="false" outlineLevel="0" collapsed="false">
      <c r="A4" s="187" t="s">
        <v>160</v>
      </c>
      <c r="B4" s="187"/>
      <c r="C4" s="187"/>
      <c r="D4" s="187"/>
      <c r="E4" s="187"/>
      <c r="F4" s="187"/>
      <c r="G4" s="187"/>
      <c r="H4" s="187"/>
      <c r="I4" s="187"/>
      <c r="J4" s="187"/>
      <c r="K4" s="187"/>
      <c r="L4" s="187"/>
      <c r="M4" s="187"/>
      <c r="N4" s="187"/>
      <c r="O4" s="187"/>
      <c r="P4" s="187"/>
      <c r="Q4" s="187"/>
    </row>
    <row r="5" customFormat="false" ht="12" hidden="false" customHeight="false" outlineLevel="0" collapsed="false">
      <c r="A5" s="188"/>
      <c r="B5" s="189"/>
      <c r="C5" s="190"/>
      <c r="D5" s="190"/>
      <c r="E5" s="190"/>
      <c r="F5" s="190"/>
      <c r="G5" s="190"/>
      <c r="H5" s="190"/>
      <c r="I5" s="190"/>
      <c r="J5" s="190"/>
      <c r="K5" s="190"/>
      <c r="L5" s="190"/>
      <c r="M5" s="190"/>
      <c r="N5" s="190"/>
      <c r="O5" s="190"/>
      <c r="P5" s="190"/>
    </row>
    <row r="6" customFormat="false" ht="24.95" hidden="false" customHeight="true" outlineLevel="0" collapsed="false">
      <c r="A6" s="148" t="s">
        <v>161</v>
      </c>
      <c r="B6" s="191" t="s">
        <v>97</v>
      </c>
      <c r="C6" s="192" t="s">
        <v>162</v>
      </c>
      <c r="D6" s="192"/>
      <c r="E6" s="192"/>
      <c r="F6" s="192"/>
      <c r="G6" s="192"/>
      <c r="H6" s="192"/>
      <c r="I6" s="192"/>
      <c r="J6" s="192"/>
      <c r="K6" s="192"/>
      <c r="L6" s="192"/>
      <c r="M6" s="192"/>
      <c r="N6" s="192"/>
      <c r="O6" s="192"/>
      <c r="P6" s="192"/>
      <c r="Q6" s="167" t="s">
        <v>163</v>
      </c>
    </row>
    <row r="7" customFormat="false" ht="22.5" hidden="false" customHeight="true" outlineLevel="0" collapsed="false">
      <c r="A7" s="148"/>
      <c r="B7" s="191"/>
      <c r="C7" s="193" t="n">
        <v>1</v>
      </c>
      <c r="D7" s="193" t="n">
        <v>2</v>
      </c>
      <c r="E7" s="193" t="n">
        <v>3</v>
      </c>
      <c r="F7" s="193" t="n">
        <v>4</v>
      </c>
      <c r="G7" s="193" t="n">
        <v>5</v>
      </c>
      <c r="H7" s="193" t="n">
        <v>6</v>
      </c>
      <c r="I7" s="193" t="n">
        <v>7</v>
      </c>
      <c r="J7" s="193" t="n">
        <v>8</v>
      </c>
      <c r="K7" s="193" t="n">
        <v>9</v>
      </c>
      <c r="L7" s="193" t="n">
        <v>10</v>
      </c>
      <c r="M7" s="193" t="n">
        <v>11</v>
      </c>
      <c r="N7" s="193" t="n">
        <v>12</v>
      </c>
      <c r="O7" s="193" t="n">
        <v>13</v>
      </c>
      <c r="P7" s="191" t="n">
        <v>14</v>
      </c>
      <c r="Q7" s="167"/>
    </row>
    <row r="8" customFormat="false" ht="15.75" hidden="false" customHeight="true" outlineLevel="0" collapsed="false">
      <c r="A8" s="148"/>
      <c r="B8" s="194" t="s">
        <v>110</v>
      </c>
      <c r="C8" s="194"/>
      <c r="D8" s="194"/>
      <c r="E8" s="194"/>
      <c r="F8" s="194"/>
      <c r="G8" s="194"/>
      <c r="H8" s="194"/>
      <c r="I8" s="194"/>
      <c r="J8" s="194"/>
      <c r="K8" s="194"/>
      <c r="L8" s="194"/>
      <c r="M8" s="194"/>
      <c r="N8" s="194"/>
      <c r="O8" s="194"/>
      <c r="P8" s="194"/>
      <c r="Q8" s="150" t="s">
        <v>111</v>
      </c>
    </row>
    <row r="9" customFormat="false" ht="12" hidden="false" customHeight="false" outlineLevel="0" collapsed="false">
      <c r="A9" s="195"/>
      <c r="B9" s="195"/>
      <c r="C9" s="195"/>
      <c r="D9" s="195"/>
      <c r="E9" s="195"/>
      <c r="F9" s="195"/>
      <c r="G9" s="195"/>
      <c r="H9" s="195"/>
      <c r="I9" s="195"/>
      <c r="J9" s="195"/>
      <c r="K9" s="195"/>
      <c r="L9" s="195"/>
      <c r="M9" s="195"/>
      <c r="N9" s="195"/>
      <c r="O9" s="195"/>
      <c r="P9" s="195"/>
      <c r="Q9" s="195"/>
    </row>
    <row r="10" customFormat="false" ht="12.75" hidden="false" customHeight="true" outlineLevel="0" collapsed="false">
      <c r="A10" s="196" t="s">
        <v>97</v>
      </c>
      <c r="B10" s="127" t="n">
        <v>243744</v>
      </c>
      <c r="C10" s="127" t="n">
        <v>481</v>
      </c>
      <c r="D10" s="127" t="n">
        <v>49825</v>
      </c>
      <c r="E10" s="127" t="n">
        <v>3139</v>
      </c>
      <c r="F10" s="127" t="n">
        <v>2343</v>
      </c>
      <c r="G10" s="127" t="n">
        <v>1584</v>
      </c>
      <c r="H10" s="127" t="n">
        <v>2383</v>
      </c>
      <c r="I10" s="127" t="n">
        <v>2437</v>
      </c>
      <c r="J10" s="127" t="n">
        <v>2170</v>
      </c>
      <c r="K10" s="127" t="n">
        <v>2041</v>
      </c>
      <c r="L10" s="127" t="n">
        <v>4556</v>
      </c>
      <c r="M10" s="127" t="n">
        <v>5235</v>
      </c>
      <c r="N10" s="127" t="n">
        <v>164110</v>
      </c>
      <c r="O10" s="127" t="n">
        <v>106</v>
      </c>
      <c r="P10" s="127" t="n">
        <v>3334</v>
      </c>
      <c r="Q10" s="197" t="n">
        <v>9.49539270710253</v>
      </c>
    </row>
    <row r="11" customFormat="false" ht="12" hidden="false" customHeight="true" outlineLevel="0" collapsed="false">
      <c r="A11" s="198" t="s">
        <v>164</v>
      </c>
      <c r="B11" s="124"/>
      <c r="C11" s="124"/>
      <c r="D11" s="124"/>
      <c r="E11" s="124"/>
      <c r="F11" s="124"/>
      <c r="G11" s="124"/>
      <c r="H11" s="124"/>
      <c r="I11" s="124"/>
      <c r="J11" s="124"/>
      <c r="K11" s="124"/>
      <c r="L11" s="124"/>
      <c r="M11" s="124"/>
      <c r="N11" s="124"/>
      <c r="O11" s="124"/>
      <c r="P11" s="124"/>
      <c r="Q11" s="199"/>
    </row>
    <row r="12" customFormat="false" ht="12" hidden="false" customHeight="false" outlineLevel="0" collapsed="false">
      <c r="A12" s="200" t="s">
        <v>165</v>
      </c>
      <c r="B12" s="124" t="n">
        <v>49596</v>
      </c>
      <c r="C12" s="124" t="n">
        <v>56</v>
      </c>
      <c r="D12" s="124" t="n">
        <v>4731</v>
      </c>
      <c r="E12" s="124" t="n">
        <v>401</v>
      </c>
      <c r="F12" s="124" t="n">
        <v>389</v>
      </c>
      <c r="G12" s="124" t="n">
        <v>349</v>
      </c>
      <c r="H12" s="124" t="n">
        <v>551</v>
      </c>
      <c r="I12" s="124" t="n">
        <v>506</v>
      </c>
      <c r="J12" s="124" t="n">
        <v>505</v>
      </c>
      <c r="K12" s="124" t="n">
        <v>580</v>
      </c>
      <c r="L12" s="124" t="n">
        <v>885</v>
      </c>
      <c r="M12" s="124" t="n">
        <v>1093</v>
      </c>
      <c r="N12" s="124" t="n">
        <v>39004</v>
      </c>
      <c r="O12" s="124" t="n">
        <v>10</v>
      </c>
      <c r="P12" s="124" t="n">
        <v>536</v>
      </c>
      <c r="Q12" s="201" t="n">
        <v>10.6195056052908</v>
      </c>
    </row>
    <row r="13" customFormat="false" ht="12" hidden="false" customHeight="false" outlineLevel="0" collapsed="false">
      <c r="A13" s="200" t="s">
        <v>166</v>
      </c>
      <c r="B13" s="124" t="n">
        <v>35231</v>
      </c>
      <c r="C13" s="124" t="n">
        <v>31</v>
      </c>
      <c r="D13" s="124" t="n">
        <v>2012</v>
      </c>
      <c r="E13" s="124" t="n">
        <v>201</v>
      </c>
      <c r="F13" s="124" t="n">
        <v>164</v>
      </c>
      <c r="G13" s="124" t="n">
        <v>145</v>
      </c>
      <c r="H13" s="124" t="n">
        <v>250</v>
      </c>
      <c r="I13" s="124" t="n">
        <v>244</v>
      </c>
      <c r="J13" s="124" t="n">
        <v>273</v>
      </c>
      <c r="K13" s="124" t="n">
        <v>268</v>
      </c>
      <c r="L13" s="124" t="n">
        <v>655</v>
      </c>
      <c r="M13" s="124" t="n">
        <v>729</v>
      </c>
      <c r="N13" s="124" t="n">
        <v>29766</v>
      </c>
      <c r="O13" s="124" t="n">
        <v>11</v>
      </c>
      <c r="P13" s="124" t="n">
        <v>482</v>
      </c>
      <c r="Q13" s="201" t="n">
        <v>11.1406147994664</v>
      </c>
    </row>
    <row r="14" customFormat="false" ht="12" hidden="false" customHeight="false" outlineLevel="0" collapsed="false">
      <c r="A14" s="200" t="s">
        <v>167</v>
      </c>
      <c r="B14" s="124" t="n">
        <v>41469</v>
      </c>
      <c r="C14" s="124" t="n">
        <v>46</v>
      </c>
      <c r="D14" s="124" t="n">
        <v>4186</v>
      </c>
      <c r="E14" s="124" t="n">
        <v>257</v>
      </c>
      <c r="F14" s="124" t="n">
        <v>231</v>
      </c>
      <c r="G14" s="124" t="n">
        <v>183</v>
      </c>
      <c r="H14" s="124" t="n">
        <v>236</v>
      </c>
      <c r="I14" s="124" t="n">
        <v>330</v>
      </c>
      <c r="J14" s="124" t="n">
        <v>290</v>
      </c>
      <c r="K14" s="124" t="n">
        <v>273</v>
      </c>
      <c r="L14" s="124" t="n">
        <v>779</v>
      </c>
      <c r="M14" s="124" t="n">
        <v>868</v>
      </c>
      <c r="N14" s="124" t="n">
        <v>32743</v>
      </c>
      <c r="O14" s="124" t="n">
        <v>32</v>
      </c>
      <c r="P14" s="124" t="n">
        <v>1015</v>
      </c>
      <c r="Q14" s="201" t="n">
        <v>10.7167040439847</v>
      </c>
    </row>
    <row r="15" customFormat="false" ht="12" hidden="false" customHeight="false" outlineLevel="0" collapsed="false">
      <c r="A15" s="200" t="s">
        <v>168</v>
      </c>
      <c r="B15" s="124" t="n">
        <v>35552</v>
      </c>
      <c r="C15" s="124" t="n">
        <v>67</v>
      </c>
      <c r="D15" s="124" t="n">
        <v>7177</v>
      </c>
      <c r="E15" s="124" t="n">
        <v>329</v>
      </c>
      <c r="F15" s="124" t="n">
        <v>266</v>
      </c>
      <c r="G15" s="124" t="n">
        <v>166</v>
      </c>
      <c r="H15" s="124" t="n">
        <v>270</v>
      </c>
      <c r="I15" s="124" t="n">
        <v>266</v>
      </c>
      <c r="J15" s="124" t="n">
        <v>254</v>
      </c>
      <c r="K15" s="124" t="n">
        <v>207</v>
      </c>
      <c r="L15" s="124" t="n">
        <v>621</v>
      </c>
      <c r="M15" s="124" t="n">
        <v>705</v>
      </c>
      <c r="N15" s="124" t="n">
        <v>24549</v>
      </c>
      <c r="O15" s="124" t="n">
        <v>18</v>
      </c>
      <c r="P15" s="124" t="n">
        <v>657</v>
      </c>
      <c r="Q15" s="201" t="n">
        <v>9.63838883888389</v>
      </c>
    </row>
    <row r="16" customFormat="false" ht="12" hidden="false" customHeight="false" outlineLevel="0" collapsed="false">
      <c r="A16" s="200" t="s">
        <v>169</v>
      </c>
      <c r="B16" s="124" t="n">
        <v>28421</v>
      </c>
      <c r="C16" s="124" t="n">
        <v>77</v>
      </c>
      <c r="D16" s="124" t="n">
        <v>8543</v>
      </c>
      <c r="E16" s="124" t="n">
        <v>379</v>
      </c>
      <c r="F16" s="124" t="n">
        <v>282</v>
      </c>
      <c r="G16" s="124" t="n">
        <v>167</v>
      </c>
      <c r="H16" s="124" t="n">
        <v>239</v>
      </c>
      <c r="I16" s="124" t="n">
        <v>267</v>
      </c>
      <c r="J16" s="124" t="n">
        <v>228</v>
      </c>
      <c r="K16" s="124" t="n">
        <v>209</v>
      </c>
      <c r="L16" s="124" t="n">
        <v>540</v>
      </c>
      <c r="M16" s="124" t="n">
        <v>539</v>
      </c>
      <c r="N16" s="124" t="n">
        <v>16602</v>
      </c>
      <c r="O16" s="124" t="n">
        <v>13</v>
      </c>
      <c r="P16" s="124" t="n">
        <v>336</v>
      </c>
      <c r="Q16" s="201" t="n">
        <v>8.53935470250871</v>
      </c>
    </row>
    <row r="17" customFormat="false" ht="12" hidden="false" customHeight="false" outlineLevel="0" collapsed="false">
      <c r="A17" s="200" t="s">
        <v>170</v>
      </c>
      <c r="B17" s="124" t="n">
        <v>19705</v>
      </c>
      <c r="C17" s="124" t="n">
        <v>75</v>
      </c>
      <c r="D17" s="124" t="n">
        <v>7741</v>
      </c>
      <c r="E17" s="124" t="n">
        <v>432</v>
      </c>
      <c r="F17" s="124" t="n">
        <v>309</v>
      </c>
      <c r="G17" s="124" t="n">
        <v>171</v>
      </c>
      <c r="H17" s="124" t="n">
        <v>226</v>
      </c>
      <c r="I17" s="124" t="n">
        <v>259</v>
      </c>
      <c r="J17" s="124" t="n">
        <v>209</v>
      </c>
      <c r="K17" s="124" t="n">
        <v>162</v>
      </c>
      <c r="L17" s="124" t="n">
        <v>377</v>
      </c>
      <c r="M17" s="124" t="n">
        <v>425</v>
      </c>
      <c r="N17" s="124" t="n">
        <v>9161</v>
      </c>
      <c r="O17" s="124" t="n">
        <v>13</v>
      </c>
      <c r="P17" s="124" t="n">
        <v>145</v>
      </c>
      <c r="Q17" s="201" t="n">
        <v>7.40010149708196</v>
      </c>
    </row>
    <row r="18" customFormat="false" ht="12" hidden="false" customHeight="false" outlineLevel="0" collapsed="false">
      <c r="A18" s="200" t="s">
        <v>171</v>
      </c>
      <c r="B18" s="124" t="n">
        <v>14460</v>
      </c>
      <c r="C18" s="124" t="n">
        <v>58</v>
      </c>
      <c r="D18" s="124" t="n">
        <v>5982</v>
      </c>
      <c r="E18" s="124" t="n">
        <v>393</v>
      </c>
      <c r="F18" s="124" t="n">
        <v>259</v>
      </c>
      <c r="G18" s="124" t="n">
        <v>149</v>
      </c>
      <c r="H18" s="124" t="n">
        <v>254</v>
      </c>
      <c r="I18" s="124" t="n">
        <v>216</v>
      </c>
      <c r="J18" s="124" t="n">
        <v>166</v>
      </c>
      <c r="K18" s="124" t="n">
        <v>152</v>
      </c>
      <c r="L18" s="124" t="n">
        <v>319</v>
      </c>
      <c r="M18" s="124" t="n">
        <v>426</v>
      </c>
      <c r="N18" s="124" t="n">
        <v>6005</v>
      </c>
      <c r="O18" s="124" t="n">
        <v>2</v>
      </c>
      <c r="P18" s="124" t="n">
        <v>79</v>
      </c>
      <c r="Q18" s="201" t="n">
        <v>7.03886583679115</v>
      </c>
    </row>
    <row r="19" customFormat="false" ht="12" hidden="false" customHeight="false" outlineLevel="0" collapsed="false">
      <c r="A19" s="200" t="s">
        <v>172</v>
      </c>
      <c r="B19" s="124" t="n">
        <v>19310</v>
      </c>
      <c r="C19" s="124" t="n">
        <v>71</v>
      </c>
      <c r="D19" s="124" t="n">
        <v>9453</v>
      </c>
      <c r="E19" s="124" t="n">
        <v>747</v>
      </c>
      <c r="F19" s="124" t="n">
        <v>443</v>
      </c>
      <c r="G19" s="124" t="n">
        <v>254</v>
      </c>
      <c r="H19" s="124" t="n">
        <v>357</v>
      </c>
      <c r="I19" s="124" t="n">
        <v>349</v>
      </c>
      <c r="J19" s="124" t="n">
        <v>245</v>
      </c>
      <c r="K19" s="124" t="n">
        <v>190</v>
      </c>
      <c r="L19" s="124" t="n">
        <v>380</v>
      </c>
      <c r="M19" s="124" t="n">
        <v>450</v>
      </c>
      <c r="N19" s="124" t="n">
        <v>6280</v>
      </c>
      <c r="O19" s="124" t="n">
        <v>7</v>
      </c>
      <c r="P19" s="124" t="n">
        <v>84</v>
      </c>
      <c r="Q19" s="201" t="n">
        <v>6.10523045054376</v>
      </c>
    </row>
    <row r="20" customFormat="false" ht="18" hidden="false" customHeight="true" outlineLevel="0" collapsed="false">
      <c r="A20" s="196" t="s">
        <v>129</v>
      </c>
      <c r="B20" s="127" t="n">
        <v>61074</v>
      </c>
      <c r="C20" s="127" t="n">
        <v>388</v>
      </c>
      <c r="D20" s="127" t="n">
        <v>48262</v>
      </c>
      <c r="E20" s="127" t="n">
        <v>2472</v>
      </c>
      <c r="F20" s="127" t="n">
        <v>1583</v>
      </c>
      <c r="G20" s="127" t="n">
        <v>838</v>
      </c>
      <c r="H20" s="127" t="n">
        <v>1150</v>
      </c>
      <c r="I20" s="127" t="n">
        <v>984</v>
      </c>
      <c r="J20" s="127" t="n">
        <v>609</v>
      </c>
      <c r="K20" s="127" t="n">
        <v>424</v>
      </c>
      <c r="L20" s="127" t="n">
        <v>585</v>
      </c>
      <c r="M20" s="127" t="n">
        <v>656</v>
      </c>
      <c r="N20" s="127" t="n">
        <v>3115</v>
      </c>
      <c r="O20" s="127" t="n">
        <v>3</v>
      </c>
      <c r="P20" s="127" t="n">
        <v>5</v>
      </c>
      <c r="Q20" s="197" t="n">
        <v>3.07628450731899</v>
      </c>
    </row>
    <row r="21" customFormat="false" ht="12" hidden="false" customHeight="false" outlineLevel="0" collapsed="false">
      <c r="A21" s="198" t="s">
        <v>164</v>
      </c>
      <c r="B21" s="124"/>
      <c r="C21" s="124"/>
      <c r="D21" s="124"/>
      <c r="E21" s="124"/>
      <c r="F21" s="124"/>
      <c r="G21" s="124"/>
      <c r="H21" s="124"/>
      <c r="I21" s="124"/>
      <c r="J21" s="124"/>
      <c r="K21" s="124"/>
      <c r="L21" s="124"/>
      <c r="M21" s="124"/>
      <c r="N21" s="124"/>
      <c r="O21" s="124"/>
      <c r="P21" s="124"/>
      <c r="Q21" s="199"/>
    </row>
    <row r="22" customFormat="false" ht="12" hidden="false" customHeight="false" outlineLevel="0" collapsed="false">
      <c r="A22" s="200" t="s">
        <v>165</v>
      </c>
      <c r="B22" s="124" t="n">
        <v>6125</v>
      </c>
      <c r="C22" s="124" t="n">
        <v>11</v>
      </c>
      <c r="D22" s="124" t="n">
        <v>4036</v>
      </c>
      <c r="E22" s="124" t="n">
        <v>130</v>
      </c>
      <c r="F22" s="124" t="n">
        <v>116</v>
      </c>
      <c r="G22" s="124" t="n">
        <v>96</v>
      </c>
      <c r="H22" s="124" t="n">
        <v>165</v>
      </c>
      <c r="I22" s="124" t="n">
        <v>122</v>
      </c>
      <c r="J22" s="124" t="n">
        <v>87</v>
      </c>
      <c r="K22" s="124" t="n">
        <v>72</v>
      </c>
      <c r="L22" s="124" t="n">
        <v>101</v>
      </c>
      <c r="M22" s="124" t="n">
        <v>110</v>
      </c>
      <c r="N22" s="124" t="n">
        <v>1079</v>
      </c>
      <c r="O22" s="124" t="n">
        <v>0</v>
      </c>
      <c r="P22" s="124" t="n">
        <v>0</v>
      </c>
      <c r="Q22" s="201" t="n">
        <v>4.53436734693878</v>
      </c>
    </row>
    <row r="23" customFormat="false" ht="12" hidden="false" customHeight="false" outlineLevel="0" collapsed="false">
      <c r="A23" s="200" t="s">
        <v>166</v>
      </c>
      <c r="B23" s="124" t="n">
        <v>2897</v>
      </c>
      <c r="C23" s="124" t="n">
        <v>15</v>
      </c>
      <c r="D23" s="124" t="n">
        <v>1701</v>
      </c>
      <c r="E23" s="124" t="n">
        <v>73</v>
      </c>
      <c r="F23" s="124" t="n">
        <v>59</v>
      </c>
      <c r="G23" s="124" t="n">
        <v>33</v>
      </c>
      <c r="H23" s="124" t="n">
        <v>77</v>
      </c>
      <c r="I23" s="124" t="n">
        <v>69</v>
      </c>
      <c r="J23" s="124" t="n">
        <v>41</v>
      </c>
      <c r="K23" s="124" t="n">
        <v>41</v>
      </c>
      <c r="L23" s="124" t="n">
        <v>56</v>
      </c>
      <c r="M23" s="124" t="n">
        <v>63</v>
      </c>
      <c r="N23" s="124" t="n">
        <v>669</v>
      </c>
      <c r="O23" s="124" t="n">
        <v>0</v>
      </c>
      <c r="P23" s="124" t="n">
        <v>0</v>
      </c>
      <c r="Q23" s="201" t="n">
        <v>5.16396272005523</v>
      </c>
    </row>
    <row r="24" customFormat="false" ht="12" hidden="false" customHeight="false" outlineLevel="0" collapsed="false">
      <c r="A24" s="200" t="s">
        <v>167</v>
      </c>
      <c r="B24" s="124" t="n">
        <v>5430</v>
      </c>
      <c r="C24" s="124" t="n">
        <v>36</v>
      </c>
      <c r="D24" s="124" t="n">
        <v>4011</v>
      </c>
      <c r="E24" s="124" t="n">
        <v>180</v>
      </c>
      <c r="F24" s="124" t="n">
        <v>133</v>
      </c>
      <c r="G24" s="124" t="n">
        <v>102</v>
      </c>
      <c r="H24" s="124" t="n">
        <v>100</v>
      </c>
      <c r="I24" s="124" t="n">
        <v>142</v>
      </c>
      <c r="J24" s="124" t="n">
        <v>104</v>
      </c>
      <c r="K24" s="124" t="n">
        <v>64</v>
      </c>
      <c r="L24" s="124" t="n">
        <v>85</v>
      </c>
      <c r="M24" s="124" t="n">
        <v>105</v>
      </c>
      <c r="N24" s="124" t="n">
        <v>366</v>
      </c>
      <c r="O24" s="124" t="n">
        <v>1</v>
      </c>
      <c r="P24" s="124" t="n">
        <v>1</v>
      </c>
      <c r="Q24" s="201" t="n">
        <v>3.51123388581952</v>
      </c>
    </row>
    <row r="25" customFormat="false" ht="12" hidden="false" customHeight="false" outlineLevel="0" collapsed="false">
      <c r="A25" s="200" t="s">
        <v>168</v>
      </c>
      <c r="B25" s="124" t="n">
        <v>8650</v>
      </c>
      <c r="C25" s="124" t="n">
        <v>63</v>
      </c>
      <c r="D25" s="124" t="n">
        <v>7087</v>
      </c>
      <c r="E25" s="124" t="n">
        <v>291</v>
      </c>
      <c r="F25" s="124" t="n">
        <v>208</v>
      </c>
      <c r="G25" s="124" t="n">
        <v>105</v>
      </c>
      <c r="H25" s="124" t="n">
        <v>152</v>
      </c>
      <c r="I25" s="124" t="n">
        <v>132</v>
      </c>
      <c r="J25" s="124" t="n">
        <v>88</v>
      </c>
      <c r="K25" s="124" t="n">
        <v>61</v>
      </c>
      <c r="L25" s="124" t="n">
        <v>89</v>
      </c>
      <c r="M25" s="124" t="n">
        <v>104</v>
      </c>
      <c r="N25" s="124" t="n">
        <v>267</v>
      </c>
      <c r="O25" s="124" t="n">
        <v>2</v>
      </c>
      <c r="P25" s="124" t="n">
        <v>1</v>
      </c>
      <c r="Q25" s="201" t="n">
        <v>2.87098265895954</v>
      </c>
    </row>
    <row r="26" customFormat="false" ht="12" hidden="false" customHeight="false" outlineLevel="0" collapsed="false">
      <c r="A26" s="200" t="s">
        <v>169</v>
      </c>
      <c r="B26" s="124" t="n">
        <v>9977</v>
      </c>
      <c r="C26" s="124" t="n">
        <v>67</v>
      </c>
      <c r="D26" s="124" t="n">
        <v>8467</v>
      </c>
      <c r="E26" s="124" t="n">
        <v>348</v>
      </c>
      <c r="F26" s="124" t="n">
        <v>207</v>
      </c>
      <c r="G26" s="124" t="n">
        <v>104</v>
      </c>
      <c r="H26" s="124" t="n">
        <v>146</v>
      </c>
      <c r="I26" s="124" t="n">
        <v>138</v>
      </c>
      <c r="J26" s="124" t="n">
        <v>77</v>
      </c>
      <c r="K26" s="124" t="n">
        <v>62</v>
      </c>
      <c r="L26" s="124" t="n">
        <v>78</v>
      </c>
      <c r="M26" s="124" t="n">
        <v>78</v>
      </c>
      <c r="N26" s="124" t="n">
        <v>203</v>
      </c>
      <c r="O26" s="124" t="n">
        <v>0</v>
      </c>
      <c r="P26" s="124" t="n">
        <v>2</v>
      </c>
      <c r="Q26" s="201" t="n">
        <v>2.65721158664929</v>
      </c>
    </row>
    <row r="27" customFormat="false" ht="12" hidden="false" customHeight="false" outlineLevel="0" collapsed="false">
      <c r="A27" s="200" t="s">
        <v>170</v>
      </c>
      <c r="B27" s="124" t="n">
        <v>9184</v>
      </c>
      <c r="C27" s="124" t="n">
        <v>74</v>
      </c>
      <c r="D27" s="124" t="n">
        <v>7659</v>
      </c>
      <c r="E27" s="124" t="n">
        <v>391</v>
      </c>
      <c r="F27" s="124" t="n">
        <v>264</v>
      </c>
      <c r="G27" s="124" t="n">
        <v>126</v>
      </c>
      <c r="H27" s="124" t="n">
        <v>135</v>
      </c>
      <c r="I27" s="124" t="n">
        <v>128</v>
      </c>
      <c r="J27" s="124" t="n">
        <v>72</v>
      </c>
      <c r="K27" s="124" t="n">
        <v>33</v>
      </c>
      <c r="L27" s="124" t="n">
        <v>63</v>
      </c>
      <c r="M27" s="124" t="n">
        <v>58</v>
      </c>
      <c r="N27" s="124" t="n">
        <v>180</v>
      </c>
      <c r="O27" s="124" t="n">
        <v>0</v>
      </c>
      <c r="P27" s="124" t="n">
        <v>1</v>
      </c>
      <c r="Q27" s="201" t="n">
        <v>2.64285714285714</v>
      </c>
    </row>
    <row r="28" customFormat="false" ht="12" hidden="false" customHeight="false" outlineLevel="0" collapsed="false">
      <c r="A28" s="200" t="s">
        <v>171</v>
      </c>
      <c r="B28" s="124" t="n">
        <v>7299</v>
      </c>
      <c r="C28" s="124" t="n">
        <v>55</v>
      </c>
      <c r="D28" s="124" t="n">
        <v>5931</v>
      </c>
      <c r="E28" s="124" t="n">
        <v>367</v>
      </c>
      <c r="F28" s="124" t="n">
        <v>220</v>
      </c>
      <c r="G28" s="124" t="n">
        <v>102</v>
      </c>
      <c r="H28" s="124" t="n">
        <v>163</v>
      </c>
      <c r="I28" s="124" t="n">
        <v>98</v>
      </c>
      <c r="J28" s="124" t="n">
        <v>62</v>
      </c>
      <c r="K28" s="124" t="n">
        <v>36</v>
      </c>
      <c r="L28" s="124" t="n">
        <v>52</v>
      </c>
      <c r="M28" s="124" t="n">
        <v>61</v>
      </c>
      <c r="N28" s="124" t="n">
        <v>152</v>
      </c>
      <c r="O28" s="124" t="n">
        <v>0</v>
      </c>
      <c r="P28" s="124" t="n">
        <v>0</v>
      </c>
      <c r="Q28" s="201" t="n">
        <v>2.72735991231676</v>
      </c>
    </row>
    <row r="29" customFormat="false" ht="12" hidden="false" customHeight="false" outlineLevel="0" collapsed="false">
      <c r="A29" s="200" t="s">
        <v>172</v>
      </c>
      <c r="B29" s="124" t="n">
        <v>11512</v>
      </c>
      <c r="C29" s="124" t="n">
        <v>67</v>
      </c>
      <c r="D29" s="124" t="n">
        <v>9370</v>
      </c>
      <c r="E29" s="124" t="n">
        <v>692</v>
      </c>
      <c r="F29" s="124" t="n">
        <v>376</v>
      </c>
      <c r="G29" s="124" t="n">
        <v>170</v>
      </c>
      <c r="H29" s="124" t="n">
        <v>212</v>
      </c>
      <c r="I29" s="124" t="n">
        <v>155</v>
      </c>
      <c r="J29" s="124" t="n">
        <v>78</v>
      </c>
      <c r="K29" s="124" t="n">
        <v>55</v>
      </c>
      <c r="L29" s="124" t="n">
        <v>61</v>
      </c>
      <c r="M29" s="124" t="n">
        <v>77</v>
      </c>
      <c r="N29" s="124" t="n">
        <v>199</v>
      </c>
      <c r="O29" s="124" t="n">
        <v>0</v>
      </c>
      <c r="P29" s="124" t="n">
        <v>0</v>
      </c>
      <c r="Q29" s="201" t="n">
        <v>2.65444753300903</v>
      </c>
    </row>
    <row r="30" customFormat="false" ht="18" hidden="false" customHeight="true" outlineLevel="0" collapsed="false">
      <c r="A30" s="196" t="s">
        <v>130</v>
      </c>
      <c r="B30" s="127" t="n">
        <v>182670</v>
      </c>
      <c r="C30" s="127" t="n">
        <v>93</v>
      </c>
      <c r="D30" s="127" t="n">
        <v>1563</v>
      </c>
      <c r="E30" s="127" t="n">
        <v>667</v>
      </c>
      <c r="F30" s="127" t="n">
        <v>760</v>
      </c>
      <c r="G30" s="127" t="n">
        <v>746</v>
      </c>
      <c r="H30" s="127" t="n">
        <v>1233</v>
      </c>
      <c r="I30" s="127" t="n">
        <v>1453</v>
      </c>
      <c r="J30" s="127" t="n">
        <v>1561</v>
      </c>
      <c r="K30" s="127" t="n">
        <v>1617</v>
      </c>
      <c r="L30" s="127" t="n">
        <v>3971</v>
      </c>
      <c r="M30" s="127" t="n">
        <v>4579</v>
      </c>
      <c r="N30" s="127" t="n">
        <v>160995</v>
      </c>
      <c r="O30" s="127" t="n">
        <v>103</v>
      </c>
      <c r="P30" s="127" t="n">
        <v>3329</v>
      </c>
      <c r="Q30" s="197" t="n">
        <v>11.641561285378</v>
      </c>
    </row>
    <row r="31" customFormat="false" ht="12" hidden="false" customHeight="false" outlineLevel="0" collapsed="false">
      <c r="A31" s="198" t="s">
        <v>164</v>
      </c>
      <c r="B31" s="124"/>
      <c r="C31" s="124"/>
      <c r="D31" s="124"/>
      <c r="E31" s="124"/>
      <c r="F31" s="124"/>
      <c r="G31" s="124"/>
      <c r="H31" s="124"/>
      <c r="I31" s="124"/>
      <c r="J31" s="124"/>
      <c r="K31" s="124"/>
      <c r="L31" s="124"/>
      <c r="M31" s="124"/>
      <c r="N31" s="124"/>
      <c r="O31" s="124"/>
      <c r="P31" s="124"/>
      <c r="Q31" s="199"/>
    </row>
    <row r="32" customFormat="false" ht="12" hidden="false" customHeight="false" outlineLevel="0" collapsed="false">
      <c r="A32" s="200" t="s">
        <v>165</v>
      </c>
      <c r="B32" s="124" t="n">
        <v>43471</v>
      </c>
      <c r="C32" s="124" t="n">
        <v>45</v>
      </c>
      <c r="D32" s="124" t="n">
        <v>695</v>
      </c>
      <c r="E32" s="124" t="n">
        <v>271</v>
      </c>
      <c r="F32" s="124" t="n">
        <v>273</v>
      </c>
      <c r="G32" s="124" t="n">
        <v>253</v>
      </c>
      <c r="H32" s="124" t="n">
        <v>386</v>
      </c>
      <c r="I32" s="124" t="n">
        <v>384</v>
      </c>
      <c r="J32" s="124" t="n">
        <v>418</v>
      </c>
      <c r="K32" s="124" t="n">
        <v>508</v>
      </c>
      <c r="L32" s="124" t="n">
        <v>784</v>
      </c>
      <c r="M32" s="124" t="n">
        <v>983</v>
      </c>
      <c r="N32" s="124" t="n">
        <v>37925</v>
      </c>
      <c r="O32" s="124" t="n">
        <v>10</v>
      </c>
      <c r="P32" s="124" t="n">
        <v>536</v>
      </c>
      <c r="Q32" s="201" t="n">
        <v>11.4768926410711</v>
      </c>
    </row>
    <row r="33" customFormat="false" ht="12" hidden="false" customHeight="false" outlineLevel="0" collapsed="false">
      <c r="A33" s="200" t="s">
        <v>166</v>
      </c>
      <c r="B33" s="124" t="n">
        <v>32334</v>
      </c>
      <c r="C33" s="124" t="n">
        <v>16</v>
      </c>
      <c r="D33" s="124" t="n">
        <v>311</v>
      </c>
      <c r="E33" s="124" t="n">
        <v>128</v>
      </c>
      <c r="F33" s="124" t="n">
        <v>105</v>
      </c>
      <c r="G33" s="124" t="n">
        <v>112</v>
      </c>
      <c r="H33" s="124" t="n">
        <v>173</v>
      </c>
      <c r="I33" s="124" t="n">
        <v>175</v>
      </c>
      <c r="J33" s="124" t="n">
        <v>232</v>
      </c>
      <c r="K33" s="124" t="n">
        <v>227</v>
      </c>
      <c r="L33" s="124" t="n">
        <v>599</v>
      </c>
      <c r="M33" s="124" t="n">
        <v>666</v>
      </c>
      <c r="N33" s="124" t="n">
        <v>29097</v>
      </c>
      <c r="O33" s="124" t="n">
        <v>11</v>
      </c>
      <c r="P33" s="124" t="n">
        <v>482</v>
      </c>
      <c r="Q33" s="201" t="n">
        <v>11.6760994618668</v>
      </c>
    </row>
    <row r="34" customFormat="false" ht="12" hidden="false" customHeight="false" outlineLevel="0" collapsed="false">
      <c r="A34" s="200" t="s">
        <v>167</v>
      </c>
      <c r="B34" s="124" t="n">
        <v>36039</v>
      </c>
      <c r="C34" s="124" t="n">
        <v>10</v>
      </c>
      <c r="D34" s="124" t="n">
        <v>175</v>
      </c>
      <c r="E34" s="124" t="n">
        <v>77</v>
      </c>
      <c r="F34" s="124" t="n">
        <v>98</v>
      </c>
      <c r="G34" s="124" t="n">
        <v>81</v>
      </c>
      <c r="H34" s="124" t="n">
        <v>136</v>
      </c>
      <c r="I34" s="124" t="n">
        <v>188</v>
      </c>
      <c r="J34" s="124" t="n">
        <v>186</v>
      </c>
      <c r="K34" s="124" t="n">
        <v>209</v>
      </c>
      <c r="L34" s="124" t="n">
        <v>694</v>
      </c>
      <c r="M34" s="124" t="n">
        <v>763</v>
      </c>
      <c r="N34" s="124" t="n">
        <v>32377</v>
      </c>
      <c r="O34" s="124" t="n">
        <v>31</v>
      </c>
      <c r="P34" s="124" t="n">
        <v>1014</v>
      </c>
      <c r="Q34" s="201" t="n">
        <v>11.8023530064652</v>
      </c>
    </row>
    <row r="35" customFormat="false" ht="12" hidden="false" customHeight="false" outlineLevel="0" collapsed="false">
      <c r="A35" s="200" t="s">
        <v>168</v>
      </c>
      <c r="B35" s="124" t="n">
        <v>26902</v>
      </c>
      <c r="C35" s="124" t="n">
        <v>4</v>
      </c>
      <c r="D35" s="124" t="n">
        <v>90</v>
      </c>
      <c r="E35" s="124" t="n">
        <v>38</v>
      </c>
      <c r="F35" s="124" t="n">
        <v>58</v>
      </c>
      <c r="G35" s="124" t="n">
        <v>61</v>
      </c>
      <c r="H35" s="124" t="n">
        <v>118</v>
      </c>
      <c r="I35" s="124" t="n">
        <v>134</v>
      </c>
      <c r="J35" s="124" t="n">
        <v>166</v>
      </c>
      <c r="K35" s="124" t="n">
        <v>146</v>
      </c>
      <c r="L35" s="124" t="n">
        <v>532</v>
      </c>
      <c r="M35" s="124" t="n">
        <v>601</v>
      </c>
      <c r="N35" s="124" t="n">
        <v>24282</v>
      </c>
      <c r="O35" s="124" t="n">
        <v>16</v>
      </c>
      <c r="P35" s="124" t="n">
        <v>656</v>
      </c>
      <c r="Q35" s="201" t="n">
        <v>11.8143632443685</v>
      </c>
    </row>
    <row r="36" customFormat="false" ht="12" hidden="false" customHeight="false" outlineLevel="0" collapsed="false">
      <c r="A36" s="200" t="s">
        <v>169</v>
      </c>
      <c r="B36" s="124" t="n">
        <v>18444</v>
      </c>
      <c r="C36" s="124" t="n">
        <v>10</v>
      </c>
      <c r="D36" s="124" t="n">
        <v>76</v>
      </c>
      <c r="E36" s="124" t="n">
        <v>31</v>
      </c>
      <c r="F36" s="124" t="n">
        <v>75</v>
      </c>
      <c r="G36" s="124" t="n">
        <v>63</v>
      </c>
      <c r="H36" s="124" t="n">
        <v>93</v>
      </c>
      <c r="I36" s="124" t="n">
        <v>129</v>
      </c>
      <c r="J36" s="124" t="n">
        <v>151</v>
      </c>
      <c r="K36" s="124" t="n">
        <v>147</v>
      </c>
      <c r="L36" s="124" t="n">
        <v>462</v>
      </c>
      <c r="M36" s="124" t="n">
        <v>461</v>
      </c>
      <c r="N36" s="124" t="n">
        <v>16399</v>
      </c>
      <c r="O36" s="124" t="n">
        <v>13</v>
      </c>
      <c r="P36" s="124" t="n">
        <v>334</v>
      </c>
      <c r="Q36" s="201" t="n">
        <v>11.7212101496422</v>
      </c>
    </row>
    <row r="37" customFormat="false" ht="12" hidden="false" customHeight="false" outlineLevel="0" collapsed="false">
      <c r="A37" s="200" t="s">
        <v>170</v>
      </c>
      <c r="B37" s="124" t="n">
        <v>10521</v>
      </c>
      <c r="C37" s="124" t="n">
        <v>1</v>
      </c>
      <c r="D37" s="124" t="n">
        <v>82</v>
      </c>
      <c r="E37" s="124" t="n">
        <v>41</v>
      </c>
      <c r="F37" s="124" t="n">
        <v>45</v>
      </c>
      <c r="G37" s="124" t="n">
        <v>45</v>
      </c>
      <c r="H37" s="124" t="n">
        <v>91</v>
      </c>
      <c r="I37" s="124" t="n">
        <v>131</v>
      </c>
      <c r="J37" s="124" t="n">
        <v>137</v>
      </c>
      <c r="K37" s="124" t="n">
        <v>129</v>
      </c>
      <c r="L37" s="124" t="n">
        <v>314</v>
      </c>
      <c r="M37" s="124" t="n">
        <v>367</v>
      </c>
      <c r="N37" s="124" t="n">
        <v>8981</v>
      </c>
      <c r="O37" s="124" t="n">
        <v>13</v>
      </c>
      <c r="P37" s="124" t="n">
        <v>144</v>
      </c>
      <c r="Q37" s="201" t="n">
        <v>11.5527991635776</v>
      </c>
    </row>
    <row r="38" customFormat="false" ht="12" hidden="false" customHeight="false" outlineLevel="0" collapsed="false">
      <c r="A38" s="200" t="s">
        <v>171</v>
      </c>
      <c r="B38" s="124" t="n">
        <v>7161</v>
      </c>
      <c r="C38" s="124" t="n">
        <v>3</v>
      </c>
      <c r="D38" s="124" t="n">
        <v>51</v>
      </c>
      <c r="E38" s="124" t="n">
        <v>26</v>
      </c>
      <c r="F38" s="124" t="n">
        <v>39</v>
      </c>
      <c r="G38" s="124" t="n">
        <v>47</v>
      </c>
      <c r="H38" s="124" t="n">
        <v>91</v>
      </c>
      <c r="I38" s="124" t="n">
        <v>118</v>
      </c>
      <c r="J38" s="124" t="n">
        <v>104</v>
      </c>
      <c r="K38" s="124" t="n">
        <v>116</v>
      </c>
      <c r="L38" s="124" t="n">
        <v>267</v>
      </c>
      <c r="M38" s="124" t="n">
        <v>365</v>
      </c>
      <c r="N38" s="124" t="n">
        <v>5853</v>
      </c>
      <c r="O38" s="124" t="n">
        <v>2</v>
      </c>
      <c r="P38" s="124" t="n">
        <v>79</v>
      </c>
      <c r="Q38" s="201" t="n">
        <v>11.4334590141042</v>
      </c>
    </row>
    <row r="39" customFormat="false" ht="12" hidden="false" customHeight="false" outlineLevel="0" collapsed="false">
      <c r="A39" s="200" t="s">
        <v>172</v>
      </c>
      <c r="B39" s="124" t="n">
        <v>7798</v>
      </c>
      <c r="C39" s="124" t="n">
        <v>4</v>
      </c>
      <c r="D39" s="124" t="n">
        <v>83</v>
      </c>
      <c r="E39" s="124" t="n">
        <v>55</v>
      </c>
      <c r="F39" s="124" t="n">
        <v>67</v>
      </c>
      <c r="G39" s="124" t="n">
        <v>84</v>
      </c>
      <c r="H39" s="124" t="n">
        <v>145</v>
      </c>
      <c r="I39" s="124" t="n">
        <v>194</v>
      </c>
      <c r="J39" s="124" t="n">
        <v>167</v>
      </c>
      <c r="K39" s="124" t="n">
        <v>135</v>
      </c>
      <c r="L39" s="124" t="n">
        <v>319</v>
      </c>
      <c r="M39" s="124" t="n">
        <v>373</v>
      </c>
      <c r="N39" s="124" t="n">
        <v>6081</v>
      </c>
      <c r="O39" s="124" t="n">
        <v>7</v>
      </c>
      <c r="P39" s="124" t="n">
        <v>84</v>
      </c>
      <c r="Q39" s="201" t="n">
        <v>11.1995383431649</v>
      </c>
    </row>
    <row r="40" customFormat="false" ht="7.5" hidden="false" customHeight="true" outlineLevel="0" collapsed="false"/>
    <row r="41" customFormat="false" ht="7.5" hidden="false" customHeight="true" outlineLevel="0" collapsed="false"/>
    <row r="42" customFormat="false" ht="7.5" hidden="false" customHeight="true" outlineLevel="0" collapsed="false">
      <c r="A42" s="185"/>
      <c r="B42" s="185"/>
      <c r="C42" s="185"/>
      <c r="D42" s="185"/>
      <c r="E42" s="185"/>
      <c r="F42" s="185"/>
      <c r="G42" s="185"/>
      <c r="H42" s="185"/>
      <c r="I42" s="185"/>
      <c r="J42" s="185"/>
      <c r="K42" s="185"/>
      <c r="L42" s="185"/>
      <c r="M42" s="185"/>
      <c r="N42" s="185"/>
      <c r="O42" s="185"/>
      <c r="P42" s="185"/>
    </row>
    <row r="43" customFormat="false" ht="7.5" hidden="false" customHeight="true" outlineLevel="0" collapsed="false">
      <c r="A43" s="186"/>
      <c r="B43" s="186"/>
      <c r="C43" s="186"/>
      <c r="D43" s="186"/>
      <c r="E43" s="186"/>
      <c r="F43" s="186"/>
      <c r="G43" s="186"/>
      <c r="H43" s="186"/>
      <c r="I43" s="186"/>
      <c r="J43" s="186"/>
      <c r="K43" s="186"/>
      <c r="L43" s="186"/>
      <c r="M43" s="186"/>
      <c r="N43" s="186"/>
      <c r="O43" s="186"/>
      <c r="P43" s="186"/>
      <c r="Q43" s="186"/>
    </row>
    <row r="44" customFormat="false" ht="12.75" hidden="false" customHeight="false" outlineLevel="0" collapsed="false">
      <c r="A44" s="187" t="s">
        <v>159</v>
      </c>
      <c r="B44" s="187"/>
      <c r="C44" s="187"/>
      <c r="D44" s="187"/>
      <c r="E44" s="187"/>
      <c r="F44" s="187"/>
      <c r="G44" s="187"/>
      <c r="H44" s="187"/>
      <c r="I44" s="187"/>
      <c r="J44" s="187"/>
      <c r="K44" s="187"/>
      <c r="L44" s="187"/>
      <c r="M44" s="187"/>
      <c r="N44" s="187"/>
      <c r="O44" s="187"/>
      <c r="P44" s="187"/>
      <c r="Q44" s="202"/>
    </row>
    <row r="45" customFormat="false" ht="12.75" hidden="false" customHeight="false" outlineLevel="0" collapsed="false">
      <c r="A45" s="187" t="s">
        <v>160</v>
      </c>
      <c r="B45" s="187"/>
      <c r="C45" s="187"/>
      <c r="D45" s="187"/>
      <c r="E45" s="187"/>
      <c r="F45" s="187"/>
      <c r="G45" s="187"/>
      <c r="H45" s="187"/>
      <c r="I45" s="187"/>
      <c r="J45" s="187"/>
      <c r="K45" s="187"/>
      <c r="L45" s="187"/>
      <c r="M45" s="187"/>
      <c r="N45" s="187"/>
      <c r="O45" s="187"/>
      <c r="P45" s="187"/>
      <c r="Q45" s="203"/>
    </row>
    <row r="46" customFormat="false" ht="12" hidden="false" customHeight="false" outlineLevel="0" collapsed="false">
      <c r="A46" s="188"/>
      <c r="B46" s="189"/>
      <c r="C46" s="190"/>
      <c r="D46" s="190"/>
      <c r="E46" s="190"/>
      <c r="F46" s="190"/>
      <c r="G46" s="190"/>
      <c r="H46" s="190"/>
      <c r="I46" s="190"/>
      <c r="J46" s="190"/>
      <c r="K46" s="190"/>
      <c r="L46" s="190"/>
      <c r="M46" s="190"/>
      <c r="N46" s="190"/>
      <c r="O46" s="190"/>
      <c r="P46" s="190"/>
      <c r="Q46" s="204"/>
    </row>
    <row r="47" customFormat="false" ht="24.75" hidden="false" customHeight="true" outlineLevel="0" collapsed="false">
      <c r="A47" s="148" t="s">
        <v>161</v>
      </c>
      <c r="B47" s="191" t="s">
        <v>97</v>
      </c>
      <c r="C47" s="205" t="s">
        <v>162</v>
      </c>
      <c r="D47" s="205"/>
      <c r="E47" s="205"/>
      <c r="F47" s="205"/>
      <c r="G47" s="205"/>
      <c r="H47" s="205"/>
      <c r="I47" s="205"/>
      <c r="J47" s="205"/>
      <c r="K47" s="205"/>
      <c r="L47" s="205"/>
      <c r="M47" s="205"/>
      <c r="N47" s="205"/>
      <c r="O47" s="205"/>
      <c r="P47" s="205"/>
      <c r="Q47" s="204"/>
    </row>
    <row r="48" customFormat="false" ht="22.5" hidden="false" customHeight="true" outlineLevel="0" collapsed="false">
      <c r="A48" s="148"/>
      <c r="B48" s="191"/>
      <c r="C48" s="193" t="n">
        <v>1</v>
      </c>
      <c r="D48" s="193" t="n">
        <v>2</v>
      </c>
      <c r="E48" s="193" t="n">
        <v>3</v>
      </c>
      <c r="F48" s="193" t="n">
        <v>4</v>
      </c>
      <c r="G48" s="193" t="n">
        <v>5</v>
      </c>
      <c r="H48" s="193" t="n">
        <v>6</v>
      </c>
      <c r="I48" s="193" t="n">
        <v>7</v>
      </c>
      <c r="J48" s="193" t="n">
        <v>8</v>
      </c>
      <c r="K48" s="193" t="n">
        <v>9</v>
      </c>
      <c r="L48" s="193" t="n">
        <v>10</v>
      </c>
      <c r="M48" s="193" t="n">
        <v>11</v>
      </c>
      <c r="N48" s="193" t="n">
        <v>12</v>
      </c>
      <c r="O48" s="193" t="n">
        <v>13</v>
      </c>
      <c r="P48" s="193" t="n">
        <v>14</v>
      </c>
      <c r="Q48" s="204"/>
    </row>
    <row r="49" customFormat="false" ht="15" hidden="false" customHeight="true" outlineLevel="0" collapsed="false">
      <c r="A49" s="148"/>
      <c r="B49" s="194" t="s">
        <v>133</v>
      </c>
      <c r="C49" s="194"/>
      <c r="D49" s="194"/>
      <c r="E49" s="194"/>
      <c r="F49" s="194"/>
      <c r="G49" s="194"/>
      <c r="H49" s="194"/>
      <c r="I49" s="194"/>
      <c r="J49" s="194"/>
      <c r="K49" s="194"/>
      <c r="L49" s="194"/>
      <c r="M49" s="194"/>
      <c r="N49" s="194"/>
      <c r="O49" s="194"/>
      <c r="P49" s="194"/>
      <c r="Q49" s="204"/>
    </row>
    <row r="50" customFormat="false" ht="12" hidden="false" customHeight="false" outlineLevel="0" collapsed="false">
      <c r="A50" s="195"/>
      <c r="B50" s="195"/>
      <c r="C50" s="195"/>
      <c r="D50" s="195"/>
      <c r="E50" s="195"/>
      <c r="F50" s="195"/>
      <c r="G50" s="195"/>
      <c r="H50" s="195"/>
      <c r="I50" s="195"/>
      <c r="J50" s="195"/>
      <c r="K50" s="195"/>
      <c r="L50" s="195"/>
      <c r="M50" s="195"/>
      <c r="N50" s="195"/>
      <c r="O50" s="195"/>
      <c r="P50" s="195"/>
      <c r="Q50" s="204"/>
    </row>
    <row r="51" customFormat="false" ht="12" hidden="false" customHeight="false" outlineLevel="0" collapsed="false">
      <c r="A51" s="196" t="s">
        <v>97</v>
      </c>
      <c r="B51" s="180" t="n">
        <v>100</v>
      </c>
      <c r="C51" s="181" t="n">
        <v>0.197338190888801</v>
      </c>
      <c r="D51" s="181" t="n">
        <v>20.4415288171196</v>
      </c>
      <c r="E51" s="181" t="n">
        <v>1.28782657214126</v>
      </c>
      <c r="F51" s="181" t="n">
        <v>0.961254430878299</v>
      </c>
      <c r="G51" s="181" t="n">
        <v>0.649862150452934</v>
      </c>
      <c r="H51" s="181" t="n">
        <v>0.977665091243272</v>
      </c>
      <c r="I51" s="181" t="n">
        <v>0.999819482735985</v>
      </c>
      <c r="J51" s="181" t="n">
        <v>0.89027832479979</v>
      </c>
      <c r="K51" s="181" t="n">
        <v>0.837353945122752</v>
      </c>
      <c r="L51" s="181" t="n">
        <v>1.86917421557043</v>
      </c>
      <c r="M51" s="181" t="n">
        <v>2.14774517526585</v>
      </c>
      <c r="N51" s="181" t="n">
        <v>67.3288368123933</v>
      </c>
      <c r="O51" s="181" t="n">
        <v>0.0434882499671787</v>
      </c>
      <c r="P51" s="181" t="n">
        <v>1.36782854142051</v>
      </c>
      <c r="Q51" s="204"/>
    </row>
    <row r="52" customFormat="false" ht="12" hidden="false" customHeight="false" outlineLevel="0" collapsed="false">
      <c r="A52" s="198" t="s">
        <v>164</v>
      </c>
      <c r="B52" s="178"/>
      <c r="C52" s="179"/>
      <c r="D52" s="179"/>
      <c r="E52" s="179"/>
      <c r="F52" s="179"/>
      <c r="G52" s="179"/>
      <c r="H52" s="178"/>
      <c r="I52" s="179"/>
      <c r="J52" s="179"/>
      <c r="K52" s="179"/>
      <c r="L52" s="179"/>
      <c r="M52" s="179"/>
      <c r="N52" s="179"/>
      <c r="O52" s="179"/>
      <c r="P52" s="179"/>
    </row>
    <row r="53" customFormat="false" ht="12" hidden="false" customHeight="false" outlineLevel="0" collapsed="false">
      <c r="A53" s="200" t="s">
        <v>165</v>
      </c>
      <c r="B53" s="178" t="n">
        <v>100</v>
      </c>
      <c r="C53" s="179" t="n">
        <v>0.112912331639648</v>
      </c>
      <c r="D53" s="179" t="n">
        <v>9.53907573191386</v>
      </c>
      <c r="E53" s="179" t="n">
        <v>0.808532946205339</v>
      </c>
      <c r="F53" s="179" t="n">
        <v>0.784337446568272</v>
      </c>
      <c r="G53" s="179" t="n">
        <v>0.70368578111138</v>
      </c>
      <c r="H53" s="179" t="n">
        <v>1.11097669166868</v>
      </c>
      <c r="I53" s="179" t="n">
        <v>1.02024356802968</v>
      </c>
      <c r="J53" s="179" t="n">
        <v>1.01822727639326</v>
      </c>
      <c r="K53" s="179" t="n">
        <v>1.16944914912493</v>
      </c>
      <c r="L53" s="179" t="n">
        <v>1.78441809823373</v>
      </c>
      <c r="M53" s="179" t="n">
        <v>2.20380675860957</v>
      </c>
      <c r="N53" s="179" t="n">
        <v>78.6434389870151</v>
      </c>
      <c r="O53" s="179" t="n">
        <v>0.0201629163642229</v>
      </c>
      <c r="P53" s="179" t="n">
        <v>1.08073231712235</v>
      </c>
    </row>
    <row r="54" customFormat="false" ht="12" hidden="false" customHeight="false" outlineLevel="0" collapsed="false">
      <c r="A54" s="200" t="s">
        <v>166</v>
      </c>
      <c r="B54" s="178" t="n">
        <v>100</v>
      </c>
      <c r="C54" s="179" t="n">
        <v>0.0879906900173143</v>
      </c>
      <c r="D54" s="179" t="n">
        <v>5.71087962305924</v>
      </c>
      <c r="E54" s="179" t="n">
        <v>0.570520280434844</v>
      </c>
      <c r="F54" s="179" t="n">
        <v>0.465499134285147</v>
      </c>
      <c r="G54" s="179" t="n">
        <v>0.411569356532599</v>
      </c>
      <c r="H54" s="179" t="n">
        <v>0.709602338849309</v>
      </c>
      <c r="I54" s="179" t="n">
        <v>0.692571882716925</v>
      </c>
      <c r="J54" s="179" t="n">
        <v>0.774885754023445</v>
      </c>
      <c r="K54" s="179" t="n">
        <v>0.760693707246459</v>
      </c>
      <c r="L54" s="179" t="n">
        <v>1.85915812778519</v>
      </c>
      <c r="M54" s="179" t="n">
        <v>2.06920042008458</v>
      </c>
      <c r="N54" s="179" t="n">
        <v>84.4880928727541</v>
      </c>
      <c r="O54" s="179" t="n">
        <v>0.0312225029093696</v>
      </c>
      <c r="P54" s="179" t="n">
        <v>1.36811330930147</v>
      </c>
    </row>
    <row r="55" customFormat="false" ht="12" hidden="false" customHeight="false" outlineLevel="0" collapsed="false">
      <c r="A55" s="200" t="s">
        <v>167</v>
      </c>
      <c r="B55" s="178" t="n">
        <v>100</v>
      </c>
      <c r="C55" s="179" t="n">
        <v>0.110926234054354</v>
      </c>
      <c r="D55" s="179" t="n">
        <v>10.0942872989462</v>
      </c>
      <c r="E55" s="179" t="n">
        <v>0.619740046781934</v>
      </c>
      <c r="F55" s="179" t="n">
        <v>0.557042610142516</v>
      </c>
      <c r="G55" s="179" t="n">
        <v>0.441293496346669</v>
      </c>
      <c r="H55" s="179" t="n">
        <v>0.56909980949625</v>
      </c>
      <c r="I55" s="179" t="n">
        <v>0.795775157346452</v>
      </c>
      <c r="J55" s="179" t="n">
        <v>0.699317562516579</v>
      </c>
      <c r="K55" s="179" t="n">
        <v>0.658323084713883</v>
      </c>
      <c r="L55" s="179" t="n">
        <v>1.87851165931178</v>
      </c>
      <c r="M55" s="179" t="n">
        <v>2.09312980780824</v>
      </c>
      <c r="N55" s="179" t="n">
        <v>78.9577756878632</v>
      </c>
      <c r="O55" s="179" t="n">
        <v>0.0771660758638983</v>
      </c>
      <c r="P55" s="179" t="n">
        <v>2.44761146880803</v>
      </c>
    </row>
    <row r="56" customFormat="false" ht="12" hidden="false" customHeight="false" outlineLevel="0" collapsed="false">
      <c r="A56" s="200" t="s">
        <v>168</v>
      </c>
      <c r="B56" s="178" t="n">
        <v>100</v>
      </c>
      <c r="C56" s="179" t="n">
        <v>0.188456345634563</v>
      </c>
      <c r="D56" s="179" t="n">
        <v>20.1873312331233</v>
      </c>
      <c r="E56" s="179" t="n">
        <v>0.92540504050405</v>
      </c>
      <c r="F56" s="179" t="n">
        <v>0.748199819981998</v>
      </c>
      <c r="G56" s="179" t="n">
        <v>0.466921692169217</v>
      </c>
      <c r="H56" s="179" t="n">
        <v>0.75945094509451</v>
      </c>
      <c r="I56" s="179" t="n">
        <v>0.748199819981998</v>
      </c>
      <c r="J56" s="179" t="n">
        <v>0.714446444644465</v>
      </c>
      <c r="K56" s="179" t="n">
        <v>0.582245724572457</v>
      </c>
      <c r="L56" s="179" t="n">
        <v>1.74673717371737</v>
      </c>
      <c r="M56" s="179" t="n">
        <v>1.98301080108011</v>
      </c>
      <c r="N56" s="179" t="n">
        <v>69.0509675967597</v>
      </c>
      <c r="O56" s="179" t="n">
        <v>0.0506300630063006</v>
      </c>
      <c r="P56" s="179" t="n">
        <v>1.84799729972997</v>
      </c>
    </row>
    <row r="57" customFormat="false" ht="12" hidden="false" customHeight="false" outlineLevel="0" collapsed="false">
      <c r="A57" s="200" t="s">
        <v>169</v>
      </c>
      <c r="B57" s="178" t="n">
        <v>100</v>
      </c>
      <c r="C57" s="179" t="n">
        <v>0.270926427641533</v>
      </c>
      <c r="D57" s="179" t="n">
        <v>30.0587593680729</v>
      </c>
      <c r="E57" s="179" t="n">
        <v>1.33352098800183</v>
      </c>
      <c r="F57" s="179" t="n">
        <v>0.992224059674185</v>
      </c>
      <c r="G57" s="179" t="n">
        <v>0.587593680729038</v>
      </c>
      <c r="H57" s="179" t="n">
        <v>0.840927483199043</v>
      </c>
      <c r="I57" s="179" t="n">
        <v>0.9394461841596</v>
      </c>
      <c r="J57" s="179" t="n">
        <v>0.802223707821681</v>
      </c>
      <c r="K57" s="179" t="n">
        <v>0.735371732169874</v>
      </c>
      <c r="L57" s="179" t="n">
        <v>1.90000351852503</v>
      </c>
      <c r="M57" s="179" t="n">
        <v>1.89648499349073</v>
      </c>
      <c r="N57" s="179" t="n">
        <v>58.4145526195419</v>
      </c>
      <c r="O57" s="179" t="n">
        <v>0.0457408254459731</v>
      </c>
      <c r="P57" s="179" t="n">
        <v>1.18222441152669</v>
      </c>
    </row>
    <row r="58" customFormat="false" ht="12" hidden="false" customHeight="false" outlineLevel="0" collapsed="false">
      <c r="A58" s="200" t="s">
        <v>170</v>
      </c>
      <c r="B58" s="178" t="n">
        <v>100</v>
      </c>
      <c r="C58" s="179" t="n">
        <v>0.380614057345851</v>
      </c>
      <c r="D58" s="179" t="n">
        <v>39.2844455721898</v>
      </c>
      <c r="E58" s="179" t="n">
        <v>2.1923369703121</v>
      </c>
      <c r="F58" s="179" t="n">
        <v>1.56812991626491</v>
      </c>
      <c r="G58" s="179" t="n">
        <v>0.867800050748541</v>
      </c>
      <c r="H58" s="179" t="n">
        <v>1.1469170261355</v>
      </c>
      <c r="I58" s="179" t="n">
        <v>1.31438721136767</v>
      </c>
      <c r="J58" s="179" t="n">
        <v>1.06064450647044</v>
      </c>
      <c r="K58" s="179" t="n">
        <v>0.822126363867039</v>
      </c>
      <c r="L58" s="179" t="n">
        <v>1.91321999492515</v>
      </c>
      <c r="M58" s="179" t="n">
        <v>2.15681299162649</v>
      </c>
      <c r="N58" s="179" t="n">
        <v>46.4907383912713</v>
      </c>
      <c r="O58" s="179" t="n">
        <v>0.0659731032732809</v>
      </c>
      <c r="P58" s="179" t="n">
        <v>0.735853844201979</v>
      </c>
    </row>
    <row r="59" customFormat="false" ht="12" hidden="false" customHeight="false" outlineLevel="0" collapsed="false">
      <c r="A59" s="200" t="s">
        <v>171</v>
      </c>
      <c r="B59" s="178" t="n">
        <v>100</v>
      </c>
      <c r="C59" s="179" t="n">
        <v>0.401106500691563</v>
      </c>
      <c r="D59" s="179" t="n">
        <v>41.3692946058091</v>
      </c>
      <c r="E59" s="179" t="n">
        <v>2.71784232365145</v>
      </c>
      <c r="F59" s="179" t="n">
        <v>1.7911479944675</v>
      </c>
      <c r="G59" s="179" t="n">
        <v>1.03042876901798</v>
      </c>
      <c r="H59" s="179" t="n">
        <v>1.75656984785615</v>
      </c>
      <c r="I59" s="179" t="n">
        <v>1.49377593360996</v>
      </c>
      <c r="J59" s="179" t="n">
        <v>1.14799446749654</v>
      </c>
      <c r="K59" s="179" t="n">
        <v>1.05117565698479</v>
      </c>
      <c r="L59" s="179" t="n">
        <v>2.2060857538036</v>
      </c>
      <c r="M59" s="179" t="n">
        <v>2.94605809128631</v>
      </c>
      <c r="N59" s="179" t="n">
        <v>41.5283540802213</v>
      </c>
      <c r="O59" s="179" t="n">
        <v>0.0138312586445367</v>
      </c>
      <c r="P59" s="179" t="n">
        <v>0.546334716459198</v>
      </c>
    </row>
    <row r="60" customFormat="false" ht="12" hidden="false" customHeight="false" outlineLevel="0" collapsed="false">
      <c r="A60" s="200" t="s">
        <v>172</v>
      </c>
      <c r="B60" s="178" t="n">
        <v>100</v>
      </c>
      <c r="C60" s="179" t="n">
        <v>0.367685137234593</v>
      </c>
      <c r="D60" s="179" t="n">
        <v>48.9539098912481</v>
      </c>
      <c r="E60" s="179" t="n">
        <v>3.8684619368203</v>
      </c>
      <c r="F60" s="179" t="n">
        <v>2.29414810978768</v>
      </c>
      <c r="G60" s="179" t="n">
        <v>1.315380631797</v>
      </c>
      <c r="H60" s="179" t="n">
        <v>1.84878301398239</v>
      </c>
      <c r="I60" s="179" t="n">
        <v>1.80735370274469</v>
      </c>
      <c r="J60" s="179" t="n">
        <v>1.26877265665458</v>
      </c>
      <c r="K60" s="179" t="n">
        <v>0.983946141895391</v>
      </c>
      <c r="L60" s="179" t="n">
        <v>1.96789228379078</v>
      </c>
      <c r="M60" s="179" t="n">
        <v>2.33039875712066</v>
      </c>
      <c r="N60" s="179" t="n">
        <v>32.522009321595</v>
      </c>
      <c r="O60" s="179" t="n">
        <v>0.0362506473329881</v>
      </c>
      <c r="P60" s="179" t="n">
        <v>0.435007767995857</v>
      </c>
    </row>
    <row r="61" customFormat="false" ht="18" hidden="false" customHeight="true" outlineLevel="0" collapsed="false">
      <c r="A61" s="196" t="s">
        <v>129</v>
      </c>
      <c r="B61" s="180" t="n">
        <v>100</v>
      </c>
      <c r="C61" s="181" t="n">
        <v>0.635294888168451</v>
      </c>
      <c r="D61" s="181" t="n">
        <v>79.0221698267675</v>
      </c>
      <c r="E61" s="181" t="n">
        <v>4.04754887513508</v>
      </c>
      <c r="F61" s="181" t="n">
        <v>2.59193764940891</v>
      </c>
      <c r="G61" s="181" t="n">
        <v>1.37210596980712</v>
      </c>
      <c r="H61" s="181" t="n">
        <v>1.8829616530766</v>
      </c>
      <c r="I61" s="181" t="n">
        <v>1.61116023184989</v>
      </c>
      <c r="J61" s="181" t="n">
        <v>0.997150997150997</v>
      </c>
      <c r="K61" s="181" t="n">
        <v>0.694239774699545</v>
      </c>
      <c r="L61" s="181" t="n">
        <v>0.957854406130268</v>
      </c>
      <c r="M61" s="181" t="n">
        <v>1.07410682123326</v>
      </c>
      <c r="N61" s="181" t="n">
        <v>5.10037004289878</v>
      </c>
      <c r="O61" s="181" t="n">
        <v>0.00491207387759112</v>
      </c>
      <c r="P61" s="181" t="n">
        <v>0.0081867897959852</v>
      </c>
    </row>
    <row r="62" customFormat="false" ht="12" hidden="false" customHeight="false" outlineLevel="0" collapsed="false">
      <c r="A62" s="198" t="s">
        <v>164</v>
      </c>
      <c r="B62" s="178"/>
      <c r="C62" s="179"/>
      <c r="D62" s="179"/>
      <c r="E62" s="179"/>
      <c r="F62" s="179"/>
      <c r="G62" s="179"/>
      <c r="H62" s="179"/>
      <c r="I62" s="179"/>
      <c r="J62" s="179"/>
      <c r="K62" s="179"/>
      <c r="L62" s="179"/>
      <c r="M62" s="179"/>
      <c r="N62" s="179"/>
      <c r="O62" s="179"/>
      <c r="P62" s="179"/>
    </row>
    <row r="63" customFormat="false" ht="12" hidden="false" customHeight="false" outlineLevel="0" collapsed="false">
      <c r="A63" s="200" t="s">
        <v>165</v>
      </c>
      <c r="B63" s="178" t="n">
        <v>100</v>
      </c>
      <c r="C63" s="179" t="n">
        <v>0.179591836734694</v>
      </c>
      <c r="D63" s="179" t="n">
        <v>65.8938775510204</v>
      </c>
      <c r="E63" s="179" t="n">
        <v>2.12244897959184</v>
      </c>
      <c r="F63" s="179" t="n">
        <v>1.89387755102041</v>
      </c>
      <c r="G63" s="179" t="n">
        <v>1.56734693877551</v>
      </c>
      <c r="H63" s="179" t="n">
        <v>2.69387755102041</v>
      </c>
      <c r="I63" s="179" t="n">
        <v>1.99183673469388</v>
      </c>
      <c r="J63" s="179" t="n">
        <v>1.42040816326531</v>
      </c>
      <c r="K63" s="179" t="n">
        <v>1.17551020408163</v>
      </c>
      <c r="L63" s="179" t="n">
        <v>1.64897959183673</v>
      </c>
      <c r="M63" s="179" t="n">
        <v>1.79591836734694</v>
      </c>
      <c r="N63" s="179" t="n">
        <v>17.6163265306122</v>
      </c>
      <c r="O63" s="179" t="n">
        <v>0</v>
      </c>
      <c r="P63" s="179" t="n">
        <v>0</v>
      </c>
    </row>
    <row r="64" customFormat="false" ht="12" hidden="false" customHeight="false" outlineLevel="0" collapsed="false">
      <c r="A64" s="200" t="s">
        <v>166</v>
      </c>
      <c r="B64" s="178" t="n">
        <v>100</v>
      </c>
      <c r="C64" s="179" t="n">
        <v>0.517777010700725</v>
      </c>
      <c r="D64" s="179" t="n">
        <v>58.7159130134622</v>
      </c>
      <c r="E64" s="179" t="n">
        <v>2.51984811874353</v>
      </c>
      <c r="F64" s="179" t="n">
        <v>2.03658957542285</v>
      </c>
      <c r="G64" s="179" t="n">
        <v>1.13910942354159</v>
      </c>
      <c r="H64" s="179" t="n">
        <v>2.65792198826372</v>
      </c>
      <c r="I64" s="179" t="n">
        <v>2.38177424922333</v>
      </c>
      <c r="J64" s="179" t="n">
        <v>1.41525716258198</v>
      </c>
      <c r="K64" s="179" t="n">
        <v>1.41525716258198</v>
      </c>
      <c r="L64" s="179" t="n">
        <v>1.93303417328271</v>
      </c>
      <c r="M64" s="179" t="n">
        <v>2.17466344494304</v>
      </c>
      <c r="N64" s="179" t="n">
        <v>23.0928546772523</v>
      </c>
      <c r="O64" s="179" t="n">
        <v>0</v>
      </c>
      <c r="P64" s="179" t="n">
        <v>0</v>
      </c>
    </row>
    <row r="65" customFormat="false" ht="12" hidden="false" customHeight="false" outlineLevel="0" collapsed="false">
      <c r="A65" s="200" t="s">
        <v>167</v>
      </c>
      <c r="B65" s="178" t="n">
        <v>100</v>
      </c>
      <c r="C65" s="179" t="n">
        <v>0.662983425414365</v>
      </c>
      <c r="D65" s="179" t="n">
        <v>73.8674033149171</v>
      </c>
      <c r="E65" s="179" t="n">
        <v>3.31491712707182</v>
      </c>
      <c r="F65" s="179" t="n">
        <v>2.44935543278085</v>
      </c>
      <c r="G65" s="179" t="n">
        <v>1.87845303867403</v>
      </c>
      <c r="H65" s="179" t="n">
        <v>1.84162062615101</v>
      </c>
      <c r="I65" s="179" t="n">
        <v>2.61510128913444</v>
      </c>
      <c r="J65" s="179" t="n">
        <v>1.91528545119705</v>
      </c>
      <c r="K65" s="179" t="n">
        <v>1.17863720073665</v>
      </c>
      <c r="L65" s="179" t="n">
        <v>1.56537753222836</v>
      </c>
      <c r="M65" s="179" t="n">
        <v>1.93370165745856</v>
      </c>
      <c r="N65" s="179" t="n">
        <v>6.74033149171271</v>
      </c>
      <c r="O65" s="179" t="n">
        <v>0.0184162062615101</v>
      </c>
      <c r="P65" s="179" t="n">
        <v>0.0184162062615101</v>
      </c>
    </row>
    <row r="66" customFormat="false" ht="12" hidden="false" customHeight="false" outlineLevel="0" collapsed="false">
      <c r="A66" s="200" t="s">
        <v>168</v>
      </c>
      <c r="B66" s="178" t="n">
        <v>100</v>
      </c>
      <c r="C66" s="179" t="n">
        <v>0.728323699421965</v>
      </c>
      <c r="D66" s="179" t="n">
        <v>81.9306358381503</v>
      </c>
      <c r="E66" s="179" t="n">
        <v>3.36416184971098</v>
      </c>
      <c r="F66" s="179" t="n">
        <v>2.40462427745665</v>
      </c>
      <c r="G66" s="179" t="n">
        <v>1.21387283236994</v>
      </c>
      <c r="H66" s="179" t="n">
        <v>1.75722543352601</v>
      </c>
      <c r="I66" s="179" t="n">
        <v>1.52601156069364</v>
      </c>
      <c r="J66" s="179" t="n">
        <v>1.01734104046243</v>
      </c>
      <c r="K66" s="179" t="n">
        <v>0.705202312138728</v>
      </c>
      <c r="L66" s="179" t="n">
        <v>1.02890173410405</v>
      </c>
      <c r="M66" s="179" t="n">
        <v>1.20231213872832</v>
      </c>
      <c r="N66" s="179" t="n">
        <v>3.08670520231214</v>
      </c>
      <c r="O66" s="179" t="n">
        <v>0.023121387283237</v>
      </c>
      <c r="P66" s="179" t="n">
        <v>0.0115606936416185</v>
      </c>
    </row>
    <row r="67" customFormat="false" ht="12" hidden="false" customHeight="false" outlineLevel="0" collapsed="false">
      <c r="A67" s="200" t="s">
        <v>169</v>
      </c>
      <c r="B67" s="178" t="n">
        <v>100</v>
      </c>
      <c r="C67" s="179" t="n">
        <v>0.671544552470683</v>
      </c>
      <c r="D67" s="179" t="n">
        <v>84.8651899368548</v>
      </c>
      <c r="E67" s="179" t="n">
        <v>3.48802245163877</v>
      </c>
      <c r="F67" s="179" t="n">
        <v>2.07477197554375</v>
      </c>
      <c r="G67" s="179" t="n">
        <v>1.04239751428285</v>
      </c>
      <c r="H67" s="179" t="n">
        <v>1.46336574120477</v>
      </c>
      <c r="I67" s="179" t="n">
        <v>1.38318131702917</v>
      </c>
      <c r="J67" s="179" t="n">
        <v>0.771775082690188</v>
      </c>
      <c r="K67" s="179" t="n">
        <v>0.62142928736093</v>
      </c>
      <c r="L67" s="179" t="n">
        <v>0.781798135712138</v>
      </c>
      <c r="M67" s="179" t="n">
        <v>0.781798135712138</v>
      </c>
      <c r="N67" s="179" t="n">
        <v>2.03467976345595</v>
      </c>
      <c r="O67" s="179" t="n">
        <v>0</v>
      </c>
      <c r="P67" s="179" t="n">
        <v>0.020046106043901</v>
      </c>
    </row>
    <row r="68" customFormat="false" ht="12" hidden="false" customHeight="false" outlineLevel="0" collapsed="false">
      <c r="A68" s="200" t="s">
        <v>170</v>
      </c>
      <c r="B68" s="178" t="n">
        <v>100</v>
      </c>
      <c r="C68" s="179" t="n">
        <v>0.805749128919861</v>
      </c>
      <c r="D68" s="179" t="n">
        <v>83.3950348432056</v>
      </c>
      <c r="E68" s="179" t="n">
        <v>4.25740418118467</v>
      </c>
      <c r="F68" s="179" t="n">
        <v>2.87456445993031</v>
      </c>
      <c r="G68" s="179" t="n">
        <v>1.3719512195122</v>
      </c>
      <c r="H68" s="179" t="n">
        <v>1.46994773519164</v>
      </c>
      <c r="I68" s="179" t="n">
        <v>1.39372822299652</v>
      </c>
      <c r="J68" s="179" t="n">
        <v>0.78397212543554</v>
      </c>
      <c r="K68" s="179" t="n">
        <v>0.359320557491289</v>
      </c>
      <c r="L68" s="179" t="n">
        <v>0.685975609756098</v>
      </c>
      <c r="M68" s="179" t="n">
        <v>0.631533101045296</v>
      </c>
      <c r="N68" s="179" t="n">
        <v>1.95993031358885</v>
      </c>
      <c r="O68" s="179" t="n">
        <v>0</v>
      </c>
      <c r="P68" s="179" t="n">
        <v>0.0108885017421603</v>
      </c>
    </row>
    <row r="69" customFormat="false" ht="12" hidden="false" customHeight="false" outlineLevel="0" collapsed="false">
      <c r="A69" s="200" t="s">
        <v>171</v>
      </c>
      <c r="B69" s="178" t="n">
        <v>100</v>
      </c>
      <c r="C69" s="179" t="n">
        <v>0.75352788053158</v>
      </c>
      <c r="D69" s="179" t="n">
        <v>81.2577065351418</v>
      </c>
      <c r="E69" s="179" t="n">
        <v>5.02808603918345</v>
      </c>
      <c r="F69" s="179" t="n">
        <v>3.01411152212632</v>
      </c>
      <c r="G69" s="179" t="n">
        <v>1.39745170571311</v>
      </c>
      <c r="H69" s="179" t="n">
        <v>2.23318262775723</v>
      </c>
      <c r="I69" s="179" t="n">
        <v>1.34264967803809</v>
      </c>
      <c r="J69" s="179" t="n">
        <v>0.849431428962872</v>
      </c>
      <c r="K69" s="179" t="n">
        <v>0.493218249075216</v>
      </c>
      <c r="L69" s="179" t="n">
        <v>0.712426359775312</v>
      </c>
      <c r="M69" s="179" t="n">
        <v>0.835730922044116</v>
      </c>
      <c r="N69" s="179" t="n">
        <v>2.08247705165091</v>
      </c>
      <c r="O69" s="179" t="n">
        <v>0</v>
      </c>
      <c r="P69" s="179" t="n">
        <v>0</v>
      </c>
    </row>
    <row r="70" customFormat="false" ht="12" hidden="false" customHeight="false" outlineLevel="0" collapsed="false">
      <c r="A70" s="200" t="s">
        <v>172</v>
      </c>
      <c r="B70" s="178" t="n">
        <v>100</v>
      </c>
      <c r="C70" s="179" t="n">
        <v>0.582001389854065</v>
      </c>
      <c r="D70" s="179" t="n">
        <v>81.3933287004865</v>
      </c>
      <c r="E70" s="179" t="n">
        <v>6.01111883252259</v>
      </c>
      <c r="F70" s="179" t="n">
        <v>3.26615705350938</v>
      </c>
      <c r="G70" s="179" t="n">
        <v>1.47671994440584</v>
      </c>
      <c r="H70" s="179" t="n">
        <v>1.84155663655316</v>
      </c>
      <c r="I70" s="179" t="n">
        <v>1.34642112578179</v>
      </c>
      <c r="J70" s="179" t="n">
        <v>0.677553856845031</v>
      </c>
      <c r="K70" s="179" t="n">
        <v>0.47776233495483</v>
      </c>
      <c r="L70" s="179" t="n">
        <v>0.529881862404448</v>
      </c>
      <c r="M70" s="179" t="n">
        <v>0.668867268936762</v>
      </c>
      <c r="N70" s="179" t="n">
        <v>1.72863099374566</v>
      </c>
      <c r="O70" s="179" t="n">
        <v>0</v>
      </c>
      <c r="P70" s="179" t="n">
        <v>0</v>
      </c>
    </row>
    <row r="71" customFormat="false" ht="18" hidden="false" customHeight="true" outlineLevel="0" collapsed="false">
      <c r="A71" s="196" t="s">
        <v>130</v>
      </c>
      <c r="B71" s="180" t="n">
        <v>100</v>
      </c>
      <c r="C71" s="181" t="n">
        <v>0.0509114797175234</v>
      </c>
      <c r="D71" s="181" t="n">
        <v>0.855641320413861</v>
      </c>
      <c r="E71" s="181" t="n">
        <v>0.365139322275141</v>
      </c>
      <c r="F71" s="181" t="n">
        <v>0.416050801992664</v>
      </c>
      <c r="G71" s="181" t="n">
        <v>0.408386708271747</v>
      </c>
      <c r="H71" s="181" t="n">
        <v>0.67498768270652</v>
      </c>
      <c r="I71" s="181" t="n">
        <v>0.795423441178081</v>
      </c>
      <c r="J71" s="181" t="n">
        <v>0.854546449882301</v>
      </c>
      <c r="K71" s="181" t="n">
        <v>0.885202824765972</v>
      </c>
      <c r="L71" s="181" t="n">
        <v>2.17386544041167</v>
      </c>
      <c r="M71" s="181" t="n">
        <v>2.5067060820058</v>
      </c>
      <c r="N71" s="181" t="n">
        <v>88.1343406142224</v>
      </c>
      <c r="O71" s="181" t="n">
        <v>0.0563858323753216</v>
      </c>
      <c r="P71" s="181" t="n">
        <v>1.82241199978103</v>
      </c>
    </row>
    <row r="72" customFormat="false" ht="12" hidden="false" customHeight="false" outlineLevel="0" collapsed="false">
      <c r="A72" s="198" t="s">
        <v>164</v>
      </c>
      <c r="B72" s="178"/>
      <c r="C72" s="179"/>
      <c r="D72" s="179"/>
      <c r="E72" s="179"/>
      <c r="F72" s="179"/>
      <c r="G72" s="179"/>
      <c r="H72" s="179"/>
      <c r="I72" s="179"/>
      <c r="J72" s="179"/>
      <c r="K72" s="179"/>
      <c r="L72" s="179"/>
      <c r="M72" s="179"/>
      <c r="N72" s="179"/>
      <c r="O72" s="179"/>
      <c r="P72" s="179"/>
    </row>
    <row r="73" customFormat="false" ht="12" hidden="false" customHeight="false" outlineLevel="0" collapsed="false">
      <c r="A73" s="200" t="s">
        <v>165</v>
      </c>
      <c r="B73" s="178" t="n">
        <v>100</v>
      </c>
      <c r="C73" s="179" t="n">
        <v>0.103517287386994</v>
      </c>
      <c r="D73" s="179" t="n">
        <v>1.59876699408801</v>
      </c>
      <c r="E73" s="179" t="n">
        <v>0.623404108486117</v>
      </c>
      <c r="F73" s="179" t="n">
        <v>0.628004876814428</v>
      </c>
      <c r="G73" s="179" t="n">
        <v>0.58199719353132</v>
      </c>
      <c r="H73" s="179" t="n">
        <v>0.88794828736399</v>
      </c>
      <c r="I73" s="179" t="n">
        <v>0.883347519035679</v>
      </c>
      <c r="J73" s="179" t="n">
        <v>0.961560580616963</v>
      </c>
      <c r="K73" s="179" t="n">
        <v>1.16859515539095</v>
      </c>
      <c r="L73" s="179" t="n">
        <v>1.80350118469784</v>
      </c>
      <c r="M73" s="179" t="n">
        <v>2.26127763336477</v>
      </c>
      <c r="N73" s="179" t="n">
        <v>87.2420694255941</v>
      </c>
      <c r="O73" s="179" t="n">
        <v>0.0230038416415541</v>
      </c>
      <c r="P73" s="179" t="n">
        <v>1.2330059119873</v>
      </c>
    </row>
    <row r="74" customFormat="false" ht="12" hidden="false" customHeight="false" outlineLevel="0" collapsed="false">
      <c r="A74" s="200" t="s">
        <v>166</v>
      </c>
      <c r="B74" s="178" t="n">
        <v>100</v>
      </c>
      <c r="C74" s="179" t="n">
        <v>0.0494835158037979</v>
      </c>
      <c r="D74" s="179" t="n">
        <v>0.961835838436321</v>
      </c>
      <c r="E74" s="179" t="n">
        <v>0.395868126430383</v>
      </c>
      <c r="F74" s="179" t="n">
        <v>0.324735572462423</v>
      </c>
      <c r="G74" s="179" t="n">
        <v>0.346384610626585</v>
      </c>
      <c r="H74" s="179" t="n">
        <v>0.535040514628564</v>
      </c>
      <c r="I74" s="179" t="n">
        <v>0.541225954104039</v>
      </c>
      <c r="J74" s="179" t="n">
        <v>0.717510979155069</v>
      </c>
      <c r="K74" s="179" t="n">
        <v>0.702047380466382</v>
      </c>
      <c r="L74" s="179" t="n">
        <v>1.85253912290468</v>
      </c>
      <c r="M74" s="179" t="n">
        <v>2.05975134533309</v>
      </c>
      <c r="N74" s="179" t="n">
        <v>89.9888662089442</v>
      </c>
      <c r="O74" s="179" t="n">
        <v>0.034019917115111</v>
      </c>
      <c r="P74" s="179" t="n">
        <v>1.49069091358941</v>
      </c>
    </row>
    <row r="75" customFormat="false" ht="12" hidden="false" customHeight="false" outlineLevel="0" collapsed="false">
      <c r="A75" s="200" t="s">
        <v>167</v>
      </c>
      <c r="B75" s="178" t="n">
        <v>100</v>
      </c>
      <c r="C75" s="179" t="n">
        <v>0.027747717750215</v>
      </c>
      <c r="D75" s="179" t="n">
        <v>0.485585060628763</v>
      </c>
      <c r="E75" s="179" t="n">
        <v>0.213657426676656</v>
      </c>
      <c r="F75" s="179" t="n">
        <v>0.271927633952107</v>
      </c>
      <c r="G75" s="179" t="n">
        <v>0.224756513776742</v>
      </c>
      <c r="H75" s="179" t="n">
        <v>0.377368961402925</v>
      </c>
      <c r="I75" s="179" t="n">
        <v>0.521657093704043</v>
      </c>
      <c r="J75" s="179" t="n">
        <v>0.516107550154</v>
      </c>
      <c r="K75" s="179" t="n">
        <v>0.579927300979494</v>
      </c>
      <c r="L75" s="179" t="n">
        <v>1.92569161186492</v>
      </c>
      <c r="M75" s="179" t="n">
        <v>2.11715086434141</v>
      </c>
      <c r="N75" s="179" t="n">
        <v>89.8387857598713</v>
      </c>
      <c r="O75" s="179" t="n">
        <v>0.0860179250256666</v>
      </c>
      <c r="P75" s="179" t="n">
        <v>2.81361857987181</v>
      </c>
    </row>
    <row r="76" customFormat="false" ht="12" hidden="false" customHeight="false" outlineLevel="0" collapsed="false">
      <c r="A76" s="200" t="s">
        <v>168</v>
      </c>
      <c r="B76" s="178" t="n">
        <v>100</v>
      </c>
      <c r="C76" s="179" t="n">
        <v>0.0148687829901123</v>
      </c>
      <c r="D76" s="179" t="n">
        <v>0.334547617277526</v>
      </c>
      <c r="E76" s="179" t="n">
        <v>0.141253438406066</v>
      </c>
      <c r="F76" s="179" t="n">
        <v>0.215597353356628</v>
      </c>
      <c r="G76" s="179" t="n">
        <v>0.226748940599212</v>
      </c>
      <c r="H76" s="179" t="n">
        <v>0.438629098208312</v>
      </c>
      <c r="I76" s="179" t="n">
        <v>0.498104230168761</v>
      </c>
      <c r="J76" s="179" t="n">
        <v>0.617054494089659</v>
      </c>
      <c r="K76" s="179" t="n">
        <v>0.542710579139098</v>
      </c>
      <c r="L76" s="179" t="n">
        <v>1.97754813768493</v>
      </c>
      <c r="M76" s="179" t="n">
        <v>2.23403464426437</v>
      </c>
      <c r="N76" s="179" t="n">
        <v>90.2609471414765</v>
      </c>
      <c r="O76" s="179" t="n">
        <v>0.059475131960449</v>
      </c>
      <c r="P76" s="179" t="n">
        <v>2.43848041037841</v>
      </c>
    </row>
    <row r="77" customFormat="false" ht="12" hidden="false" customHeight="false" outlineLevel="0" collapsed="false">
      <c r="A77" s="200" t="s">
        <v>169</v>
      </c>
      <c r="B77" s="178" t="n">
        <v>100</v>
      </c>
      <c r="C77" s="179" t="n">
        <v>0.054218173931902</v>
      </c>
      <c r="D77" s="179" t="n">
        <v>0.412058121882455</v>
      </c>
      <c r="E77" s="179" t="n">
        <v>0.168076339188896</v>
      </c>
      <c r="F77" s="179" t="n">
        <v>0.406636304489265</v>
      </c>
      <c r="G77" s="179" t="n">
        <v>0.341574495770982</v>
      </c>
      <c r="H77" s="179" t="n">
        <v>0.504229017566688</v>
      </c>
      <c r="I77" s="179" t="n">
        <v>0.699414443721536</v>
      </c>
      <c r="J77" s="179" t="n">
        <v>0.81869442637172</v>
      </c>
      <c r="K77" s="179" t="n">
        <v>0.797007156798959</v>
      </c>
      <c r="L77" s="179" t="n">
        <v>2.50487963565387</v>
      </c>
      <c r="M77" s="179" t="n">
        <v>2.49945781826068</v>
      </c>
      <c r="N77" s="179" t="n">
        <v>88.912383430926</v>
      </c>
      <c r="O77" s="179" t="n">
        <v>0.0704836261114726</v>
      </c>
      <c r="P77" s="179" t="n">
        <v>1.81088700932553</v>
      </c>
    </row>
    <row r="78" customFormat="false" ht="12" hidden="false" customHeight="false" outlineLevel="0" collapsed="false">
      <c r="A78" s="200" t="s">
        <v>170</v>
      </c>
      <c r="B78" s="178" t="n">
        <v>100</v>
      </c>
      <c r="C78" s="179" t="n">
        <v>0.0095047999239616</v>
      </c>
      <c r="D78" s="179" t="n">
        <v>0.779393593764851</v>
      </c>
      <c r="E78" s="179" t="n">
        <v>0.389696796882426</v>
      </c>
      <c r="F78" s="179" t="n">
        <v>0.427715996578272</v>
      </c>
      <c r="G78" s="179" t="n">
        <v>0.427715996578272</v>
      </c>
      <c r="H78" s="179" t="n">
        <v>0.864936793080506</v>
      </c>
      <c r="I78" s="179" t="n">
        <v>1.24512879003897</v>
      </c>
      <c r="J78" s="179" t="n">
        <v>1.30215758958274</v>
      </c>
      <c r="K78" s="179" t="n">
        <v>1.22611919019105</v>
      </c>
      <c r="L78" s="179" t="n">
        <v>2.98450717612394</v>
      </c>
      <c r="M78" s="179" t="n">
        <v>3.48826157209391</v>
      </c>
      <c r="N78" s="179" t="n">
        <v>85.3626081170991</v>
      </c>
      <c r="O78" s="179" t="n">
        <v>0.123562399011501</v>
      </c>
      <c r="P78" s="179" t="n">
        <v>1.36869118905047</v>
      </c>
    </row>
    <row r="79" customFormat="false" ht="12" hidden="false" customHeight="false" outlineLevel="0" collapsed="false">
      <c r="A79" s="200" t="s">
        <v>171</v>
      </c>
      <c r="B79" s="178" t="n">
        <v>100</v>
      </c>
      <c r="C79" s="179" t="n">
        <v>0.0418935902806871</v>
      </c>
      <c r="D79" s="179" t="n">
        <v>0.71219103477168</v>
      </c>
      <c r="E79" s="179" t="n">
        <v>0.363077782432621</v>
      </c>
      <c r="F79" s="179" t="n">
        <v>0.544616673648932</v>
      </c>
      <c r="G79" s="179" t="n">
        <v>0.656332914397431</v>
      </c>
      <c r="H79" s="179" t="n">
        <v>1.27077223851417</v>
      </c>
      <c r="I79" s="179" t="n">
        <v>1.64781455104036</v>
      </c>
      <c r="J79" s="179" t="n">
        <v>1.45231112973048</v>
      </c>
      <c r="K79" s="179" t="n">
        <v>1.61988549085323</v>
      </c>
      <c r="L79" s="179" t="n">
        <v>3.72852953498115</v>
      </c>
      <c r="M79" s="179" t="n">
        <v>5.09705348415026</v>
      </c>
      <c r="N79" s="179" t="n">
        <v>81.7343946376204</v>
      </c>
      <c r="O79" s="179" t="n">
        <v>0.0279290601871247</v>
      </c>
      <c r="P79" s="179" t="n">
        <v>1.10319787739143</v>
      </c>
    </row>
    <row r="80" customFormat="false" ht="12" hidden="false" customHeight="false" outlineLevel="0" collapsed="false">
      <c r="A80" s="200" t="s">
        <v>172</v>
      </c>
      <c r="B80" s="178" t="n">
        <v>100</v>
      </c>
      <c r="C80" s="179" t="n">
        <v>0.0512952038984355</v>
      </c>
      <c r="D80" s="179" t="n">
        <v>1.06437548089254</v>
      </c>
      <c r="E80" s="179" t="n">
        <v>0.705309053603488</v>
      </c>
      <c r="F80" s="179" t="n">
        <v>0.859194665298795</v>
      </c>
      <c r="G80" s="179" t="n">
        <v>1.07719928186715</v>
      </c>
      <c r="H80" s="179" t="n">
        <v>1.85945114131829</v>
      </c>
      <c r="I80" s="179" t="n">
        <v>2.48781738907412</v>
      </c>
      <c r="J80" s="179" t="n">
        <v>2.14157476275968</v>
      </c>
      <c r="K80" s="179" t="n">
        <v>1.7312131315722</v>
      </c>
      <c r="L80" s="179" t="n">
        <v>4.09079251090023</v>
      </c>
      <c r="M80" s="179" t="n">
        <v>4.78327776352911</v>
      </c>
      <c r="N80" s="179" t="n">
        <v>77.9815337265966</v>
      </c>
      <c r="O80" s="179" t="n">
        <v>0.0897666068222621</v>
      </c>
      <c r="P80" s="179" t="n">
        <v>1.07719928186715</v>
      </c>
    </row>
  </sheetData>
  <mergeCells count="13">
    <mergeCell ref="A3:Q3"/>
    <mergeCell ref="A4:Q4"/>
    <mergeCell ref="A6:A8"/>
    <mergeCell ref="B6:B7"/>
    <mergeCell ref="C6:P6"/>
    <mergeCell ref="Q6:Q7"/>
    <mergeCell ref="B8:P8"/>
    <mergeCell ref="A44:P44"/>
    <mergeCell ref="A45:P45"/>
    <mergeCell ref="A47:A49"/>
    <mergeCell ref="B47:B48"/>
    <mergeCell ref="C47:P47"/>
    <mergeCell ref="B49:P49"/>
  </mergeCells>
  <printOptions headings="false" gridLines="false" gridLinesSet="true" horizontalCentered="false" verticalCentered="false"/>
  <pageMargins left="0.984027777777778" right="0.984027777777778" top="0.984027777777778" bottom="0.984027777777778" header="0.511811023622047" footer="0.708333333333333"/>
  <pageSetup paperSize="9" scale="84" fitToWidth="1" fitToHeight="1" pageOrder="downThenOver" orientation="landscape" blackAndWhite="false" draft="false" cellComments="none" horizontalDpi="300" verticalDpi="300" copies="1"/>
  <headerFooter differentFirst="false" differentOddEven="false">
    <oddHeader/>
    <oddFooter>&amp;LStatistisches Bundesamt, Elterngeldstatistik</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15:16:40Z</dcterms:created>
  <dc:creator>Statistisches Bundesamt (Destatis)</dc:creator>
  <dc:description/>
  <cp:keywords>Leistungsbezüge Elterngeld Elterngeldberechnung Elterngeldanspruch Kinder</cp:keywords>
  <dc:language>en-US</dc:language>
  <cp:lastModifiedBy>Haas-Helfrich, Daniela</cp:lastModifiedBy>
  <cp:lastPrinted>2015-03-23T13:29:26Z</cp:lastPrinted>
  <dcterms:modified xsi:type="dcterms:W3CDTF">2015-03-24T07:51:49Z</dcterms:modified>
  <cp:revision>0</cp:revision>
  <dc:subject/>
  <dc:title>Statistik zum Elterngeld - Beendete Leistungsbezüge für im 3. Vierteljahr 2013 geborene Kinder - Juli 2013 bis Dezember 2014</dc:title>
</cp:coreProperties>
</file>