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SB01" sheetId="5" state="visible" r:id="rId6"/>
    <sheet name="SB02" sheetId="6" state="visible" r:id="rId7"/>
    <sheet name="T01" sheetId="7" state="visible" r:id="rId8"/>
    <sheet name="T02" sheetId="8" state="visible" r:id="rId9"/>
    <sheet name="T03" sheetId="9" state="visible" r:id="rId10"/>
    <sheet name="T04" sheetId="10" state="visible" r:id="rId11"/>
    <sheet name="T05" sheetId="11" state="visible" r:id="rId12"/>
    <sheet name="T06" sheetId="12" state="visible" r:id="rId13"/>
    <sheet name="T07" sheetId="13" state="visible" r:id="rId14"/>
    <sheet name="T08.1" sheetId="14" state="visible" r:id="rId15"/>
    <sheet name="T08.2" sheetId="15" state="visible" r:id="rId16"/>
    <sheet name="T08.3" sheetId="16" state="visible" r:id="rId17"/>
    <sheet name="T09" sheetId="17" state="visible" r:id="rId18"/>
    <sheet name="T10" sheetId="18" state="visible" r:id="rId19"/>
    <sheet name="T11" sheetId="19" state="visible" r:id="rId20"/>
    <sheet name="T12" sheetId="20" state="visible" r:id="rId21"/>
    <sheet name="T13" sheetId="21" state="visible" r:id="rId22"/>
    <sheet name="T14" sheetId="22" state="visible" r:id="rId23"/>
    <sheet name="T15" sheetId="23" state="visible" r:id="rId24"/>
    <sheet name="T20" sheetId="24" state="visible" r:id="rId25"/>
    <sheet name="T21" sheetId="25" state="visible" r:id="rId26"/>
    <sheet name="T22.1" sheetId="26" state="visible" r:id="rId27"/>
    <sheet name="T22.2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58">
  <si>
    <t xml:space="preserve">Statistisches Bundesamt</t>
  </si>
  <si>
    <t xml:space="preserve">  </t>
  </si>
  <si>
    <t xml:space="preserve">Öffentliche Sozialleistungen</t>
  </si>
  <si>
    <t xml:space="preserve">Statistik zum Elterngeld</t>
  </si>
  <si>
    <t xml:space="preserve">Elterngeld für Geburten 2007</t>
  </si>
  <si>
    <t xml:space="preserve">Anträge von Januar 2007 bis Juni 2008</t>
  </si>
  <si>
    <t xml:space="preserve">Erscheinungsfolge: unregelmäßig</t>
  </si>
  <si>
    <t xml:space="preserve">Erschienen am 29.08.2008</t>
  </si>
  <si>
    <t xml:space="preserve">Artikelnummer: 522920108901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Elterngeld für Geburten 2007 
Anträge Januar 2007 bis Juni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Bewilligte Anträge von Januar 2007 bis Juni 2008
nach Geschlecht der Empfänger/-innen</t>
  </si>
  <si>
    <t xml:space="preserve">SB 1</t>
  </si>
  <si>
    <t xml:space="preserve">Bewilligte Anträge von Januar 2007 bis Juni 2008 und Lebendgeborene 2007                                                                                             - Anteil der Väter mit Elterngeldbezug nach Anzahl der im Jahr 2007 geborenen Kinder an den Lebendgeborenen 2007 -</t>
  </si>
  <si>
    <t xml:space="preserve">SB 2</t>
  </si>
  <si>
    <t xml:space="preserve">Bewilligte Anträge von Januar 2007 bis Juni 2008
nach Geschlecht und Familienstand der Empfänger/-innen sowie Inanspruchnahme der Verlängerungsoption</t>
  </si>
  <si>
    <t xml:space="preserve">Tab 1</t>
  </si>
  <si>
    <t xml:space="preserve">Bewilligte Anträge von Januar 2007 bis Juni 2008  
nach Geschlecht, Altersgruppen und Familienstand der Empfänger/-innen                        </t>
  </si>
  <si>
    <t xml:space="preserve">Tab 2</t>
  </si>
  <si>
    <t xml:space="preserve">Bewilligte Anträge von Januar 2007 bis Juni 2008
nach Geschlecht und Familienstand der Empfänger/-innen sowie nach Anzahl der Kinder im Haushalt               </t>
  </si>
  <si>
    <t xml:space="preserve">Tab 3</t>
  </si>
  <si>
    <t xml:space="preserve">Bewilligte Anträge von Januar 2007 bis Juni 2008 
nach Geschlecht der Empfänger/-innen und Höhe des Elterngeldes sowie nach Anzahl der Kinder
im Haushalt                                  </t>
  </si>
  <si>
    <t xml:space="preserve">Tab 4</t>
  </si>
  <si>
    <t xml:space="preserve">Bewilligte Anträge von Januar 2007bis Juni 2008
nach Staatsangehörigkeit und Wohnsitz/gewöhnlichem Aufenthalt der Empfänger/-innen                                                       </t>
  </si>
  <si>
    <t xml:space="preserve">Tab 5</t>
  </si>
  <si>
    <t xml:space="preserve">                                    </t>
  </si>
  <si>
    <t xml:space="preserve">Bewilligte Anträge von Januar 2007 bis Juni 2008
nach Geschlecht der Empfänger/-innen, Höhe des Elterngeldes sowie nach Art der Berechtigung 
des Elterngeldbezugs (§ 1 BEEG)                                            </t>
  </si>
  <si>
    <t xml:space="preserve">Tab 6</t>
  </si>
  <si>
    <t xml:space="preserve">Bewilligte Anträge von Januar 2007 bis Juni 2008
nach Geschlecht der Empfänger/-innen, Höhe des Elterngeldes sowie nach Grundlage der Elterngeldberechnung (§ 2 BEEG)                                             </t>
  </si>
  <si>
    <t xml:space="preserve">Tab 7</t>
  </si>
  <si>
    <t xml:space="preserve">Bewilligte Anträge von Januar 2007 bis Juni 2008 
nach Geschlecht der Empfänger/-innen, Grundlage der Elterngeldberechnung (§ 2 BEEG) sowie nach Höhe des Elterngeldes            </t>
  </si>
  <si>
    <t xml:space="preserve">Tab 8</t>
  </si>
  <si>
    <t xml:space="preserve"> - Männlich -</t>
  </si>
  <si>
    <t xml:space="preserve">Tab 8.1</t>
  </si>
  <si>
    <t xml:space="preserve"> - Weiblich -</t>
  </si>
  <si>
    <t xml:space="preserve">Tab 8.2</t>
  </si>
  <si>
    <t xml:space="preserve"> - Insgesamt -</t>
  </si>
  <si>
    <t xml:space="preserve">Tab 8.3</t>
  </si>
  <si>
    <t xml:space="preserve">Bewilligte Anträge von Januar 2007 bis Juni 2008
nach Geschlecht der Empfänger/-innen sowie Art und Höhe eines angerechneten Transfereinkommens (§3 BEEG)            </t>
  </si>
  <si>
    <t xml:space="preserve">Tab 9</t>
  </si>
  <si>
    <t xml:space="preserve">Bewilligte Anträge von Januar 2007 bis Juni 2008
nach Geschlecht der Empfänger/-innen, Höhe und voraussichtlicher Bezugsdauer des Elterngeldes                              </t>
  </si>
  <si>
    <t xml:space="preserve">Tab 10</t>
  </si>
  <si>
    <t xml:space="preserve">Bewilligte Partneranträge von Januar 2007 bis Juni 2008  
nach Geschlecht und Familienstand der Empfänger/-innen sowie Alter des Kindes in Monaten zum Zeitpunkt der Inanspruchnahme durch den Partner mit der kürzeren Bezugsdauer                            </t>
  </si>
  <si>
    <t xml:space="preserve">Tab 11</t>
  </si>
  <si>
    <t xml:space="preserve">Bewilligte Partneranträge von Januar 2007 bis Juni 2008
nach Geschlecht des Erstantragstellers und jeweiliger Bezugsdauer                       </t>
  </si>
  <si>
    <t xml:space="preserve">Tab 12</t>
  </si>
  <si>
    <t xml:space="preserve">Bewilligte Anträge von Januar 2007 bis Juni 2008 
nach Geschlecht der Empfänger/-innen, Höhe und voraussichtlicher Bezugsdauer des Elterngeldes                         </t>
  </si>
  <si>
    <t xml:space="preserve">Tab 13</t>
  </si>
  <si>
    <t xml:space="preserve">Bewilligte Anträge von Januar 2007 bis Juni 2008
nach Geschlecht und Familienstand der Empfänger/-innen sowie der voraussichtlichen Bezugsdauer des Elterngeldes               </t>
  </si>
  <si>
    <t xml:space="preserve">Tab 14</t>
  </si>
  <si>
    <t xml:space="preserve">Bewilligte Anträge von Januar 2007 bis Juni 2008
nach Geschlecht und Familienstand der Empfänger/-innen sowie der voraussichtlichen Bezugsdauer des Elterngeldes mit Inanspruchnahme der Verlängerungsoption               </t>
  </si>
  <si>
    <t xml:space="preserve">Tab 15</t>
  </si>
  <si>
    <t xml:space="preserve">Ländertabellen</t>
  </si>
  <si>
    <t xml:space="preserve">Bewilligte Anträge von Januar 2007 bis Juni 2008 
nach Geschlecht der Empfänger/ -innen, Grundlage der Elterngeldberechnung, voraussichtlicher Bezugsdauer des Elterngeldes und Ländern
  </t>
  </si>
  <si>
    <t xml:space="preserve">LT Tab 20</t>
  </si>
  <si>
    <t xml:space="preserve">Bewilligte Anträge von Januar 2007 bis Juni 2008 
nach Geschlecht der Empfänger/ -innen, voraussichtlicher Bezugsdauer des Elterngeldes und Ländern    </t>
  </si>
  <si>
    <t xml:space="preserve">LT Tab 21</t>
  </si>
  <si>
    <t xml:space="preserve">Anzahl der geborenen Kinder 2007 und Anteil der Empfänger/ -innen mit Elterngeldbezug nach Ländern    </t>
  </si>
  <si>
    <t xml:space="preserve">LT Tab 22</t>
  </si>
  <si>
    <t xml:space="preserve"> - Anteil der Väter -</t>
  </si>
  <si>
    <t xml:space="preserve">Tab 22.1</t>
  </si>
  <si>
    <t xml:space="preserve"> - Anteil der Mütter -</t>
  </si>
  <si>
    <t xml:space="preserve">Tab 22.2</t>
  </si>
  <si>
    <t xml:space="preserve">Anträge im 1. Quartal 2007</t>
  </si>
  <si>
    <t xml:space="preserve"> Statistik zum Elterngeld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bewilligte Anträge</t>
  </si>
  <si>
    <t xml:space="preserve">X</t>
  </si>
  <si>
    <t xml:space="preserve">Geschlecht</t>
  </si>
  <si>
    <t xml:space="preserve">Familienstand </t>
  </si>
  <si>
    <t xml:space="preserve">Altersgruppen der Antragsteller</t>
  </si>
  <si>
    <t xml:space="preserve">Staatsangehörigkeit</t>
  </si>
  <si>
    <t xml:space="preserve">Wohnsitz / Gewöhnlicher Aufenthalt</t>
  </si>
  <si>
    <t xml:space="preserve">Anzahl der Kinder im Haushalt</t>
  </si>
  <si>
    <t xml:space="preserve">Alter des Kindes bei Inanspruchnahme von Partnermonaten</t>
  </si>
  <si>
    <t xml:space="preserve">Art der Berechtigung des Elterngeldbezugs</t>
  </si>
  <si>
    <t xml:space="preserve">Grundlage der Elterngeldberechnung</t>
  </si>
  <si>
    <t xml:space="preserve">Anzahl der geborenen Kinder</t>
  </si>
  <si>
    <t xml:space="preserve">Inanspruchnahme der Verlängerungsoption</t>
  </si>
  <si>
    <t xml:space="preserve">Höhe des ersten vollen Monatsbetrags</t>
  </si>
  <si>
    <t xml:space="preserve">Andere Leistungen werden angerechnet</t>
  </si>
  <si>
    <t xml:space="preserve">Art des angerechneten Transfereinkommens</t>
  </si>
  <si>
    <t xml:space="preserve">Höhe des angerechneten Transfereinkommens</t>
  </si>
  <si>
    <t xml:space="preserve">voraussichtliche Bezugsdauer des Elterngeldes</t>
  </si>
  <si>
    <t xml:space="preserve">Inanspruchnahme von Partnermonaten</t>
  </si>
  <si>
    <t xml:space="preserve">Anzahl der in Anspruch genommenen Partnermonate</t>
  </si>
  <si>
    <t xml:space="preserve">Regionale Gliederung</t>
  </si>
  <si>
    <t xml:space="preserve">Deutschland</t>
  </si>
  <si>
    <t xml:space="preserve">Länder</t>
  </si>
  <si>
    <t xml:space="preserve">Deutschland                                                     </t>
  </si>
  <si>
    <t xml:space="preserve">                        Elterngeld für Geburten 2007                         </t>
  </si>
  <si>
    <t xml:space="preserve">1  Bewilligte Anträge  Januar 2007 - Juni 2008   </t>
  </si>
  <si>
    <t xml:space="preserve">nach Geschlecht und Familienstand1) der Empfänger/-innen sowie Inanspruchnahme der Verlängerungsoption</t>
  </si>
  <si>
    <t xml:space="preserve">Insgesamt</t>
  </si>
  <si>
    <t xml:space="preserve">Davon mit Inanspruchnahme</t>
  </si>
  <si>
    <t xml:space="preserve">der Verlängerungsoption</t>
  </si>
  <si>
    <t xml:space="preserve">Familienstand</t>
  </si>
  <si>
    <t xml:space="preserve">ja</t>
  </si>
  <si>
    <t xml:space="preserve">nein</t>
  </si>
  <si>
    <t xml:space="preserve">                                                                    Insgesamt</t>
  </si>
  <si>
    <t xml:space="preserve">Männlich..............................................................................               </t>
  </si>
  <si>
    <t xml:space="preserve">    verheiratet.......................................................................               </t>
  </si>
  <si>
    <t xml:space="preserve">    in eingetragener Lebenspartnerschaft lebend...................                                   </t>
  </si>
  <si>
    <t xml:space="preserve">    ledig.............................................................................               </t>
  </si>
  <si>
    <t xml:space="preserve">    verwitwet.........................................................................               </t>
  </si>
  <si>
    <t xml:space="preserve">    geschieden........................................................................               </t>
  </si>
  <si>
    <t xml:space="preserve">Weiblich..............................................................................               </t>
  </si>
  <si>
    <t xml:space="preserve">Insgesamt.............................................................................               </t>
  </si>
  <si>
    <t xml:space="preserve">1) Fehlende Werte zu (Zwischen-) Summen = Familienstand unbekannt</t>
  </si>
  <si>
    <t xml:space="preserve">Deutschland                                                                    </t>
  </si>
  <si>
    <t xml:space="preserve">                        Elterngeld für Geburten 2007                                        </t>
  </si>
  <si>
    <t xml:space="preserve">     2  Bewilligte Anträge  Januar 2007 - Juni 2008                            </t>
  </si>
  <si>
    <t xml:space="preserve">nach Geschlecht, Altersgruppen und Familienstand der Empfänger/-innen          </t>
  </si>
  <si>
    <t xml:space="preserve">Davon nach Familienstand</t>
  </si>
  <si>
    <t xml:space="preserve">verheiratet</t>
  </si>
  <si>
    <t xml:space="preserve">in</t>
  </si>
  <si>
    <t xml:space="preserve">ledig</t>
  </si>
  <si>
    <t xml:space="preserve">verwitwet</t>
  </si>
  <si>
    <t xml:space="preserve">geschieden</t>
  </si>
  <si>
    <t xml:space="preserve">eingetragener</t>
  </si>
  <si>
    <t xml:space="preserve">Altersgruppen</t>
  </si>
  <si>
    <t xml:space="preserve">Lebenspartner-</t>
  </si>
  <si>
    <t xml:space="preserve">schaft lebend</t>
  </si>
  <si>
    <t xml:space="preserve"> Insgesamt</t>
  </si>
  <si>
    <t xml:space="preserve">Männlich......................................................</t>
  </si>
  <si>
    <t xml:space="preserve">  Alter von ... bis unter ... Jahren                          </t>
  </si>
  <si>
    <t xml:space="preserve">    unter 20..................................................</t>
  </si>
  <si>
    <t xml:space="preserve">    20 - 25...................................................</t>
  </si>
  <si>
    <t xml:space="preserve">    25 - 30...................................................</t>
  </si>
  <si>
    <t xml:space="preserve">    30 - 35...................................................</t>
  </si>
  <si>
    <t xml:space="preserve">    35 - 40...................................................</t>
  </si>
  <si>
    <t xml:space="preserve">    40 - 45...................................................</t>
  </si>
  <si>
    <t xml:space="preserve">    45 und älter..............................................</t>
  </si>
  <si>
    <t xml:space="preserve">                                                              </t>
  </si>
  <si>
    <t xml:space="preserve">Weiblich......................................................</t>
  </si>
  <si>
    <t xml:space="preserve">Insgesamt.....................................................</t>
  </si>
  <si>
    <t xml:space="preserve">1) Fehlende Werte zu (Zwischen-) Summe = Familienstand unbekannt</t>
  </si>
  <si>
    <t xml:space="preserve">     3  Bewilligte Anträge  Januar 2007 - Juni 2008                            </t>
  </si>
  <si>
    <t xml:space="preserve">nach Geschlecht und Familienstand1) der Empfänger/-innen sowie nach Anzahl der Kinder im Haushalt</t>
  </si>
  <si>
    <t xml:space="preserve">Davon nach Anzahl der Kinder2) im Haushalt</t>
  </si>
  <si>
    <t xml:space="preserve">4 und mehr</t>
  </si>
  <si>
    <t xml:space="preserve">                                                                                       Insgesamt</t>
  </si>
  <si>
    <t xml:space="preserve">Männlich.....................................................................   </t>
  </si>
  <si>
    <t xml:space="preserve">    verheiratet..............................................................   </t>
  </si>
  <si>
    <t xml:space="preserve">    in eingetragener Lebenspartnerschaft lebend.........                        </t>
  </si>
  <si>
    <t xml:space="preserve">    ledig.......................................................................</t>
  </si>
  <si>
    <t xml:space="preserve">    verwitwet................................................................   </t>
  </si>
  <si>
    <t xml:space="preserve">    geschieden...............................................................   </t>
  </si>
  <si>
    <t xml:space="preserve">Weiblich.....................................................................   </t>
  </si>
  <si>
    <t xml:space="preserve">Insgesamt....................................................................   </t>
  </si>
  <si>
    <t xml:space="preserve">2) Kinder, die dauernd im Haushalt leben.</t>
  </si>
  <si>
    <t xml:space="preserve">Deutschland                                                                                                        </t>
  </si>
  <si>
    <t xml:space="preserve">    4  Bewilligte Anträge  Januar 2007 - Juni 2008                            </t>
  </si>
  <si>
    <t xml:space="preserve">  nach Geschlecht der Empfänger/-innen und Höhe des Elterngeldes sowie nach Anzahl der Kinder im Haushalt            </t>
  </si>
  <si>
    <t xml:space="preserve">Davon nach Anzahl der Kinder1) im Haushalt</t>
  </si>
  <si>
    <t xml:space="preserve">Höhe des monatlichen Elterngeldes</t>
  </si>
  <si>
    <t xml:space="preserve">Männlich.......................................................    </t>
  </si>
  <si>
    <t xml:space="preserve"> von... bis unter ... Euro                                         </t>
  </si>
  <si>
    <t xml:space="preserve">   300,00 .........................................................</t>
  </si>
  <si>
    <t xml:space="preserve">   300 - 500 ..................................................    </t>
  </si>
  <si>
    <t xml:space="preserve">   500 - 750 ..................................................    </t>
  </si>
  <si>
    <t xml:space="preserve">   750 - 1 000 ................................................    </t>
  </si>
  <si>
    <t xml:space="preserve">   1 000 - 1 250 ..............................................    </t>
  </si>
  <si>
    <t xml:space="preserve">   1 250 - 1 500 ..............................................    </t>
  </si>
  <si>
    <t xml:space="preserve">   1 500 - 1 800 ..............................................    </t>
  </si>
  <si>
    <t xml:space="preserve">   1 800 und mehr..............................................    </t>
  </si>
  <si>
    <t xml:space="preserve">Weiblich.......................................................    </t>
  </si>
  <si>
    <t xml:space="preserve">Insgesamt......................................................    </t>
  </si>
  <si>
    <t xml:space="preserve">_________________</t>
  </si>
  <si>
    <t xml:space="preserve">1) Kinder, die dauernd im Haushalt leben.</t>
  </si>
  <si>
    <t xml:space="preserve">Deutschland                                                                                </t>
  </si>
  <si>
    <t xml:space="preserve">   5  Bewilligte Anträge  Januar 2007 - Juni 2008                            </t>
  </si>
  <si>
    <t xml:space="preserve">nach Staatsangehörigkeit und Wohnsitz/gewöhnlichem Aufenthalt der Empfänger/-innen         </t>
  </si>
  <si>
    <t xml:space="preserve">                                           Insgesamt                                       </t>
  </si>
  <si>
    <t xml:space="preserve">Wohnsitz / gewöhn-licher Aufenthalt</t>
  </si>
  <si>
    <t xml:space="preserve">Europa                                                                            </t>
  </si>
  <si>
    <t xml:space="preserve">Europäische Union                                                                 </t>
  </si>
  <si>
    <t xml:space="preserve">Belgien...........................................................................</t>
  </si>
  <si>
    <t xml:space="preserve">Bulgarien.........................................................................</t>
  </si>
  <si>
    <t xml:space="preserve">Bundesrepublik Deutschland........................................................</t>
  </si>
  <si>
    <t xml:space="preserve">Dänemark..........................................................................</t>
  </si>
  <si>
    <t xml:space="preserve">Estland...........................................................................</t>
  </si>
  <si>
    <t xml:space="preserve">Finnland..........................................................................</t>
  </si>
  <si>
    <t xml:space="preserve">Frankreich........................................................................</t>
  </si>
  <si>
    <t xml:space="preserve">Griechenland......................................................................</t>
  </si>
  <si>
    <t xml:space="preserve">Irland............................................................................</t>
  </si>
  <si>
    <t xml:space="preserve">Italien...........................................................................</t>
  </si>
  <si>
    <t xml:space="preserve">Lettland..........................................................................</t>
  </si>
  <si>
    <t xml:space="preserve">Litauen...........................................................................</t>
  </si>
  <si>
    <t xml:space="preserve">Luxemburg.........................................................................</t>
  </si>
  <si>
    <t xml:space="preserve">Malta.............................................................................</t>
  </si>
  <si>
    <t xml:space="preserve">Niederlande.......................................................................</t>
  </si>
  <si>
    <t xml:space="preserve">Österreich........................................................................</t>
  </si>
  <si>
    <t xml:space="preserve">Polen.............................................................................</t>
  </si>
  <si>
    <t xml:space="preserve">Portugal..........................................................................</t>
  </si>
  <si>
    <t xml:space="preserve">Rumänien..........................................................................</t>
  </si>
  <si>
    <t xml:space="preserve">Schweden..........................................................................</t>
  </si>
  <si>
    <t xml:space="preserve">Slowakei..........................................................................</t>
  </si>
  <si>
    <t xml:space="preserve">Slowenien.........................................................................</t>
  </si>
  <si>
    <t xml:space="preserve">Spanien...........................................................................</t>
  </si>
  <si>
    <t xml:space="preserve">Tschechische Republik.............................................................</t>
  </si>
  <si>
    <t xml:space="preserve">Ungarn............................................................................</t>
  </si>
  <si>
    <t xml:space="preserve">Vereinigtes Königreich............................................................</t>
  </si>
  <si>
    <t xml:space="preserve">Zypern............................................................................</t>
  </si>
  <si>
    <t xml:space="preserve">Europäische Union (15) zusammen...................................................</t>
  </si>
  <si>
    <t xml:space="preserve">Europäische Union (27) zusammen...................................................</t>
  </si>
  <si>
    <t xml:space="preserve">Albanien..........................................................................</t>
  </si>
  <si>
    <t xml:space="preserve">Bosnien und Herzegowina...........................................................</t>
  </si>
  <si>
    <t xml:space="preserve">Kroatien..........................................................................</t>
  </si>
  <si>
    <t xml:space="preserve">Mazedonien........................................................................</t>
  </si>
  <si>
    <t xml:space="preserve">Montenegro........................................................................</t>
  </si>
  <si>
    <t xml:space="preserve">Russische Föderation..............................................................</t>
  </si>
  <si>
    <t xml:space="preserve">Schweiz...........................................................................</t>
  </si>
  <si>
    <t xml:space="preserve">Serbien...........................................................................</t>
  </si>
  <si>
    <t xml:space="preserve">Türkei............................................................................</t>
  </si>
  <si>
    <t xml:space="preserve">Ukraine...........................................................................</t>
  </si>
  <si>
    <t xml:space="preserve">Weißrussland......................................................................</t>
  </si>
  <si>
    <t xml:space="preserve">Sonstige europäische Länder.......................................................</t>
  </si>
  <si>
    <t xml:space="preserve">Europa zusammen...................................................................</t>
  </si>
  <si>
    <t xml:space="preserve">Afrika                                                                            </t>
  </si>
  <si>
    <t xml:space="preserve">Algerien..........................................................................</t>
  </si>
  <si>
    <t xml:space="preserve">Marokko...........................................................................</t>
  </si>
  <si>
    <t xml:space="preserve">Tunesien..........................................................................</t>
  </si>
  <si>
    <t xml:space="preserve">Maghreb-Staaten zusammen..........................................................</t>
  </si>
  <si>
    <t xml:space="preserve">Ghana.............................................................................</t>
  </si>
  <si>
    <t xml:space="preserve">Nigeria...........................................................................</t>
  </si>
  <si>
    <t xml:space="preserve">Sonstige afrikanische Länder......................................................</t>
  </si>
  <si>
    <t xml:space="preserve">Afrika zusammen...................................................................</t>
  </si>
  <si>
    <t xml:space="preserve">Amerika                                                                           </t>
  </si>
  <si>
    <t xml:space="preserve">Brasilien.........................................................................</t>
  </si>
  <si>
    <t xml:space="preserve">Vereinigte Staaten................................................................</t>
  </si>
  <si>
    <t xml:space="preserve">Sonstige amerikanische Länder.....................................................</t>
  </si>
  <si>
    <t xml:space="preserve">Amerika zusammen..................................................................</t>
  </si>
  <si>
    <t xml:space="preserve">Asien                                                                             </t>
  </si>
  <si>
    <t xml:space="preserve">Afghanistan.......................................................................</t>
  </si>
  <si>
    <t xml:space="preserve">Aserbaidschan.....................................................................</t>
  </si>
  <si>
    <t xml:space="preserve">China.............................................................................</t>
  </si>
  <si>
    <t xml:space="preserve">Indien............................................................................</t>
  </si>
  <si>
    <t xml:space="preserve">Irak..............................................................................</t>
  </si>
  <si>
    <t xml:space="preserve">Iran, islamische Republik.........................................................</t>
  </si>
  <si>
    <t xml:space="preserve">Japan.............................................................................</t>
  </si>
  <si>
    <t xml:space="preserve">Kasachstan........................................................................</t>
  </si>
  <si>
    <t xml:space="preserve">Korea, Republik...................................................................</t>
  </si>
  <si>
    <t xml:space="preserve">Libanon...........................................................................</t>
  </si>
  <si>
    <t xml:space="preserve">Pakistan..........................................................................</t>
  </si>
  <si>
    <t xml:space="preserve">Phillippinen......................................................................</t>
  </si>
  <si>
    <t xml:space="preserve">Sri Lanka.........................................................................</t>
  </si>
  <si>
    <t xml:space="preserve">Syrien, Arabische Republik........................................................</t>
  </si>
  <si>
    <t xml:space="preserve">Thailand..........................................................................</t>
  </si>
  <si>
    <t xml:space="preserve">Vietnam...........................................................................</t>
  </si>
  <si>
    <t xml:space="preserve">Sonstige asiatische Länder........................................................</t>
  </si>
  <si>
    <t xml:space="preserve">Asien zusammen....................................................................</t>
  </si>
  <si>
    <t xml:space="preserve">Australien und Ozeanien zusammen..................................................</t>
  </si>
  <si>
    <t xml:space="preserve">Übrige 1).........................................................................</t>
  </si>
  <si>
    <t xml:space="preserve">Insgesamt.........................................................................</t>
  </si>
  <si>
    <t xml:space="preserve">__________</t>
  </si>
  <si>
    <t xml:space="preserve">1) Von / nach See, unbekanntes Ausland, staatenlos, ungeklärt, ohne Angaben.</t>
  </si>
  <si>
    <t xml:space="preserve">Deutschland                                                                                                                           </t>
  </si>
  <si>
    <t xml:space="preserve">     6  Bewilligte Anträge  Januar 2007 - Juni 2008                            </t>
  </si>
  <si>
    <t xml:space="preserve">nach Geschlecht der Empfänger/-innen, Höhe des Elterngeldes sowie nach Art der Berechtigung des Elterngeldbezugs (§ 1 BEEG)           </t>
  </si>
  <si>
    <t xml:space="preserve">Geschlecht                               _______________                                            Höhe des monatlichen Elterngelds</t>
  </si>
  <si>
    <t xml:space="preserve">Davon nach Art der Berechtigung</t>
  </si>
  <si>
    <t xml:space="preserve">Leiblicher
Elternteil
(Abs.1)</t>
  </si>
  <si>
    <t xml:space="preserve">Adoption 
(-spflege)
(Abs. 2)</t>
  </si>
  <si>
    <t xml:space="preserve">Kind des Ehe-(Lebens)partners (Abs.3)</t>
  </si>
  <si>
    <t xml:space="preserve">Härtefall                  (Abs.4)</t>
  </si>
  <si>
    <t xml:space="preserve">Männlich...........................................................</t>
  </si>
  <si>
    <t xml:space="preserve">   300 - 500 ......................................................</t>
  </si>
  <si>
    <t xml:space="preserve">   500 - 750 ......................................................</t>
  </si>
  <si>
    <t xml:space="preserve">   750 - 1 000 ....................................................</t>
  </si>
  <si>
    <t xml:space="preserve">   1 000 - 1 250 ..................................................</t>
  </si>
  <si>
    <t xml:space="preserve">   1 250 - 1 500 ..................................................</t>
  </si>
  <si>
    <t xml:space="preserve">   1 500 - 1 800 ..................................................</t>
  </si>
  <si>
    <t xml:space="preserve">   1 800 und mehr..................................................</t>
  </si>
  <si>
    <t xml:space="preserve">Weiblich...........................................................</t>
  </si>
  <si>
    <t xml:space="preserve">Insgesamt..........................................................</t>
  </si>
  <si>
    <t xml:space="preserve">Deutschland                                                                                                                      </t>
  </si>
  <si>
    <t xml:space="preserve">     7  Bewilligte Anträge  Januar 2007 - Juni 2008                            </t>
  </si>
  <si>
    <t xml:space="preserve">nach Geschlecht der Empfänger/-innen, Höhe des Elterngeldes sowie nach Grundlage der Elterngeldberechnung (§ 2 BEEG)</t>
  </si>
  <si>
    <t xml:space="preserve">Insgesamt1)</t>
  </si>
  <si>
    <t xml:space="preserve">Davon nach Grundlage der Elterngeldberechnung 2)</t>
  </si>
  <si>
    <t xml:space="preserve">Ersatz von Erwerbs-einkommen (Abs. 1)</t>
  </si>
  <si>
    <t xml:space="preserve">Gering-verdienst-zuschlag (Abs. 2)</t>
  </si>
  <si>
    <t xml:space="preserve">Reduzierung des Einkommens (Abs. 3)</t>
  </si>
  <si>
    <t xml:space="preserve">Geschwister-bonus       (Abs. 4)</t>
  </si>
  <si>
    <t xml:space="preserve">Mindest-betrag (Abs.5)</t>
  </si>
  <si>
    <t xml:space="preserve">Mehrlings-zuschlag (Abs.6)</t>
  </si>
  <si>
    <t xml:space="preserve">   300,00..........................................................</t>
  </si>
  <si>
    <t xml:space="preserve">Weiblich........................................................   </t>
  </si>
  <si>
    <t xml:space="preserve">___________</t>
  </si>
  <si>
    <t xml:space="preserve">1) Ohne Mehrfachnennung.</t>
  </si>
  <si>
    <t xml:space="preserve">2) Mehrfachangaben möglich</t>
  </si>
  <si>
    <t xml:space="preserve">     8.1  Bewilligte Anträge  Januar 2007 - Juni 2008                            </t>
  </si>
  <si>
    <t xml:space="preserve">nach Geschlecht der Empfänger/-innen, Grundlage der Elterngeldberechnung (§ 2 BEEG) sowie nach Höhe des Elterngeldes </t>
  </si>
  <si>
    <t xml:space="preserve">Insgesamt </t>
  </si>
  <si>
    <t xml:space="preserve">davon nach Höhe des bewilligten Elterngeldes 
von ... bis unter  ... Euro</t>
  </si>
  <si>
    <t xml:space="preserve">300 - 500</t>
  </si>
  <si>
    <t xml:space="preserve">500 - 750</t>
  </si>
  <si>
    <t xml:space="preserve">750 - 1.000</t>
  </si>
  <si>
    <t xml:space="preserve">1.000 - 1.250</t>
  </si>
  <si>
    <t xml:space="preserve">1.250 - 1.500</t>
  </si>
  <si>
    <t xml:space="preserve">1.500 - 1800</t>
  </si>
  <si>
    <t xml:space="preserve">1.800 und mehr</t>
  </si>
  <si>
    <t xml:space="preserve">8.1 Männlich</t>
  </si>
  <si>
    <t xml:space="preserve">Ersatz von Erwerbseinkommen (Abs.1)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                                                                                                    </t>
  </si>
  <si>
    <t xml:space="preserve">mit Geschwisterbonus................................................................................                                                                                                    </t>
  </si>
  <si>
    <t xml:space="preserve">mit Mehrlingszuschlag...............................................................................                                                                                                    </t>
  </si>
  <si>
    <t xml:space="preserve">mit Geschwisterbonus und Mehrlingszuschlag..........................................................                                                                                                    </t>
  </si>
  <si>
    <t xml:space="preserve">Ersatz von Erwerbseinkommen und Reduzierung des Einkommens                                                                                                                                              </t>
  </si>
  <si>
    <t xml:space="preserve">Reduzierung des Einkommens (Abs.3)                                                                                                                                                                      </t>
  </si>
  <si>
    <t xml:space="preserve">Reduzierung des Einkommens und Geringverdienst-   zuschlag                                                                                                                                              </t>
  </si>
  <si>
    <t xml:space="preserve">Reduzierung des Einkommens und Geringverdienst-   zuschlag und Mindestbetrag                                                                                                                            </t>
  </si>
  <si>
    <t xml:space="preserve">Reduzierung des Einkommens und Mindestbetrag                                                                                                                                                            </t>
  </si>
  <si>
    <t xml:space="preserve">Geringverdienstzuschlag (Abs.2)                                                                                                                                                                         </t>
  </si>
  <si>
    <t xml:space="preserve">Geringverdienstzuschlag und Mindestbetrag                                                                                                                                                               </t>
  </si>
  <si>
    <t xml:space="preserve">Mindestbetrag (Abs.5)                                                                                                                                                                                   </t>
  </si>
  <si>
    <t xml:space="preserve">Abs. 1-3,5  zusammen                                                                                                                                                                                    </t>
  </si>
  <si>
    <t xml:space="preserve">Insgesamt........................................................................................                                                                                                       </t>
  </si>
  <si>
    <t xml:space="preserve">     8.2  Bewilligte Anträge  Januar 2007 - Juni 2008                            </t>
  </si>
  <si>
    <t xml:space="preserve">8.2 Weiblich</t>
  </si>
  <si>
    <t xml:space="preserve">     8.3  Bewilligte Anträge  Januar 2007 - Juni 2008                            </t>
  </si>
  <si>
    <t xml:space="preserve">8.3 Insgesamt</t>
  </si>
  <si>
    <t xml:space="preserve">     9  Bewilligte Anträge  Januar 2007 - Juni 2008                            </t>
  </si>
  <si>
    <t xml:space="preserve">nach Geschlecht der Empfänger/-innen sowie Art und Höhe eines angerechneten Transfereinkommens (§3 BEEG)</t>
  </si>
  <si>
    <t xml:space="preserve">Geschlecht
__________
Art eines angerechneten Transfereinkommens          (§3 BEEG)</t>
  </si>
  <si>
    <t xml:space="preserve">davon nach Höhe des angerechneten Transfereinkommens 
von ... bis unter  ... Euro</t>
  </si>
  <si>
    <t xml:space="preserve">bis 300</t>
  </si>
  <si>
    <t xml:space="preserve">750 - 1000</t>
  </si>
  <si>
    <t xml:space="preserve">1000 - 1250</t>
  </si>
  <si>
    <t xml:space="preserve">1250 - 1500</t>
  </si>
  <si>
    <t xml:space="preserve">1500 - 1800</t>
  </si>
  <si>
    <t xml:space="preserve">1800
 und mehr</t>
  </si>
  <si>
    <t xml:space="preserve">Männ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Arbeitslosengeld I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..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.                                                                                                             </t>
  </si>
  <si>
    <t xml:space="preserve">Andere Leistungen (Abs.2)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..                                                                                                                      </t>
  </si>
  <si>
    <t xml:space="preserve">Ausländische Ansprüche (Abs.2)                                                                                                                                                                                                                            </t>
  </si>
  <si>
    <t xml:space="preserve">Weib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Mutterschaftsge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 und anderen Leistungen (Abs.2)............................................................                                                                                                                                        </t>
  </si>
  <si>
    <t xml:space="preserve">mit Arbeitgeberzuschuss und ausländischen Ansprüchen (Abs.3)..................................................................                                                                                                                            </t>
  </si>
  <si>
    <t xml:space="preserve">mit Arbeitgeberzuschuss und anderen Leistungen (Abs.2) und ausländischen Ansprüchen (Abs.3)..........................................................                                                                                                     </t>
  </si>
  <si>
    <t xml:space="preserve">mit Arbeitslosengeld I........................................................................................                                                                                                                                            </t>
  </si>
  <si>
    <t xml:space="preserve">mit Arbeitslosengeld I und anderen Leistungen (Abs.2).............................................................                                                                                                                                        </t>
  </si>
  <si>
    <t xml:space="preserve">mit Arbeitslosengeld I und ausländischen Ansprüchen (Abs. 3)..................................................................                                                                                                                            </t>
  </si>
  <si>
    <t xml:space="preserve">mit Arbeitslosengeld I und anderen Leistungen (Abs.2) und ausländischen Ansprüchen (Abs.3)..............................................................................                                                                                  </t>
  </si>
  <si>
    <t xml:space="preserve">mit anderen Leistungen (Abs.2)......................................................................................        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                                                                                                                              </t>
  </si>
  <si>
    <t xml:space="preserve">Arbeitgeberzuschus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                                                                                                              </t>
  </si>
  <si>
    <t xml:space="preserve">Dienst- und Anwärterinnenbezüge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  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                                                                                                                  </t>
  </si>
  <si>
    <t xml:space="preserve">Deutschland                                                                                            </t>
  </si>
  <si>
    <t xml:space="preserve">     10  Bewilligte Anträge  Januar 2007 - Juni 2008                            </t>
  </si>
  <si>
    <t xml:space="preserve">nach Geschlecht der Empfänger/-innen, Höhe und voraussichtlicher Bezugsdauer des Elterngeldes</t>
  </si>
  <si>
    <t xml:space="preserve">Geschlecht
Höhe des monatlichen Elterngeldes</t>
  </si>
  <si>
    <t xml:space="preserve">Davon mit einer voraussichtlichen Bezugsdauer des Elterngeldes 
von ... Monaten
</t>
  </si>
  <si>
    <t xml:space="preserve">    11  Bewilligte Anträge  Januar 2007 - Juni 2008                            </t>
  </si>
  <si>
    <t xml:space="preserve">nach Geschlecht und Familienstand1) der Empfänger/-innen sowie Alter des Kindes in Monaten zum Zeitpunkt der Inanspruchnahme durch den Partner mit der kürzeren Bezugsdauer</t>
  </si>
  <si>
    <t xml:space="preserve">Davon nach Alter des Kindes von … bis unter … Monaten zum Zeitpunkt der Inanspruchnahme durch den Partner mit der kürzeren Bezugsdaue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und mehr</t>
  </si>
  <si>
    <t xml:space="preserve">Deutschland                                                                                          </t>
  </si>
  <si>
    <t xml:space="preserve">     12  Bewilligte Anträge  Januar 2007 - Juni 2008                            </t>
  </si>
  <si>
    <t xml:space="preserve">                       nach Geschlecht des Erstantragstellers und jeweiliger Bezugsdauer             </t>
  </si>
  <si>
    <t xml:space="preserve">Bezugsdauer des Erstantragstellers</t>
  </si>
  <si>
    <t xml:space="preserve">Bezugsdauer des Partners</t>
  </si>
  <si>
    <t xml:space="preserve">zusammen</t>
  </si>
  <si>
    <t xml:space="preserve">Männlich.............................................................................</t>
  </si>
  <si>
    <t xml:space="preserve">    1................................................................................</t>
  </si>
  <si>
    <t xml:space="preserve">    2................................................................................</t>
  </si>
  <si>
    <t xml:space="preserve">    3................................................................................</t>
  </si>
  <si>
    <t xml:space="preserve">    4................................................................................</t>
  </si>
  <si>
    <t xml:space="preserve">    5................................................................................</t>
  </si>
  <si>
    <t xml:space="preserve">    6................................................................................</t>
  </si>
  <si>
    <t xml:space="preserve">    7................................................................................</t>
  </si>
  <si>
    <t xml:space="preserve">    8................................................................................</t>
  </si>
  <si>
    <t xml:space="preserve">    9................................................................................</t>
  </si>
  <si>
    <t xml:space="preserve">   10................................................................................</t>
  </si>
  <si>
    <t xml:space="preserve">   11................................................................................</t>
  </si>
  <si>
    <t xml:space="preserve">   12................................................................................</t>
  </si>
  <si>
    <t xml:space="preserve">Weiblich.............................................................................</t>
  </si>
  <si>
    <t xml:space="preserve">Insgesamt............................................................................</t>
  </si>
  <si>
    <t xml:space="preserve">    13  Bewilligte Anträge  Januar 2007 - Juni 2008                            </t>
  </si>
  <si>
    <t xml:space="preserve">Davon mit einer voraussichtlichen Bezugsdauer des Elterngeldes 
von ... bis ... Monaten
(ohne Inanspruchnahme der Verlängerungsoption)</t>
  </si>
  <si>
    <t xml:space="preserve">Davon mit einer voraussichtlichen Bezugsdauer des Elterngeldes 
von ... bis ... Monaten
(mit Inanspruchnahme der Verlängerungsoption)</t>
  </si>
  <si>
    <t xml:space="preserve">   150,00..........................................................</t>
  </si>
  <si>
    <t xml:space="preserve">   150 - 250 ..................................................    </t>
  </si>
  <si>
    <t xml:space="preserve">   250 - 375 ..................................................    </t>
  </si>
  <si>
    <t xml:space="preserve">   375 - 500 ................................................      </t>
  </si>
  <si>
    <t xml:space="preserve">   500 - 625 ..............................................        </t>
  </si>
  <si>
    <t xml:space="preserve">   625 - 750 ..............................................        </t>
  </si>
  <si>
    <t xml:space="preserve">   750 - 900 ..............................................        </t>
  </si>
  <si>
    <t xml:space="preserve">   900 und mehr..............................................      </t>
  </si>
  <si>
    <t xml:space="preserve">Deutschland                                                      </t>
  </si>
  <si>
    <t xml:space="preserve">     14  Bewilligte Anträge  Januar 2007 - Juni 2008                            </t>
  </si>
  <si>
    <t xml:space="preserve">nach Geschlecht und Familienstand1) der Empfänger/-innen sowie der voraussichtlichen Bezugsdauer des Elterngeldes</t>
  </si>
  <si>
    <t xml:space="preserve">Geschlecht
Familienstand</t>
  </si>
  <si>
    <t xml:space="preserve">Darunter mit einer voraussichtlichen Bezugsdauer des Elterngeldes von … bis … Monate
(ohne Inanspruchnahme der Verlängerungsoption) </t>
  </si>
  <si>
    <t xml:space="preserve">zu-
samme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Männlich...........................................................................</t>
  </si>
  <si>
    <t xml:space="preserve">    verheiratet....................................................................</t>
  </si>
  <si>
    <t xml:space="preserve">    in eingetragener Lebenspartnerschaft lebend.....................               </t>
  </si>
  <si>
    <t xml:space="preserve">    ledig..........................................................................</t>
  </si>
  <si>
    <t xml:space="preserve">    verwitwet......................................................................</t>
  </si>
  <si>
    <t xml:space="preserve">    geschieden.....................................................................</t>
  </si>
  <si>
    <t xml:space="preserve">Weiblich...........................................................................</t>
  </si>
  <si>
    <t xml:space="preserve">Insgesamt..........................................................................</t>
  </si>
  <si>
    <t xml:space="preserve">     15  Bewilligte Anträge  Januar 2007 - Juni 2008                            </t>
  </si>
  <si>
    <t xml:space="preserve">nach Geschlecht und Familienstand1) der Empfänger/-innen sowie der voraussichtlichen Bezugsdauer des Elterngeldes mit Inanspruchnahme der Verlängerungsoption</t>
  </si>
  <si>
    <t xml:space="preserve">Geschlecht
Familienstand</t>
  </si>
  <si>
    <t xml:space="preserve">Darunter mit einer voraussichtlichen Bezugsdauer des Elterngeldes von … bis … Monate</t>
  </si>
  <si>
    <t xml:space="preserve">Männlich........................................................................</t>
  </si>
  <si>
    <t xml:space="preserve">    verheiratet.................................................................</t>
  </si>
  <si>
    <t xml:space="preserve">    in eingetragener Lebenspartnerschaft lebend................................ </t>
  </si>
  <si>
    <t xml:space="preserve">    verwitwet...................................................................</t>
  </si>
  <si>
    <t xml:space="preserve">    geschieden..................................................................</t>
  </si>
  <si>
    <t xml:space="preserve">Weiblich........................................................................</t>
  </si>
  <si>
    <t xml:space="preserve">Insgesamt.......................................................................</t>
  </si>
  <si>
    <t xml:space="preserve">                     Elterngeld für Geburten 2007                            </t>
  </si>
  <si>
    <t xml:space="preserve">        20 Bewilligte Anträge  Januar 2007 - Juni 2008          </t>
  </si>
  <si>
    <t xml:space="preserve">nach Geschlecht der Empfänger/ -innen Grundlage der Elterngeldberechnung, voraussichtlicher Bezugsdauer des Elterngeldes und Ländern</t>
  </si>
  <si>
    <t xml:space="preserve">lfd. Nr.</t>
  </si>
  <si>
    <t xml:space="preserve">Land</t>
  </si>
  <si>
    <t xml:space="preserve">davon</t>
  </si>
  <si>
    <t xml:space="preserve">und zwar (Sp.1) Grundlage der Berechnung des</t>
  </si>
  <si>
    <t xml:space="preserve">davon (Sp. 1) voraussichtliche</t>
  </si>
  <si>
    <t xml:space="preserve">männlich</t>
  </si>
  <si>
    <t xml:space="preserve">weiblich</t>
  </si>
  <si>
    <t xml:space="preserve">zustehenden Monatsbetrags (§ 2 BEEG) 1)</t>
  </si>
  <si>
    <t xml:space="preserve">Bezugsdauer des Elterngeldes 2)</t>
  </si>
  <si>
    <t xml:space="preserve">Ersatz von</t>
  </si>
  <si>
    <t xml:space="preserve">Gering-</t>
  </si>
  <si>
    <t xml:space="preserve">Reduzierung</t>
  </si>
  <si>
    <t xml:space="preserve">Mindest-   betrag     (Abs. 5)</t>
  </si>
  <si>
    <t xml:space="preserve">Erwerbs-</t>
  </si>
  <si>
    <t xml:space="preserve">verdienst-</t>
  </si>
  <si>
    <t xml:space="preserve">des</t>
  </si>
  <si>
    <t xml:space="preserve">bis zu 6</t>
  </si>
  <si>
    <t xml:space="preserve">7 bis 12</t>
  </si>
  <si>
    <t xml:space="preserve">13 bis 14</t>
  </si>
  <si>
    <t xml:space="preserve">einkommen</t>
  </si>
  <si>
    <t xml:space="preserve">zuschlag</t>
  </si>
  <si>
    <t xml:space="preserve">Einkommens</t>
  </si>
  <si>
    <t xml:space="preserve">Monaten</t>
  </si>
  <si>
    <t xml:space="preserve">Monate</t>
  </si>
  <si>
    <t xml:space="preserve">(Abs. 1)</t>
  </si>
  <si>
    <t xml:space="preserve">(Abs. 2)</t>
  </si>
  <si>
    <t xml:space="preserve">(Abs. 3)</t>
  </si>
  <si>
    <t xml:space="preserve">Baden-Württemberg...........................................</t>
  </si>
  <si>
    <t xml:space="preserve">Bayern......................................................</t>
  </si>
  <si>
    <t xml:space="preserve">Berlin......................................................</t>
  </si>
  <si>
    <t xml:space="preserve">Brandenburg.................................................</t>
  </si>
  <si>
    <t xml:space="preserve">Bremen......................................................</t>
  </si>
  <si>
    <t xml:space="preserve">Hamburg.....................................................</t>
  </si>
  <si>
    <t xml:space="preserve">Hessen......................................................</t>
  </si>
  <si>
    <t xml:space="preserve">Mecklenburg-Vorpommern......................................</t>
  </si>
  <si>
    <t xml:space="preserve">Niedersachsen...............................................</t>
  </si>
  <si>
    <t xml:space="preserve">Nordrhein-Westfalen.........................................</t>
  </si>
  <si>
    <t xml:space="preserve">Rheinland-Pfalz.............................................</t>
  </si>
  <si>
    <t xml:space="preserve">Saarland....................................................</t>
  </si>
  <si>
    <t xml:space="preserve">Sachsen.....................................................</t>
  </si>
  <si>
    <t xml:space="preserve">Sachsen-Anhalt..............................................</t>
  </si>
  <si>
    <t xml:space="preserve">Schleswig-Holstein..........................................</t>
  </si>
  <si>
    <t xml:space="preserve">Thüringen...................................................</t>
  </si>
  <si>
    <t xml:space="preserve">Deutschland.................................................</t>
  </si>
  <si>
    <t xml:space="preserve">Früh. Bundesgebiet o. Berlin................................</t>
  </si>
  <si>
    <t xml:space="preserve">Neue Länder ohne Berlin.....................................</t>
  </si>
  <si>
    <t xml:space="preserve">1)</t>
  </si>
  <si>
    <t xml:space="preserve">Mehrfachnennung möglich</t>
  </si>
  <si>
    <t xml:space="preserve">2)</t>
  </si>
  <si>
    <t xml:space="preserve">Ohne Berücksichtigung der Inanspruchnahme der Verlängerungsoption.</t>
  </si>
  <si>
    <t xml:space="preserve">21 Bewilligte Anträge Januar 2007 - Juni 2008</t>
  </si>
  <si>
    <t xml:space="preserve">nach Geschlecht der Empfänger/-innen, voraussichtlicher Bezugsdauer des Elterngeldes nach Ländern</t>
  </si>
  <si>
    <t xml:space="preserve">lfd. Nr. </t>
  </si>
  <si>
    <t xml:space="preserve">darunter mit einer voraussichtlichen Bezugsdauer des Elterngeldes von … Monaten</t>
  </si>
  <si>
    <t xml:space="preserve">Absolut</t>
  </si>
  <si>
    <t xml:space="preserve">Anteil in %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. Bundesgebiet o. Berlin</t>
  </si>
  <si>
    <t xml:space="preserve">Neue Länder o. Berlin</t>
  </si>
  <si>
    <t xml:space="preserve">Weiblich</t>
  </si>
  <si>
    <t xml:space="preserve">Elterngeld für Geburten 2007 </t>
  </si>
  <si>
    <t xml:space="preserve">22.1 Anzahl der geborenen Kinder 2007 und Anteil der Väter mit Elterngeldbezug</t>
  </si>
  <si>
    <t xml:space="preserve">nach Ländern</t>
  </si>
  <si>
    <r>
      <rPr>
        <sz val="8"/>
        <rFont val="MetaNormalLF-Roman"/>
        <family val="2"/>
      </rPr>
      <t xml:space="preserve">Anzahl der geborenen Kinder 2007                                                                                                                                                 Insgesam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Anzahl der Kinder, deren Vater Elterngeld bezieht</t>
    </r>
    <r>
      <rPr>
        <vertAlign val="superscript"/>
        <sz val="8"/>
        <rFont val="MetaNormalLF-Roman"/>
        <family val="2"/>
      </rPr>
      <t xml:space="preserve">2)</t>
    </r>
  </si>
  <si>
    <t xml:space="preserve">1) Lebendgeborene im Jahr 2007, Quelle: Natürliche Bevölkerungsbewegung 2007</t>
  </si>
  <si>
    <t xml:space="preserve">2) einschließlich Mehrlinge; bewilligte Anträge Januar 2007 - Juni 2008 für 2007 geborene Kinder</t>
  </si>
  <si>
    <t xml:space="preserve">22.2 Anzahl der geborenen Kinder 2007 und Anteil der Mütter mit Elterngeldbezug</t>
  </si>
  <si>
    <r>
      <rPr>
        <sz val="8"/>
        <rFont val="MetaNormalLF-Roman"/>
        <family val="2"/>
      </rPr>
      <t xml:space="preserve">Anzahl der Kinder, deren Mutter Elterngeld bezieht</t>
    </r>
    <r>
      <rPr>
        <vertAlign val="superscript"/>
        <sz val="8"/>
        <rFont val="MetaNormalLF-Roman"/>
        <family val="2"/>
      </rPr>
      <t xml:space="preserve">2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,###;#,###;\-"/>
    <numFmt numFmtId="171" formatCode="[$-409]m/d/yyyy"/>
    <numFmt numFmtId="172" formatCode="#,###;#,###"/>
    <numFmt numFmtId="173" formatCode="#;#;;"/>
    <numFmt numFmtId="174" formatCode="#;#;\-"/>
    <numFmt numFmtId="175" formatCode="#;#;&quot;- &quot;"/>
    <numFmt numFmtId="176" formatCode="[$-409]d\-mmm"/>
    <numFmt numFmtId="177" formatCode="#,###;#;\-"/>
    <numFmt numFmtId="178" formatCode="0.0"/>
    <numFmt numFmtId="179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vertAlign val="subscript"/>
      <sz val="12"/>
      <name val="MetaNormalLF-Roman"/>
      <family val="2"/>
    </font>
    <font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ingabe_tab_1a_1b_2a_2b_3_4_Plausi_Versanddoc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ewilligte Anträge insgesamt Januar 2007 bis Juni 2008 für 2007 geborene Kinder nach Geschlecht der Beziehen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99243856333"/>
          <c:y val="0.374881900391416"/>
          <c:w val="0.802173913043478"/>
          <c:h val="0.5676204616007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302680"/>
        <c:axId val="77897286"/>
      </c:lineChart>
      <c:lineChart>
        <c:grouping val="standard"/>
        <c:varyColors val="0"/>
        <c:ser>
          <c:idx val="1"/>
          <c:order val="1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221617"/>
        <c:axId val="1436991"/>
      </c:lineChart>
      <c:catAx>
        <c:axId val="4630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ale</a:t>
                </a:r>
              </a:p>
            </c:rich>
          </c:tx>
          <c:layout>
            <c:manualLayout>
              <c:xMode val="edge"/>
              <c:yMode val="edge"/>
              <c:x val="0.459026465028355"/>
              <c:y val="0.941152652179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86"/>
        <c:crossesAt val="0"/>
        <c:auto val="1"/>
        <c:lblAlgn val="ctr"/>
        <c:lblOffset val="100"/>
        <c:noMultiLvlLbl val="0"/>
      </c:catAx>
      <c:valAx>
        <c:axId val="77897286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680"/>
        <c:crossesAt val="1"/>
        <c:crossBetween val="midCat"/>
      </c:valAx>
      <c:catAx>
        <c:axId val="1322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91"/>
        <c:auto val="1"/>
        <c:lblAlgn val="ctr"/>
        <c:lblOffset val="100"/>
        <c:noMultiLvlLbl val="0"/>
      </c:catAx>
      <c:valAx>
        <c:axId val="1436991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31947069943"/>
          <c:y val="0.241530570927251"/>
          <c:w val="0.26507561436673"/>
          <c:h val="0.0428532865433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Anteil der Kinder1), deren Väter Elterngeld beziehen, an den 2007 geborenen Kindern2) nach Ländern</a:t>
            </a:r>
          </a:p>
        </c:rich>
      </c:tx>
      <c:layout>
        <c:manualLayout>
          <c:xMode val="edge"/>
          <c:yMode val="edge"/>
          <c:x val="0.206744141741284"/>
          <c:y val="0.015641619220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513050104782"/>
          <c:y val="0.172308077332165"/>
          <c:w val="0.934578014859973"/>
          <c:h val="0.77219545767377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1700"/>
                </a:gs>
                <a:gs pos="50000">
                  <a:srgbClr val="993300"/>
                </a:gs>
                <a:gs pos="100000">
                  <a:srgbClr val="4617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33615175"/>
        <c:axId val="44541468"/>
      </c:barChart>
      <c:catAx>
        <c:axId val="3361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der</a:t>
                </a:r>
              </a:p>
            </c:rich>
          </c:tx>
          <c:layout>
            <c:manualLayout>
              <c:xMode val="edge"/>
              <c:yMode val="edge"/>
              <c:x val="0.156448847399505"/>
              <c:y val="0.126384283301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468"/>
        <c:crossesAt val="0"/>
        <c:auto val="1"/>
        <c:lblAlgn val="ctr"/>
        <c:lblOffset val="100"/>
        <c:noMultiLvlLbl val="0"/>
      </c:catAx>
      <c:valAx>
        <c:axId val="44541468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8679748523528"/>
              <c:y val="0.882249890508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6</xdr:row>
      <xdr:rowOff>0</xdr:rowOff>
    </xdr:from>
    <xdr:to>
      <xdr:col>0</xdr:col>
      <xdr:colOff>1279440</xdr:colOff>
      <xdr:row>6</xdr:row>
      <xdr:rowOff>0</xdr:rowOff>
    </xdr:to>
    <xdr:sp>
      <xdr:nvSpPr>
        <xdr:cNvPr id="10" name="Line 1"/>
        <xdr:cNvSpPr/>
      </xdr:nvSpPr>
      <xdr:spPr>
        <a:xfrm>
          <a:off x="693720" y="8002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6</xdr:row>
      <xdr:rowOff>95760</xdr:rowOff>
    </xdr:from>
    <xdr:to>
      <xdr:col>0</xdr:col>
      <xdr:colOff>1239120</xdr:colOff>
      <xdr:row>6</xdr:row>
      <xdr:rowOff>95760</xdr:rowOff>
    </xdr:to>
    <xdr:sp>
      <xdr:nvSpPr>
        <xdr:cNvPr id="11" name="Line 1"/>
        <xdr:cNvSpPr/>
      </xdr:nvSpPr>
      <xdr:spPr>
        <a:xfrm>
          <a:off x="654120" y="8960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2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3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4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5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6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7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200</xdr:colOff>
      <xdr:row>0</xdr:row>
      <xdr:rowOff>0</xdr:rowOff>
    </xdr:from>
    <xdr:to>
      <xdr:col>0</xdr:col>
      <xdr:colOff>951480</xdr:colOff>
      <xdr:row>0</xdr:row>
      <xdr:rowOff>0</xdr:rowOff>
    </xdr:to>
    <xdr:sp>
      <xdr:nvSpPr>
        <xdr:cNvPr id="18" name="Line 1"/>
        <xdr:cNvSpPr/>
      </xdr:nvSpPr>
      <xdr:spPr>
        <a:xfrm>
          <a:off x="394200" y="0"/>
          <a:ext cx="5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0</xdr:col>
      <xdr:colOff>940680</xdr:colOff>
      <xdr:row>0</xdr:row>
      <xdr:rowOff>0</xdr:rowOff>
    </xdr:to>
    <xdr:sp>
      <xdr:nvSpPr>
        <xdr:cNvPr id="19" name="Line 2"/>
        <xdr:cNvSpPr/>
      </xdr:nvSpPr>
      <xdr:spPr>
        <a:xfrm>
          <a:off x="42336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5</xdr:row>
      <xdr:rowOff>371520</xdr:rowOff>
    </xdr:from>
    <xdr:to>
      <xdr:col>0</xdr:col>
      <xdr:colOff>1160640</xdr:colOff>
      <xdr:row>5</xdr:row>
      <xdr:rowOff>371520</xdr:rowOff>
    </xdr:to>
    <xdr:sp>
      <xdr:nvSpPr>
        <xdr:cNvPr id="20" name="Line 1"/>
        <xdr:cNvSpPr/>
      </xdr:nvSpPr>
      <xdr:spPr>
        <a:xfrm>
          <a:off x="574200" y="1133640"/>
          <a:ext cx="5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6</xdr:row>
      <xdr:rowOff>0</xdr:rowOff>
    </xdr:from>
    <xdr:to>
      <xdr:col>0</xdr:col>
      <xdr:colOff>1463040</xdr:colOff>
      <xdr:row>6</xdr:row>
      <xdr:rowOff>0</xdr:rowOff>
    </xdr:to>
    <xdr:sp>
      <xdr:nvSpPr>
        <xdr:cNvPr id="21" name="Line 1"/>
        <xdr:cNvSpPr/>
      </xdr:nvSpPr>
      <xdr:spPr>
        <a:xfrm>
          <a:off x="966960" y="91440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5</xdr:row>
      <xdr:rowOff>380520</xdr:rowOff>
    </xdr:from>
    <xdr:to>
      <xdr:col>0</xdr:col>
      <xdr:colOff>1190160</xdr:colOff>
      <xdr:row>5</xdr:row>
      <xdr:rowOff>380520</xdr:rowOff>
    </xdr:to>
    <xdr:sp>
      <xdr:nvSpPr>
        <xdr:cNvPr id="22" name="Line 1"/>
        <xdr:cNvSpPr/>
      </xdr:nvSpPr>
      <xdr:spPr>
        <a:xfrm>
          <a:off x="614520" y="104724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5</xdr:row>
      <xdr:rowOff>38520</xdr:rowOff>
    </xdr:from>
    <xdr:to>
      <xdr:col>0</xdr:col>
      <xdr:colOff>1461960</xdr:colOff>
      <xdr:row>5</xdr:row>
      <xdr:rowOff>38520</xdr:rowOff>
    </xdr:to>
    <xdr:sp>
      <xdr:nvSpPr>
        <xdr:cNvPr id="23" name="Line 1"/>
        <xdr:cNvSpPr/>
      </xdr:nvSpPr>
      <xdr:spPr>
        <a:xfrm>
          <a:off x="955800" y="981360"/>
          <a:ext cx="50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720</xdr:colOff>
      <xdr:row>5</xdr:row>
      <xdr:rowOff>28440</xdr:rowOff>
    </xdr:from>
    <xdr:to>
      <xdr:col>0</xdr:col>
      <xdr:colOff>1451520</xdr:colOff>
      <xdr:row>5</xdr:row>
      <xdr:rowOff>28440</xdr:rowOff>
    </xdr:to>
    <xdr:sp>
      <xdr:nvSpPr>
        <xdr:cNvPr id="24" name="Line 1"/>
        <xdr:cNvSpPr/>
      </xdr:nvSpPr>
      <xdr:spPr>
        <a:xfrm>
          <a:off x="936720" y="97128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9</xdr:col>
      <xdr:colOff>604800</xdr:colOff>
      <xdr:row>33</xdr:row>
      <xdr:rowOff>133560</xdr:rowOff>
    </xdr:to>
    <xdr:graphicFrame>
      <xdr:nvGraphicFramePr>
        <xdr:cNvPr id="2" name="Chart 1"/>
        <xdr:cNvGraphicFramePr/>
      </xdr:nvGraphicFramePr>
      <xdr:xfrm>
        <a:off x="0" y="142920"/>
        <a:ext cx="7617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056710775047</cdr:x>
      <cdr:y>0.301255230125523</cdr:y>
    </cdr:from>
    <cdr:to>
      <cdr:x>0.355482041587902</cdr:x>
      <cdr:y>0.346470508840599</cdr:y>
    </cdr:to>
    <cdr:sp>
      <cdr:nvSpPr>
        <cdr:cNvPr id="3" name="Text 1"/>
        <cdr:cNvSpPr/>
      </cdr:nvSpPr>
      <cdr:spPr>
        <a:xfrm>
          <a:off x="708480" y="1607040"/>
          <a:ext cx="19994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Anzahl Anträge Vät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4773156899811</cdr:x>
      <cdr:y>0.301255230125523</cdr:y>
    </cdr:from>
    <cdr:to>
      <cdr:x>0.904017013232514</cdr:x>
      <cdr:y>0.346470508840599</cdr:y>
    </cdr:to>
    <cdr:sp>
      <cdr:nvSpPr>
        <cdr:cNvPr id="4" name="Text 2"/>
        <cdr:cNvSpPr/>
      </cdr:nvSpPr>
      <cdr:spPr>
        <a:xfrm>
          <a:off x="5368680" y="1607040"/>
          <a:ext cx="15177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Anzahl Anträge Mütt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12</xdr:col>
      <xdr:colOff>97920</xdr:colOff>
      <xdr:row>36</xdr:row>
      <xdr:rowOff>114480</xdr:rowOff>
    </xdr:to>
    <xdr:graphicFrame>
      <xdr:nvGraphicFramePr>
        <xdr:cNvPr id="5" name="Chart 2"/>
        <xdr:cNvGraphicFramePr/>
      </xdr:nvGraphicFramePr>
      <xdr:xfrm>
        <a:off x="0" y="190440"/>
        <a:ext cx="94478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430939226519</cdr:x>
      <cdr:y>0.937746355502722</cdr:y>
    </cdr:from>
    <cdr:to>
      <cdr:x>0.633758811202134</cdr:x>
      <cdr:y>0.991115560282801</cdr:y>
    </cdr:to>
    <cdr:sp>
      <cdr:nvSpPr>
        <cdr:cNvPr id="6" name="Text 1"/>
        <cdr:cNvSpPr/>
      </cdr:nvSpPr>
      <cdr:spPr>
        <a:xfrm>
          <a:off x="720360" y="5395680"/>
          <a:ext cx="526752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1) einschließlich Mehrlinge; bewilligte Anträge Januar 2007 bis Juni 2008 für 2007 geborene Kinder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2) Lebendgeborenen im Jahr 2007, Quelle: Natürliche Bevölkerungsbewegung 20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680</xdr:colOff>
      <xdr:row>5</xdr:row>
      <xdr:rowOff>105120</xdr:rowOff>
    </xdr:from>
    <xdr:to>
      <xdr:col>0</xdr:col>
      <xdr:colOff>1494720</xdr:colOff>
      <xdr:row>5</xdr:row>
      <xdr:rowOff>105120</xdr:rowOff>
    </xdr:to>
    <xdr:sp>
      <xdr:nvSpPr>
        <xdr:cNvPr id="7" name="Line 1"/>
        <xdr:cNvSpPr/>
      </xdr:nvSpPr>
      <xdr:spPr>
        <a:xfrm>
          <a:off x="967680" y="764280"/>
          <a:ext cx="5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6</xdr:row>
      <xdr:rowOff>95040</xdr:rowOff>
    </xdr:from>
    <xdr:to>
      <xdr:col>0</xdr:col>
      <xdr:colOff>1280880</xdr:colOff>
      <xdr:row>6</xdr:row>
      <xdr:rowOff>95040</xdr:rowOff>
    </xdr:to>
    <xdr:sp>
      <xdr:nvSpPr>
        <xdr:cNvPr id="8" name="Line 1"/>
        <xdr:cNvSpPr/>
      </xdr:nvSpPr>
      <xdr:spPr>
        <a:xfrm>
          <a:off x="704520" y="895320"/>
          <a:ext cx="5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5</xdr:row>
      <xdr:rowOff>105480</xdr:rowOff>
    </xdr:from>
    <xdr:to>
      <xdr:col>0</xdr:col>
      <xdr:colOff>1550520</xdr:colOff>
      <xdr:row>5</xdr:row>
      <xdr:rowOff>105480</xdr:rowOff>
    </xdr:to>
    <xdr:sp>
      <xdr:nvSpPr>
        <xdr:cNvPr id="9" name="Line 1"/>
        <xdr:cNvSpPr/>
      </xdr:nvSpPr>
      <xdr:spPr>
        <a:xfrm>
          <a:off x="975600" y="714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9" t="s">
        <v>7</v>
      </c>
      <c r="C53" s="20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20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1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3" width="27.99"/>
    <col collapsed="false" customWidth="false" hidden="false" outlineLevel="0" max="257" min="2" style="113" width="11.42"/>
  </cols>
  <sheetData>
    <row r="1" s="115" customFormat="true" ht="10.5" hidden="false" customHeight="true" outlineLevel="0" collapsed="false">
      <c r="A1" s="114" t="s">
        <v>164</v>
      </c>
      <c r="B1" s="114"/>
      <c r="C1" s="114"/>
      <c r="D1" s="114"/>
      <c r="E1" s="114"/>
      <c r="F1" s="114"/>
    </row>
    <row r="2" s="115" customFormat="true" ht="10.5" hidden="false" customHeight="true" outlineLevel="0" collapsed="false">
      <c r="A2" s="116" t="s">
        <v>123</v>
      </c>
      <c r="B2" s="116"/>
      <c r="C2" s="116"/>
      <c r="D2" s="116"/>
      <c r="E2" s="116"/>
      <c r="F2" s="116"/>
    </row>
    <row r="3" s="115" customFormat="true" ht="10.5" hidden="false" customHeight="true" outlineLevel="0" collapsed="false">
      <c r="A3" s="116" t="s">
        <v>165</v>
      </c>
      <c r="B3" s="116"/>
      <c r="C3" s="116"/>
      <c r="D3" s="116"/>
      <c r="E3" s="116"/>
      <c r="F3" s="116"/>
    </row>
    <row r="4" s="115" customFormat="true" ht="10.5" hidden="false" customHeight="true" outlineLevel="0" collapsed="false">
      <c r="A4" s="117" t="s">
        <v>166</v>
      </c>
      <c r="B4" s="117"/>
      <c r="C4" s="117"/>
      <c r="D4" s="117"/>
      <c r="E4" s="117"/>
      <c r="F4" s="117"/>
    </row>
    <row r="5" s="115" customFormat="true" ht="10.5" hidden="false" customHeight="true" outlineLevel="0" collapsed="false">
      <c r="A5" s="118" t="s">
        <v>81</v>
      </c>
      <c r="B5" s="119" t="s">
        <v>106</v>
      </c>
      <c r="C5" s="119" t="s">
        <v>167</v>
      </c>
      <c r="D5" s="119"/>
      <c r="E5" s="119"/>
      <c r="F5" s="119"/>
      <c r="G5" s="120"/>
    </row>
    <row r="6" s="115" customFormat="true" ht="10.5" hidden="false" customHeight="true" outlineLevel="0" collapsed="false">
      <c r="A6" s="118"/>
      <c r="B6" s="119"/>
      <c r="C6" s="119"/>
      <c r="D6" s="119"/>
      <c r="E6" s="119"/>
      <c r="F6" s="119"/>
      <c r="G6" s="120"/>
    </row>
    <row r="7" s="115" customFormat="true" ht="10.5" hidden="false" customHeight="true" outlineLevel="0" collapsed="false">
      <c r="A7" s="121" t="s">
        <v>168</v>
      </c>
      <c r="B7" s="119"/>
      <c r="C7" s="122" t="n">
        <v>1</v>
      </c>
      <c r="D7" s="122" t="n">
        <v>2</v>
      </c>
      <c r="E7" s="122" t="n">
        <v>3</v>
      </c>
      <c r="F7" s="123" t="s">
        <v>153</v>
      </c>
      <c r="G7" s="120"/>
    </row>
    <row r="8" s="115" customFormat="true" ht="10.5" hidden="false" customHeight="true" outlineLevel="0" collapsed="false">
      <c r="A8" s="121"/>
      <c r="B8" s="119"/>
      <c r="C8" s="122"/>
      <c r="D8" s="122"/>
      <c r="E8" s="122"/>
      <c r="F8" s="123"/>
      <c r="G8" s="120"/>
    </row>
    <row r="9" s="115" customFormat="true" ht="10.5" hidden="false" customHeight="true" outlineLevel="0" collapsed="false">
      <c r="A9" s="116" t="s">
        <v>106</v>
      </c>
      <c r="B9" s="116"/>
      <c r="C9" s="116"/>
      <c r="D9" s="116"/>
      <c r="E9" s="116"/>
      <c r="F9" s="116"/>
    </row>
    <row r="10" s="115" customFormat="true" ht="10.5" hidden="false" customHeight="true" outlineLevel="0" collapsed="false">
      <c r="A10" s="114" t="s">
        <v>169</v>
      </c>
      <c r="B10" s="102" t="n">
        <v>103152</v>
      </c>
      <c r="C10" s="103" t="n">
        <v>65132</v>
      </c>
      <c r="D10" s="103" t="n">
        <v>27657</v>
      </c>
      <c r="E10" s="103" t="n">
        <v>7832</v>
      </c>
      <c r="F10" s="103" t="n">
        <v>2531</v>
      </c>
      <c r="G10" s="120"/>
    </row>
    <row r="11" s="115" customFormat="true" ht="10.5" hidden="false" customHeight="true" outlineLevel="0" collapsed="false">
      <c r="A11" s="114" t="s">
        <v>170</v>
      </c>
      <c r="B11" s="124" t="n">
        <v>0</v>
      </c>
      <c r="C11" s="124" t="n">
        <v>0</v>
      </c>
      <c r="D11" s="124" t="n">
        <v>0</v>
      </c>
      <c r="E11" s="124" t="n">
        <v>0</v>
      </c>
      <c r="F11" s="124" t="n">
        <v>0</v>
      </c>
    </row>
    <row r="12" s="115" customFormat="true" ht="10.5" hidden="false" customHeight="true" outlineLevel="0" collapsed="false">
      <c r="A12" s="114" t="s">
        <v>171</v>
      </c>
      <c r="B12" s="102" t="n">
        <v>20654</v>
      </c>
      <c r="C12" s="103" t="n">
        <v>15754</v>
      </c>
      <c r="D12" s="103" t="n">
        <v>3406</v>
      </c>
      <c r="E12" s="103" t="n">
        <v>1088</v>
      </c>
      <c r="F12" s="103" t="n">
        <v>406</v>
      </c>
    </row>
    <row r="13" s="115" customFormat="true" ht="10.5" hidden="false" customHeight="true" outlineLevel="0" collapsed="false">
      <c r="A13" s="114" t="s">
        <v>172</v>
      </c>
      <c r="B13" s="102" t="n">
        <v>8803</v>
      </c>
      <c r="C13" s="103" t="n">
        <v>2441</v>
      </c>
      <c r="D13" s="103" t="n">
        <v>4249</v>
      </c>
      <c r="E13" s="103" t="n">
        <v>1476</v>
      </c>
      <c r="F13" s="103" t="n">
        <v>637</v>
      </c>
    </row>
    <row r="14" s="115" customFormat="true" ht="10.5" hidden="false" customHeight="true" outlineLevel="0" collapsed="false">
      <c r="A14" s="114" t="s">
        <v>173</v>
      </c>
      <c r="B14" s="102" t="n">
        <v>11681</v>
      </c>
      <c r="C14" s="103" t="n">
        <v>7897</v>
      </c>
      <c r="D14" s="103" t="n">
        <v>2813</v>
      </c>
      <c r="E14" s="103" t="n">
        <v>728</v>
      </c>
      <c r="F14" s="103" t="n">
        <v>243</v>
      </c>
    </row>
    <row r="15" s="115" customFormat="true" ht="10.5" hidden="false" customHeight="true" outlineLevel="0" collapsed="false">
      <c r="A15" s="114" t="s">
        <v>174</v>
      </c>
      <c r="B15" s="102" t="n">
        <v>14026</v>
      </c>
      <c r="C15" s="103" t="n">
        <v>10487</v>
      </c>
      <c r="D15" s="103" t="n">
        <v>2688</v>
      </c>
      <c r="E15" s="103" t="n">
        <v>648</v>
      </c>
      <c r="F15" s="103" t="n">
        <v>203</v>
      </c>
    </row>
    <row r="16" s="115" customFormat="true" ht="10.5" hidden="false" customHeight="true" outlineLevel="0" collapsed="false">
      <c r="A16" s="114" t="s">
        <v>175</v>
      </c>
      <c r="B16" s="102" t="n">
        <v>14864</v>
      </c>
      <c r="C16" s="103" t="n">
        <v>10353</v>
      </c>
      <c r="D16" s="103" t="n">
        <v>3456</v>
      </c>
      <c r="E16" s="103" t="n">
        <v>796</v>
      </c>
      <c r="F16" s="103" t="n">
        <v>259</v>
      </c>
    </row>
    <row r="17" s="115" customFormat="true" ht="10.5" hidden="false" customHeight="true" outlineLevel="0" collapsed="false">
      <c r="A17" s="114" t="s">
        <v>176</v>
      </c>
      <c r="B17" s="102" t="n">
        <v>10719</v>
      </c>
      <c r="C17" s="103" t="n">
        <v>6245</v>
      </c>
      <c r="D17" s="103" t="n">
        <v>3359</v>
      </c>
      <c r="E17" s="103" t="n">
        <v>877</v>
      </c>
      <c r="F17" s="103" t="n">
        <v>238</v>
      </c>
    </row>
    <row r="18" s="115" customFormat="true" ht="10.5" hidden="false" customHeight="true" outlineLevel="0" collapsed="false">
      <c r="A18" s="114" t="s">
        <v>177</v>
      </c>
      <c r="B18" s="102" t="n">
        <v>8955</v>
      </c>
      <c r="C18" s="103" t="n">
        <v>5271</v>
      </c>
      <c r="D18" s="103" t="n">
        <v>2797</v>
      </c>
      <c r="E18" s="103" t="n">
        <v>710</v>
      </c>
      <c r="F18" s="103" t="n">
        <v>177</v>
      </c>
    </row>
    <row r="19" s="115" customFormat="true" ht="10.5" hidden="false" customHeight="true" outlineLevel="0" collapsed="false">
      <c r="A19" s="114" t="s">
        <v>178</v>
      </c>
      <c r="B19" s="102" t="n">
        <v>13450</v>
      </c>
      <c r="C19" s="103" t="n">
        <v>6684</v>
      </c>
      <c r="D19" s="103" t="n">
        <v>4889</v>
      </c>
      <c r="E19" s="103" t="n">
        <v>1509</v>
      </c>
      <c r="F19" s="103" t="n">
        <v>368</v>
      </c>
    </row>
    <row r="20" s="115" customFormat="true" ht="10.5" hidden="false" customHeight="true" outlineLevel="0" collapsed="false">
      <c r="A20" s="114" t="s">
        <v>179</v>
      </c>
      <c r="B20" s="102" t="n">
        <v>648789</v>
      </c>
      <c r="C20" s="103" t="n">
        <v>368588</v>
      </c>
      <c r="D20" s="103" t="n">
        <v>194799</v>
      </c>
      <c r="E20" s="103" t="n">
        <v>63215</v>
      </c>
      <c r="F20" s="103" t="n">
        <v>22187</v>
      </c>
    </row>
    <row r="21" s="115" customFormat="true" ht="10.5" hidden="false" customHeight="true" outlineLevel="0" collapsed="false">
      <c r="A21" s="114" t="s">
        <v>170</v>
      </c>
      <c r="B21" s="124" t="n">
        <v>0</v>
      </c>
      <c r="C21" s="124" t="n">
        <v>0</v>
      </c>
      <c r="D21" s="124" t="n">
        <v>0</v>
      </c>
      <c r="E21" s="124" t="n">
        <v>0</v>
      </c>
      <c r="F21" s="124" t="n">
        <v>0</v>
      </c>
    </row>
    <row r="22" s="115" customFormat="true" ht="10.5" hidden="false" customHeight="true" outlineLevel="0" collapsed="false">
      <c r="A22" s="114" t="s">
        <v>171</v>
      </c>
      <c r="B22" s="102" t="n">
        <v>209654</v>
      </c>
      <c r="C22" s="103" t="n">
        <v>134499</v>
      </c>
      <c r="D22" s="103" t="n">
        <v>48421</v>
      </c>
      <c r="E22" s="103" t="n">
        <v>19292</v>
      </c>
      <c r="F22" s="103" t="n">
        <v>7442</v>
      </c>
    </row>
    <row r="23" s="115" customFormat="true" ht="10.5" hidden="false" customHeight="true" outlineLevel="0" collapsed="false">
      <c r="A23" s="114" t="s">
        <v>172</v>
      </c>
      <c r="B23" s="102" t="n">
        <v>162783</v>
      </c>
      <c r="C23" s="103" t="n">
        <v>26808</v>
      </c>
      <c r="D23" s="103" t="n">
        <v>92242</v>
      </c>
      <c r="E23" s="103" t="n">
        <v>31738</v>
      </c>
      <c r="F23" s="103" t="n">
        <v>11995</v>
      </c>
    </row>
    <row r="24" s="115" customFormat="true" ht="10.5" hidden="false" customHeight="true" outlineLevel="0" collapsed="false">
      <c r="A24" s="114" t="s">
        <v>173</v>
      </c>
      <c r="B24" s="102" t="n">
        <v>113439</v>
      </c>
      <c r="C24" s="103" t="n">
        <v>77678</v>
      </c>
      <c r="D24" s="103" t="n">
        <v>27356</v>
      </c>
      <c r="E24" s="103" t="n">
        <v>6659</v>
      </c>
      <c r="F24" s="103" t="n">
        <v>1746</v>
      </c>
    </row>
    <row r="25" s="115" customFormat="true" ht="10.5" hidden="false" customHeight="true" outlineLevel="0" collapsed="false">
      <c r="A25" s="114" t="s">
        <v>174</v>
      </c>
      <c r="B25" s="102" t="n">
        <v>74194</v>
      </c>
      <c r="C25" s="103" t="n">
        <v>60349</v>
      </c>
      <c r="D25" s="103" t="n">
        <v>11010</v>
      </c>
      <c r="E25" s="103" t="n">
        <v>2406</v>
      </c>
      <c r="F25" s="103" t="n">
        <v>429</v>
      </c>
    </row>
    <row r="26" s="115" customFormat="true" ht="10.5" hidden="false" customHeight="true" outlineLevel="0" collapsed="false">
      <c r="A26" s="114" t="s">
        <v>175</v>
      </c>
      <c r="B26" s="102" t="n">
        <v>41364</v>
      </c>
      <c r="C26" s="103" t="n">
        <v>33229</v>
      </c>
      <c r="D26" s="103" t="n">
        <v>6683</v>
      </c>
      <c r="E26" s="103" t="n">
        <v>1233</v>
      </c>
      <c r="F26" s="103" t="n">
        <v>219</v>
      </c>
    </row>
    <row r="27" s="115" customFormat="true" ht="10.5" hidden="false" customHeight="true" outlineLevel="0" collapsed="false">
      <c r="A27" s="114" t="s">
        <v>176</v>
      </c>
      <c r="B27" s="102" t="n">
        <v>18743</v>
      </c>
      <c r="C27" s="103" t="n">
        <v>14252</v>
      </c>
      <c r="D27" s="103" t="n">
        <v>3676</v>
      </c>
      <c r="E27" s="103" t="n">
        <v>690</v>
      </c>
      <c r="F27" s="103" t="n">
        <v>125</v>
      </c>
    </row>
    <row r="28" customFormat="false" ht="10.5" hidden="false" customHeight="true" outlineLevel="0" collapsed="false">
      <c r="A28" s="114" t="s">
        <v>177</v>
      </c>
      <c r="B28" s="102" t="n">
        <v>15525</v>
      </c>
      <c r="C28" s="125" t="n">
        <v>12665</v>
      </c>
      <c r="D28" s="125" t="n">
        <v>2318</v>
      </c>
      <c r="E28" s="125" t="n">
        <v>455</v>
      </c>
      <c r="F28" s="125" t="n">
        <v>87</v>
      </c>
    </row>
    <row r="29" customFormat="false" ht="10.5" hidden="false" customHeight="true" outlineLevel="0" collapsed="false">
      <c r="A29" s="114" t="s">
        <v>178</v>
      </c>
      <c r="B29" s="102" t="n">
        <v>13087</v>
      </c>
      <c r="C29" s="125" t="n">
        <v>9108</v>
      </c>
      <c r="D29" s="125" t="n">
        <v>3093</v>
      </c>
      <c r="E29" s="125" t="n">
        <v>742</v>
      </c>
      <c r="F29" s="125" t="n">
        <v>144</v>
      </c>
    </row>
    <row r="30" customFormat="false" ht="10.5" hidden="false" customHeight="true" outlineLevel="0" collapsed="false">
      <c r="A30" s="114" t="s">
        <v>180</v>
      </c>
      <c r="B30" s="102" t="n">
        <v>751941</v>
      </c>
      <c r="C30" s="125" t="n">
        <v>433720</v>
      </c>
      <c r="D30" s="125" t="n">
        <v>222456</v>
      </c>
      <c r="E30" s="125" t="n">
        <v>71047</v>
      </c>
      <c r="F30" s="125" t="n">
        <v>24718</v>
      </c>
    </row>
    <row r="31" customFormat="false" ht="10.5" hidden="false" customHeight="true" outlineLevel="0" collapsed="false">
      <c r="A31" s="114" t="s">
        <v>170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</row>
    <row r="32" customFormat="false" ht="10.5" hidden="false" customHeight="true" outlineLevel="0" collapsed="false">
      <c r="A32" s="114" t="s">
        <v>171</v>
      </c>
      <c r="B32" s="102" t="n">
        <v>230308</v>
      </c>
      <c r="C32" s="125" t="n">
        <v>150253</v>
      </c>
      <c r="D32" s="125" t="n">
        <v>51827</v>
      </c>
      <c r="E32" s="125" t="n">
        <v>20380</v>
      </c>
      <c r="F32" s="125" t="n">
        <v>7848</v>
      </c>
    </row>
    <row r="33" customFormat="false" ht="10.5" hidden="false" customHeight="true" outlineLevel="0" collapsed="false">
      <c r="A33" s="114" t="s">
        <v>172</v>
      </c>
      <c r="B33" s="102" t="n">
        <v>171586</v>
      </c>
      <c r="C33" s="125" t="n">
        <v>29249</v>
      </c>
      <c r="D33" s="125" t="n">
        <v>96491</v>
      </c>
      <c r="E33" s="125" t="n">
        <v>33214</v>
      </c>
      <c r="F33" s="125" t="n">
        <v>12632</v>
      </c>
    </row>
    <row r="34" customFormat="false" ht="10.5" hidden="false" customHeight="true" outlineLevel="0" collapsed="false">
      <c r="A34" s="114" t="s">
        <v>173</v>
      </c>
      <c r="B34" s="102" t="n">
        <v>125120</v>
      </c>
      <c r="C34" s="125" t="n">
        <v>85575</v>
      </c>
      <c r="D34" s="125" t="n">
        <v>30169</v>
      </c>
      <c r="E34" s="125" t="n">
        <v>7387</v>
      </c>
      <c r="F34" s="125" t="n">
        <v>1989</v>
      </c>
    </row>
    <row r="35" customFormat="false" ht="10.5" hidden="false" customHeight="true" outlineLevel="0" collapsed="false">
      <c r="A35" s="114" t="s">
        <v>174</v>
      </c>
      <c r="B35" s="102" t="n">
        <v>88220</v>
      </c>
      <c r="C35" s="125" t="n">
        <v>70836</v>
      </c>
      <c r="D35" s="125" t="n">
        <v>13698</v>
      </c>
      <c r="E35" s="125" t="n">
        <v>3054</v>
      </c>
      <c r="F35" s="125" t="n">
        <v>632</v>
      </c>
    </row>
    <row r="36" customFormat="false" ht="10.5" hidden="false" customHeight="true" outlineLevel="0" collapsed="false">
      <c r="A36" s="114" t="s">
        <v>175</v>
      </c>
      <c r="B36" s="102" t="n">
        <v>56228</v>
      </c>
      <c r="C36" s="125" t="n">
        <v>43582</v>
      </c>
      <c r="D36" s="125" t="n">
        <v>10139</v>
      </c>
      <c r="E36" s="125" t="n">
        <v>2029</v>
      </c>
      <c r="F36" s="125" t="n">
        <v>478</v>
      </c>
    </row>
    <row r="37" customFormat="false" ht="10.5" hidden="false" customHeight="true" outlineLevel="0" collapsed="false">
      <c r="A37" s="114" t="s">
        <v>176</v>
      </c>
      <c r="B37" s="102" t="n">
        <v>29462</v>
      </c>
      <c r="C37" s="125" t="n">
        <v>20497</v>
      </c>
      <c r="D37" s="125" t="n">
        <v>7035</v>
      </c>
      <c r="E37" s="125" t="n">
        <v>1567</v>
      </c>
      <c r="F37" s="125" t="n">
        <v>363</v>
      </c>
    </row>
    <row r="38" customFormat="false" ht="10.5" hidden="false" customHeight="true" outlineLevel="0" collapsed="false">
      <c r="A38" s="114" t="s">
        <v>177</v>
      </c>
      <c r="B38" s="102" t="n">
        <v>24480</v>
      </c>
      <c r="C38" s="125" t="n">
        <v>17936</v>
      </c>
      <c r="D38" s="125" t="n">
        <v>5115</v>
      </c>
      <c r="E38" s="125" t="n">
        <v>1165</v>
      </c>
      <c r="F38" s="125" t="n">
        <v>264</v>
      </c>
    </row>
    <row r="39" customFormat="false" ht="10.5" hidden="false" customHeight="true" outlineLevel="0" collapsed="false">
      <c r="A39" s="114" t="s">
        <v>178</v>
      </c>
      <c r="B39" s="102" t="n">
        <v>26537</v>
      </c>
      <c r="C39" s="125" t="n">
        <v>15792</v>
      </c>
      <c r="D39" s="125" t="n">
        <v>7982</v>
      </c>
      <c r="E39" s="125" t="n">
        <v>2251</v>
      </c>
      <c r="F39" s="125" t="n">
        <v>512</v>
      </c>
    </row>
    <row r="40" customFormat="false" ht="10.5" hidden="false" customHeight="true" outlineLevel="0" collapsed="false">
      <c r="B40" s="125"/>
      <c r="C40" s="125"/>
      <c r="D40" s="125"/>
      <c r="E40" s="125"/>
      <c r="F40" s="125"/>
    </row>
    <row r="41" customFormat="false" ht="10.5" hidden="false" customHeight="true" outlineLevel="0" collapsed="false">
      <c r="B41" s="125"/>
      <c r="C41" s="125"/>
      <c r="D41" s="125"/>
      <c r="E41" s="125"/>
      <c r="F41" s="125"/>
    </row>
    <row r="42" customFormat="false" ht="10.5" hidden="false" customHeight="true" outlineLevel="0" collapsed="false">
      <c r="A42" s="126"/>
      <c r="B42" s="126"/>
      <c r="C42" s="126"/>
      <c r="D42" s="126"/>
      <c r="E42" s="126"/>
      <c r="F42" s="126"/>
    </row>
    <row r="43" customFormat="false" ht="10.5" hidden="false" customHeight="true" outlineLevel="0" collapsed="false">
      <c r="B43" s="125"/>
      <c r="C43" s="125"/>
      <c r="D43" s="125"/>
      <c r="E43" s="125"/>
      <c r="F43" s="125"/>
    </row>
    <row r="44" customFormat="false" ht="10.5" hidden="false" customHeight="true" outlineLevel="0" collapsed="false">
      <c r="A44" s="114"/>
      <c r="B44" s="106"/>
      <c r="C44" s="103"/>
      <c r="D44" s="103"/>
      <c r="E44" s="103"/>
      <c r="F44" s="103"/>
    </row>
    <row r="45" customFormat="false" ht="10.5" hidden="false" customHeight="true" outlineLevel="0" collapsed="false">
      <c r="A45" s="114"/>
      <c r="B45" s="127"/>
      <c r="C45" s="127"/>
      <c r="D45" s="127"/>
      <c r="E45" s="127"/>
      <c r="F45" s="127"/>
    </row>
    <row r="46" customFormat="false" ht="10.5" hidden="false" customHeight="true" outlineLevel="0" collapsed="false">
      <c r="A46" s="114"/>
      <c r="B46" s="106"/>
      <c r="C46" s="103"/>
      <c r="D46" s="103"/>
      <c r="E46" s="103"/>
      <c r="F46" s="103"/>
    </row>
    <row r="47" customFormat="false" ht="10.5" hidden="false" customHeight="true" outlineLevel="0" collapsed="false">
      <c r="A47" s="114"/>
      <c r="B47" s="106"/>
      <c r="C47" s="103"/>
      <c r="D47" s="103"/>
      <c r="E47" s="103"/>
      <c r="F47" s="103"/>
    </row>
    <row r="48" customFormat="false" ht="10.5" hidden="false" customHeight="true" outlineLevel="0" collapsed="false">
      <c r="A48" s="114"/>
      <c r="B48" s="106"/>
      <c r="C48" s="103"/>
      <c r="D48" s="103"/>
      <c r="E48" s="103"/>
      <c r="F48" s="103"/>
    </row>
    <row r="49" customFormat="false" ht="10.5" hidden="false" customHeight="true" outlineLevel="0" collapsed="false">
      <c r="A49" s="114"/>
      <c r="B49" s="106"/>
      <c r="C49" s="103"/>
      <c r="D49" s="103"/>
      <c r="E49" s="103"/>
      <c r="F49" s="103"/>
    </row>
    <row r="50" customFormat="false" ht="10.5" hidden="false" customHeight="true" outlineLevel="0" collapsed="false">
      <c r="A50" s="114"/>
      <c r="B50" s="106"/>
      <c r="C50" s="103"/>
      <c r="D50" s="103"/>
      <c r="E50" s="103"/>
      <c r="F50" s="103"/>
    </row>
    <row r="51" customFormat="false" ht="10.5" hidden="false" customHeight="true" outlineLevel="0" collapsed="false">
      <c r="A51" s="114"/>
      <c r="B51" s="106"/>
      <c r="C51" s="103"/>
      <c r="D51" s="103"/>
      <c r="E51" s="103"/>
      <c r="F51" s="103"/>
    </row>
    <row r="52" customFormat="false" ht="10.5" hidden="false" customHeight="true" outlineLevel="0" collapsed="false">
      <c r="A52" s="114"/>
      <c r="B52" s="106"/>
      <c r="C52" s="103"/>
      <c r="D52" s="103"/>
      <c r="E52" s="103"/>
      <c r="F52" s="103"/>
    </row>
    <row r="53" customFormat="false" ht="10.5" hidden="false" customHeight="true" outlineLevel="0" collapsed="false">
      <c r="A53" s="114"/>
      <c r="B53" s="106"/>
      <c r="C53" s="103"/>
      <c r="D53" s="103"/>
      <c r="E53" s="103"/>
      <c r="F53" s="103"/>
    </row>
    <row r="54" customFormat="false" ht="10.5" hidden="false" customHeight="true" outlineLevel="0" collapsed="false">
      <c r="A54" s="114"/>
      <c r="B54" s="106"/>
      <c r="C54" s="103"/>
      <c r="D54" s="103"/>
      <c r="E54" s="103"/>
      <c r="F54" s="103"/>
    </row>
    <row r="55" customFormat="false" ht="10.5" hidden="false" customHeight="true" outlineLevel="0" collapsed="false">
      <c r="A55" s="114"/>
      <c r="B55" s="127"/>
      <c r="C55" s="127"/>
      <c r="D55" s="127"/>
      <c r="E55" s="127"/>
      <c r="F55" s="127"/>
    </row>
    <row r="56" customFormat="false" ht="10.5" hidden="false" customHeight="true" outlineLevel="0" collapsed="false">
      <c r="A56" s="114"/>
      <c r="B56" s="106"/>
      <c r="C56" s="103"/>
      <c r="D56" s="103"/>
      <c r="E56" s="103"/>
      <c r="F56" s="103"/>
    </row>
    <row r="57" customFormat="false" ht="10.5" hidden="false" customHeight="true" outlineLevel="0" collapsed="false">
      <c r="A57" s="114"/>
      <c r="B57" s="106"/>
      <c r="C57" s="103"/>
      <c r="D57" s="103"/>
      <c r="E57" s="103"/>
      <c r="F57" s="103"/>
    </row>
    <row r="58" customFormat="false" ht="10.5" hidden="false" customHeight="true" outlineLevel="0" collapsed="false">
      <c r="A58" s="114"/>
      <c r="B58" s="106"/>
      <c r="C58" s="103"/>
      <c r="D58" s="103"/>
      <c r="E58" s="103"/>
      <c r="F58" s="103"/>
    </row>
    <row r="59" customFormat="false" ht="10.5" hidden="false" customHeight="true" outlineLevel="0" collapsed="false">
      <c r="A59" s="114"/>
      <c r="B59" s="106"/>
      <c r="C59" s="103"/>
      <c r="D59" s="103"/>
      <c r="E59" s="103"/>
      <c r="F59" s="103"/>
    </row>
    <row r="60" customFormat="false" ht="10.5" hidden="false" customHeight="true" outlineLevel="0" collapsed="false">
      <c r="A60" s="114"/>
      <c r="B60" s="106"/>
      <c r="C60" s="103"/>
      <c r="D60" s="103"/>
      <c r="E60" s="103"/>
      <c r="F60" s="103"/>
    </row>
    <row r="61" customFormat="false" ht="10.5" hidden="false" customHeight="true" outlineLevel="0" collapsed="false">
      <c r="A61" s="114"/>
      <c r="B61" s="106"/>
      <c r="C61" s="103"/>
      <c r="D61" s="103"/>
      <c r="E61" s="103"/>
      <c r="F61" s="103"/>
    </row>
    <row r="62" customFormat="false" ht="10.5" hidden="false" customHeight="true" outlineLevel="0" collapsed="false">
      <c r="A62" s="114"/>
      <c r="B62" s="106"/>
      <c r="C62" s="125"/>
      <c r="D62" s="125"/>
      <c r="E62" s="125"/>
      <c r="F62" s="125"/>
    </row>
    <row r="63" customFormat="false" ht="10.5" hidden="false" customHeight="true" outlineLevel="0" collapsed="false">
      <c r="A63" s="114"/>
      <c r="B63" s="106"/>
      <c r="C63" s="125"/>
      <c r="D63" s="125"/>
      <c r="E63" s="125"/>
      <c r="F63" s="125"/>
    </row>
    <row r="64" customFormat="false" ht="10.5" hidden="false" customHeight="true" outlineLevel="0" collapsed="false">
      <c r="A64" s="114"/>
      <c r="B64" s="106"/>
      <c r="C64" s="125"/>
      <c r="D64" s="125"/>
      <c r="E64" s="125"/>
      <c r="F64" s="125"/>
    </row>
    <row r="65" customFormat="false" ht="10.5" hidden="false" customHeight="true" outlineLevel="0" collapsed="false">
      <c r="A65" s="114"/>
      <c r="B65" s="127"/>
      <c r="C65" s="127"/>
      <c r="D65" s="127"/>
      <c r="E65" s="127"/>
      <c r="F65" s="127"/>
    </row>
    <row r="66" s="115" customFormat="true" ht="10.5" hidden="false" customHeight="true" outlineLevel="0" collapsed="false">
      <c r="A66" s="114"/>
      <c r="B66" s="106"/>
      <c r="C66" s="125"/>
      <c r="D66" s="125"/>
      <c r="E66" s="125"/>
      <c r="F66" s="125"/>
    </row>
    <row r="67" s="120" customFormat="true" ht="10.5" hidden="false" customHeight="true" outlineLevel="0" collapsed="false">
      <c r="A67" s="114"/>
      <c r="B67" s="106"/>
      <c r="C67" s="125"/>
      <c r="D67" s="125"/>
      <c r="E67" s="125"/>
      <c r="F67" s="125"/>
    </row>
    <row r="68" s="120" customFormat="true" ht="10.5" hidden="false" customHeight="true" outlineLevel="0" collapsed="false">
      <c r="A68" s="114"/>
      <c r="B68" s="106"/>
      <c r="C68" s="125"/>
      <c r="D68" s="125"/>
      <c r="E68" s="125"/>
      <c r="F68" s="125"/>
    </row>
    <row r="69" s="128" customFormat="true" ht="10.5" hidden="false" customHeight="true" outlineLevel="0" collapsed="false">
      <c r="A69" s="114"/>
      <c r="B69" s="106"/>
      <c r="C69" s="125"/>
      <c r="D69" s="125"/>
      <c r="E69" s="125"/>
      <c r="F69" s="125"/>
    </row>
    <row r="70" s="128" customFormat="true" ht="10.5" hidden="false" customHeight="true" outlineLevel="0" collapsed="false">
      <c r="A70" s="114"/>
      <c r="B70" s="106"/>
      <c r="C70" s="125"/>
      <c r="D70" s="125"/>
      <c r="E70" s="125"/>
      <c r="F70" s="125"/>
    </row>
    <row r="71" s="128" customFormat="true" ht="10.5" hidden="false" customHeight="true" outlineLevel="0" collapsed="false">
      <c r="A71" s="114"/>
      <c r="B71" s="106"/>
      <c r="C71" s="125"/>
      <c r="D71" s="125"/>
      <c r="E71" s="125"/>
      <c r="F71" s="125"/>
    </row>
    <row r="72" s="128" customFormat="true" ht="10.5" hidden="false" customHeight="true" outlineLevel="0" collapsed="false">
      <c r="A72" s="114" t="s">
        <v>181</v>
      </c>
      <c r="B72" s="106"/>
      <c r="C72" s="125"/>
      <c r="D72" s="125"/>
      <c r="E72" s="125"/>
      <c r="F72" s="125"/>
    </row>
    <row r="73" s="115" customFormat="true" ht="10.5" hidden="false" customHeight="true" outlineLevel="0" collapsed="false">
      <c r="A73" s="115" t="s">
        <v>182</v>
      </c>
      <c r="B73" s="107"/>
      <c r="C73" s="107"/>
      <c r="D73" s="107"/>
      <c r="E73" s="107"/>
      <c r="F73" s="107"/>
    </row>
    <row r="74" customFormat="false" ht="10.5" hidden="false" customHeight="true" outlineLevel="0" collapsed="false">
      <c r="B74" s="125"/>
      <c r="C74" s="125"/>
      <c r="D74" s="125"/>
      <c r="E74" s="125"/>
      <c r="F74" s="125"/>
    </row>
    <row r="75" s="115" customFormat="true" ht="10.5" hidden="false" customHeight="true" outlineLevel="0" collapsed="false">
      <c r="A75" s="115" t="s">
        <v>0</v>
      </c>
      <c r="E75" s="129"/>
      <c r="F75" s="129"/>
      <c r="G75" s="130"/>
    </row>
  </sheetData>
  <mergeCells count="21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B45:F45"/>
    <mergeCell ref="B55:F55"/>
    <mergeCell ref="B65:F65"/>
    <mergeCell ref="E75:F7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5.85"/>
    <col collapsed="false" customWidth="true" hidden="false" outlineLevel="0" max="3" min="2" style="131" width="15.28"/>
    <col collapsed="false" customWidth="true" hidden="false" outlineLevel="0" max="4" min="4" style="131" width="8.85"/>
    <col collapsed="false" customWidth="false" hidden="false" outlineLevel="0" max="257" min="5" style="131" width="11.42"/>
  </cols>
  <sheetData>
    <row r="1" s="133" customFormat="true" ht="10.5" hidden="false" customHeight="true" outlineLevel="0" collapsed="false">
      <c r="A1" s="132" t="s">
        <v>183</v>
      </c>
      <c r="B1" s="132"/>
      <c r="C1" s="132"/>
    </row>
    <row r="2" s="133" customFormat="true" ht="10.5" hidden="false" customHeight="true" outlineLevel="0" collapsed="false">
      <c r="A2" s="134" t="s">
        <v>123</v>
      </c>
      <c r="B2" s="134"/>
      <c r="C2" s="134"/>
    </row>
    <row r="3" s="133" customFormat="true" ht="10.5" hidden="false" customHeight="true" outlineLevel="0" collapsed="false">
      <c r="A3" s="134" t="s">
        <v>184</v>
      </c>
      <c r="B3" s="134"/>
      <c r="C3" s="134"/>
    </row>
    <row r="4" s="133" customFormat="true" ht="10.5" hidden="false" customHeight="true" outlineLevel="0" collapsed="false">
      <c r="A4" s="134" t="s">
        <v>185</v>
      </c>
      <c r="B4" s="134"/>
      <c r="C4" s="134"/>
    </row>
    <row r="5" s="133" customFormat="true" ht="10.5" hidden="false" customHeight="true" outlineLevel="0" collapsed="false">
      <c r="A5" s="135" t="s">
        <v>186</v>
      </c>
      <c r="B5" s="135"/>
      <c r="C5" s="135"/>
    </row>
    <row r="6" s="133" customFormat="true" ht="11.25" hidden="false" customHeight="true" outlineLevel="0" collapsed="false">
      <c r="A6" s="136" t="s">
        <v>101</v>
      </c>
      <c r="B6" s="137" t="s">
        <v>84</v>
      </c>
      <c r="C6" s="138" t="s">
        <v>187</v>
      </c>
    </row>
    <row r="7" s="133" customFormat="true" ht="9.75" hidden="false" customHeight="true" outlineLevel="0" collapsed="false">
      <c r="A7" s="136"/>
      <c r="B7" s="137"/>
      <c r="C7" s="138"/>
    </row>
    <row r="8" s="133" customFormat="true" ht="9" hidden="false" customHeight="true" outlineLevel="0" collapsed="false">
      <c r="A8" s="139" t="s">
        <v>188</v>
      </c>
      <c r="B8" s="140" t="n">
        <v>0</v>
      </c>
      <c r="C8" s="141" t="n">
        <v>0</v>
      </c>
      <c r="D8" s="142"/>
    </row>
    <row r="9" s="133" customFormat="true" ht="9" hidden="false" customHeight="true" outlineLevel="0" collapsed="false">
      <c r="A9" s="139" t="s">
        <v>189</v>
      </c>
      <c r="B9" s="140" t="n">
        <v>0</v>
      </c>
      <c r="C9" s="141" t="n">
        <v>0</v>
      </c>
      <c r="D9" s="142"/>
    </row>
    <row r="10" s="133" customFormat="true" ht="9" hidden="false" customHeight="true" outlineLevel="0" collapsed="false">
      <c r="A10" s="132" t="s">
        <v>190</v>
      </c>
      <c r="B10" s="140" t="n">
        <v>221</v>
      </c>
      <c r="C10" s="141" t="n">
        <v>192</v>
      </c>
      <c r="D10" s="142"/>
    </row>
    <row r="11" s="133" customFormat="true" ht="9" hidden="false" customHeight="true" outlineLevel="0" collapsed="false">
      <c r="A11" s="132" t="s">
        <v>191</v>
      </c>
      <c r="B11" s="140" t="n">
        <v>620</v>
      </c>
      <c r="C11" s="141" t="n">
        <v>2</v>
      </c>
      <c r="D11" s="142"/>
    </row>
    <row r="12" s="133" customFormat="true" ht="9" hidden="false" customHeight="true" outlineLevel="0" collapsed="false">
      <c r="A12" s="132" t="s">
        <v>192</v>
      </c>
      <c r="B12" s="140" t="n">
        <v>647390</v>
      </c>
      <c r="C12" s="141" t="n">
        <v>750064</v>
      </c>
      <c r="D12" s="142"/>
    </row>
    <row r="13" s="133" customFormat="true" ht="9" hidden="false" customHeight="true" outlineLevel="0" collapsed="false">
      <c r="A13" s="132" t="s">
        <v>193</v>
      </c>
      <c r="B13" s="140" t="n">
        <v>154</v>
      </c>
      <c r="C13" s="141" t="n">
        <v>19</v>
      </c>
      <c r="D13" s="142"/>
    </row>
    <row r="14" s="133" customFormat="true" ht="9" hidden="false" customHeight="true" outlineLevel="0" collapsed="false">
      <c r="A14" s="132" t="s">
        <v>194</v>
      </c>
      <c r="B14" s="140" t="n">
        <v>103</v>
      </c>
      <c r="C14" s="141" t="n">
        <v>0</v>
      </c>
      <c r="D14" s="142"/>
    </row>
    <row r="15" s="133" customFormat="true" ht="9" hidden="false" customHeight="true" outlineLevel="0" collapsed="false">
      <c r="A15" s="132" t="s">
        <v>195</v>
      </c>
      <c r="B15" s="140" t="n">
        <v>144</v>
      </c>
      <c r="C15" s="141" t="n">
        <v>6</v>
      </c>
      <c r="D15" s="142"/>
    </row>
    <row r="16" s="133" customFormat="true" ht="9" hidden="false" customHeight="true" outlineLevel="0" collapsed="false">
      <c r="A16" s="132" t="s">
        <v>196</v>
      </c>
      <c r="B16" s="140" t="n">
        <v>1600</v>
      </c>
      <c r="C16" s="141" t="n">
        <v>511</v>
      </c>
      <c r="D16" s="142"/>
    </row>
    <row r="17" s="133" customFormat="true" ht="9" hidden="false" customHeight="true" outlineLevel="0" collapsed="false">
      <c r="A17" s="132" t="s">
        <v>197</v>
      </c>
      <c r="B17" s="140" t="n">
        <v>2404</v>
      </c>
      <c r="C17" s="141" t="n">
        <v>5</v>
      </c>
      <c r="D17" s="142"/>
    </row>
    <row r="18" s="133" customFormat="true" ht="9" hidden="false" customHeight="true" outlineLevel="0" collapsed="false">
      <c r="A18" s="132" t="s">
        <v>198</v>
      </c>
      <c r="B18" s="140" t="n">
        <v>128</v>
      </c>
      <c r="C18" s="141" t="n">
        <v>1</v>
      </c>
      <c r="D18" s="142"/>
    </row>
    <row r="19" s="133" customFormat="true" ht="9" hidden="false" customHeight="true" outlineLevel="0" collapsed="false">
      <c r="A19" s="132" t="s">
        <v>199</v>
      </c>
      <c r="B19" s="140" t="n">
        <v>4774</v>
      </c>
      <c r="C19" s="141" t="n">
        <v>28</v>
      </c>
      <c r="D19" s="142"/>
    </row>
    <row r="20" s="133" customFormat="true" ht="9" hidden="false" customHeight="true" outlineLevel="0" collapsed="false">
      <c r="A20" s="132" t="s">
        <v>200</v>
      </c>
      <c r="B20" s="140" t="n">
        <v>210</v>
      </c>
      <c r="C20" s="141" t="n">
        <v>0</v>
      </c>
      <c r="D20" s="142"/>
    </row>
    <row r="21" s="133" customFormat="true" ht="9" hidden="false" customHeight="true" outlineLevel="0" collapsed="false">
      <c r="A21" s="132" t="s">
        <v>201</v>
      </c>
      <c r="B21" s="140" t="n">
        <v>494</v>
      </c>
      <c r="C21" s="141" t="n">
        <v>1</v>
      </c>
      <c r="D21" s="142"/>
    </row>
    <row r="22" s="133" customFormat="true" ht="9" hidden="false" customHeight="true" outlineLevel="0" collapsed="false">
      <c r="A22" s="132" t="s">
        <v>202</v>
      </c>
      <c r="B22" s="140" t="n">
        <v>32</v>
      </c>
      <c r="C22" s="141" t="n">
        <v>8</v>
      </c>
      <c r="D22" s="142"/>
    </row>
    <row r="23" s="133" customFormat="true" ht="9" hidden="false" customHeight="true" outlineLevel="0" collapsed="false">
      <c r="A23" s="132" t="s">
        <v>203</v>
      </c>
      <c r="B23" s="140" t="n">
        <v>30</v>
      </c>
      <c r="C23" s="141" t="n">
        <v>0</v>
      </c>
      <c r="D23" s="142"/>
    </row>
    <row r="24" s="133" customFormat="true" ht="9" hidden="false" customHeight="true" outlineLevel="0" collapsed="false">
      <c r="A24" s="132" t="s">
        <v>204</v>
      </c>
      <c r="B24" s="140" t="n">
        <v>801</v>
      </c>
      <c r="C24" s="141" t="n">
        <v>164</v>
      </c>
      <c r="D24" s="142"/>
    </row>
    <row r="25" s="133" customFormat="true" ht="9" hidden="false" customHeight="true" outlineLevel="0" collapsed="false">
      <c r="A25" s="132" t="s">
        <v>205</v>
      </c>
      <c r="B25" s="140" t="n">
        <v>1286</v>
      </c>
      <c r="C25" s="141" t="n">
        <v>184</v>
      </c>
      <c r="D25" s="142"/>
    </row>
    <row r="26" customFormat="false" ht="9" hidden="false" customHeight="true" outlineLevel="0" collapsed="false">
      <c r="A26" s="132" t="s">
        <v>206</v>
      </c>
      <c r="B26" s="140" t="n">
        <v>6272</v>
      </c>
      <c r="C26" s="141" t="n">
        <v>103</v>
      </c>
      <c r="D26" s="143"/>
    </row>
    <row r="27" customFormat="false" ht="9" hidden="false" customHeight="true" outlineLevel="0" collapsed="false">
      <c r="A27" s="132" t="s">
        <v>207</v>
      </c>
      <c r="B27" s="140" t="n">
        <v>1103</v>
      </c>
      <c r="C27" s="141" t="n">
        <v>5</v>
      </c>
      <c r="D27" s="143"/>
    </row>
    <row r="28" customFormat="false" ht="9" hidden="false" customHeight="true" outlineLevel="0" collapsed="false">
      <c r="A28" s="132" t="s">
        <v>208</v>
      </c>
      <c r="B28" s="140" t="n">
        <v>1699</v>
      </c>
      <c r="C28" s="141" t="n">
        <v>4</v>
      </c>
      <c r="D28" s="143"/>
    </row>
    <row r="29" customFormat="false" ht="9" hidden="false" customHeight="true" outlineLevel="0" collapsed="false">
      <c r="A29" s="132" t="s">
        <v>209</v>
      </c>
      <c r="B29" s="140" t="n">
        <v>236</v>
      </c>
      <c r="C29" s="141" t="n">
        <v>13</v>
      </c>
      <c r="D29" s="143"/>
    </row>
    <row r="30" customFormat="false" ht="9" hidden="false" customHeight="true" outlineLevel="0" collapsed="false">
      <c r="A30" s="132" t="s">
        <v>210</v>
      </c>
      <c r="B30" s="140" t="n">
        <v>577</v>
      </c>
      <c r="C30" s="141" t="n">
        <v>8</v>
      </c>
      <c r="D30" s="143"/>
    </row>
    <row r="31" customFormat="false" ht="9" hidden="false" customHeight="true" outlineLevel="0" collapsed="false">
      <c r="A31" s="132" t="s">
        <v>211</v>
      </c>
      <c r="B31" s="140" t="n">
        <v>221</v>
      </c>
      <c r="C31" s="141" t="n">
        <v>3</v>
      </c>
      <c r="D31" s="143"/>
    </row>
    <row r="32" customFormat="false" ht="9" hidden="false" customHeight="true" outlineLevel="0" collapsed="false">
      <c r="A32" s="132" t="s">
        <v>212</v>
      </c>
      <c r="B32" s="140" t="n">
        <v>1088</v>
      </c>
      <c r="C32" s="141" t="n">
        <v>18</v>
      </c>
      <c r="D32" s="143"/>
    </row>
    <row r="33" customFormat="false" ht="9" hidden="false" customHeight="true" outlineLevel="0" collapsed="false">
      <c r="A33" s="132" t="s">
        <v>213</v>
      </c>
      <c r="B33" s="140" t="n">
        <v>946</v>
      </c>
      <c r="C33" s="141" t="n">
        <v>89</v>
      </c>
      <c r="D33" s="143"/>
    </row>
    <row r="34" customFormat="false" ht="9" hidden="false" customHeight="true" outlineLevel="0" collapsed="false">
      <c r="A34" s="132" t="s">
        <v>214</v>
      </c>
      <c r="B34" s="140" t="n">
        <v>676</v>
      </c>
      <c r="C34" s="141" t="n">
        <v>6</v>
      </c>
      <c r="D34" s="143"/>
    </row>
    <row r="35" customFormat="false" ht="9" hidden="false" customHeight="true" outlineLevel="0" collapsed="false">
      <c r="A35" s="132" t="s">
        <v>215</v>
      </c>
      <c r="B35" s="140" t="n">
        <v>741</v>
      </c>
      <c r="C35" s="141" t="n">
        <v>29</v>
      </c>
      <c r="D35" s="143"/>
    </row>
    <row r="36" customFormat="false" ht="9" hidden="false" customHeight="true" outlineLevel="0" collapsed="false">
      <c r="A36" s="132" t="s">
        <v>216</v>
      </c>
      <c r="B36" s="140" t="n">
        <v>5</v>
      </c>
      <c r="C36" s="141" t="n">
        <v>0</v>
      </c>
      <c r="D36" s="143"/>
    </row>
    <row r="37" customFormat="false" ht="9" hidden="false" customHeight="true" outlineLevel="0" collapsed="false">
      <c r="A37" s="132" t="s">
        <v>217</v>
      </c>
      <c r="B37" s="140" t="n">
        <v>662102</v>
      </c>
      <c r="C37" s="141" t="n">
        <v>751247</v>
      </c>
      <c r="D37" s="143"/>
    </row>
    <row r="38" customFormat="false" ht="9" hidden="false" customHeight="true" outlineLevel="0" collapsed="false">
      <c r="A38" s="132" t="s">
        <v>218</v>
      </c>
      <c r="B38" s="140" t="n">
        <v>673955</v>
      </c>
      <c r="C38" s="141" t="n">
        <v>751463</v>
      </c>
      <c r="D38" s="143"/>
    </row>
    <row r="39" customFormat="false" ht="9" hidden="false" customHeight="true" outlineLevel="0" collapsed="false">
      <c r="A39" s="132" t="s">
        <v>219</v>
      </c>
      <c r="B39" s="140" t="n">
        <v>1336</v>
      </c>
      <c r="C39" s="141" t="n">
        <v>5</v>
      </c>
      <c r="D39" s="143"/>
    </row>
    <row r="40" customFormat="false" ht="9" hidden="false" customHeight="true" outlineLevel="0" collapsed="false">
      <c r="A40" s="132" t="s">
        <v>220</v>
      </c>
      <c r="B40" s="140" t="n">
        <v>2613</v>
      </c>
      <c r="C40" s="141" t="n">
        <v>10</v>
      </c>
      <c r="D40" s="143"/>
    </row>
    <row r="41" customFormat="false" ht="9" hidden="false" customHeight="true" outlineLevel="0" collapsed="false">
      <c r="A41" s="132" t="s">
        <v>221</v>
      </c>
      <c r="B41" s="140" t="n">
        <v>3292</v>
      </c>
      <c r="C41" s="141" t="n">
        <v>3</v>
      </c>
      <c r="D41" s="143"/>
    </row>
    <row r="42" customFormat="false" ht="9" hidden="false" customHeight="true" outlineLevel="0" collapsed="false">
      <c r="A42" s="132" t="s">
        <v>222</v>
      </c>
      <c r="B42" s="140" t="n">
        <v>1466</v>
      </c>
      <c r="C42" s="141" t="n">
        <v>2</v>
      </c>
      <c r="D42" s="143"/>
    </row>
    <row r="43" customFormat="false" ht="9" hidden="false" customHeight="true" outlineLevel="0" collapsed="false">
      <c r="A43" s="132" t="s">
        <v>223</v>
      </c>
      <c r="B43" s="140" t="n">
        <v>555</v>
      </c>
      <c r="C43" s="141" t="n">
        <v>3</v>
      </c>
      <c r="D43" s="143"/>
    </row>
    <row r="44" customFormat="false" ht="9" hidden="false" customHeight="true" outlineLevel="0" collapsed="false">
      <c r="A44" s="132" t="s">
        <v>224</v>
      </c>
      <c r="B44" s="140" t="n">
        <v>4452</v>
      </c>
      <c r="C44" s="141" t="n">
        <v>11</v>
      </c>
      <c r="D44" s="143"/>
    </row>
    <row r="45" customFormat="false" ht="9" hidden="false" customHeight="true" outlineLevel="0" collapsed="false">
      <c r="A45" s="132" t="s">
        <v>225</v>
      </c>
      <c r="B45" s="140" t="n">
        <v>362</v>
      </c>
      <c r="C45" s="141" t="n">
        <v>108</v>
      </c>
      <c r="D45" s="143"/>
    </row>
    <row r="46" customFormat="false" ht="9" hidden="false" customHeight="true" outlineLevel="0" collapsed="false">
      <c r="A46" s="132" t="s">
        <v>226</v>
      </c>
      <c r="B46" s="140" t="n">
        <v>6309</v>
      </c>
      <c r="C46" s="141" t="n">
        <v>13</v>
      </c>
      <c r="D46" s="143"/>
    </row>
    <row r="47" customFormat="false" ht="9" hidden="false" customHeight="true" outlineLevel="0" collapsed="false">
      <c r="A47" s="132" t="s">
        <v>227</v>
      </c>
      <c r="B47" s="140" t="n">
        <v>27107</v>
      </c>
      <c r="C47" s="141" t="n">
        <v>40</v>
      </c>
      <c r="D47" s="143"/>
    </row>
    <row r="48" customFormat="false" ht="9" hidden="false" customHeight="true" outlineLevel="0" collapsed="false">
      <c r="A48" s="132" t="s">
        <v>228</v>
      </c>
      <c r="B48" s="140" t="n">
        <v>2051</v>
      </c>
      <c r="C48" s="141" t="n">
        <v>3</v>
      </c>
      <c r="D48" s="143"/>
    </row>
    <row r="49" customFormat="false" ht="9" hidden="false" customHeight="true" outlineLevel="0" collapsed="false">
      <c r="A49" s="132" t="s">
        <v>229</v>
      </c>
      <c r="B49" s="140" t="n">
        <v>401</v>
      </c>
      <c r="C49" s="141" t="n">
        <v>2</v>
      </c>
      <c r="D49" s="143"/>
    </row>
    <row r="50" customFormat="false" ht="9" hidden="false" customHeight="true" outlineLevel="0" collapsed="false">
      <c r="A50" s="132" t="s">
        <v>230</v>
      </c>
      <c r="B50" s="140" t="n">
        <v>905</v>
      </c>
      <c r="C50" s="141" t="n">
        <v>26</v>
      </c>
      <c r="D50" s="143"/>
    </row>
    <row r="51" customFormat="false" ht="9" hidden="false" customHeight="true" outlineLevel="0" collapsed="false">
      <c r="A51" s="139" t="s">
        <v>231</v>
      </c>
      <c r="B51" s="140" t="n">
        <v>724804</v>
      </c>
      <c r="C51" s="141" t="n">
        <v>751689</v>
      </c>
      <c r="D51" s="143"/>
    </row>
    <row r="52" customFormat="false" ht="9" hidden="false" customHeight="true" outlineLevel="0" collapsed="false">
      <c r="A52" s="139" t="s">
        <v>232</v>
      </c>
      <c r="B52" s="140" t="n">
        <v>0</v>
      </c>
      <c r="C52" s="141" t="n">
        <v>0</v>
      </c>
      <c r="D52" s="143"/>
    </row>
    <row r="53" customFormat="false" ht="9" hidden="false" customHeight="true" outlineLevel="0" collapsed="false">
      <c r="A53" s="132" t="s">
        <v>233</v>
      </c>
      <c r="B53" s="140" t="n">
        <v>372</v>
      </c>
      <c r="C53" s="141" t="n">
        <v>1</v>
      </c>
      <c r="D53" s="143"/>
    </row>
    <row r="54" customFormat="false" ht="9" hidden="false" customHeight="true" outlineLevel="0" collapsed="false">
      <c r="A54" s="132" t="s">
        <v>234</v>
      </c>
      <c r="B54" s="140" t="n">
        <v>2190</v>
      </c>
      <c r="C54" s="141" t="n">
        <v>2</v>
      </c>
      <c r="D54" s="143"/>
    </row>
    <row r="55" customFormat="false" ht="9" hidden="false" customHeight="true" outlineLevel="0" collapsed="false">
      <c r="A55" s="132" t="s">
        <v>235</v>
      </c>
      <c r="B55" s="140" t="n">
        <v>586</v>
      </c>
      <c r="C55" s="141" t="n">
        <v>1</v>
      </c>
      <c r="D55" s="143"/>
    </row>
    <row r="56" customFormat="false" ht="9" hidden="false" customHeight="true" outlineLevel="0" collapsed="false">
      <c r="A56" s="132" t="s">
        <v>236</v>
      </c>
      <c r="B56" s="140" t="n">
        <v>3148</v>
      </c>
      <c r="C56" s="141" t="n">
        <v>4</v>
      </c>
      <c r="D56" s="143"/>
    </row>
    <row r="57" customFormat="false" ht="9" hidden="false" customHeight="true" outlineLevel="0" collapsed="false">
      <c r="A57" s="132" t="s">
        <v>237</v>
      </c>
      <c r="B57" s="140" t="n">
        <v>715</v>
      </c>
      <c r="C57" s="141" t="n">
        <v>1</v>
      </c>
      <c r="D57" s="143"/>
    </row>
    <row r="58" customFormat="false" ht="9" hidden="false" customHeight="true" outlineLevel="0" collapsed="false">
      <c r="A58" s="132" t="s">
        <v>238</v>
      </c>
      <c r="B58" s="140" t="n">
        <v>637</v>
      </c>
      <c r="C58" s="141" t="n">
        <v>1</v>
      </c>
      <c r="D58" s="143"/>
    </row>
    <row r="59" customFormat="false" ht="9" hidden="false" customHeight="true" outlineLevel="0" collapsed="false">
      <c r="A59" s="132" t="s">
        <v>239</v>
      </c>
      <c r="B59" s="140" t="n">
        <v>2934</v>
      </c>
      <c r="C59" s="141" t="n">
        <v>24</v>
      </c>
      <c r="D59" s="143"/>
    </row>
    <row r="60" customFormat="false" ht="9" hidden="false" customHeight="true" outlineLevel="0" collapsed="false">
      <c r="A60" s="139" t="s">
        <v>240</v>
      </c>
      <c r="B60" s="140" t="n">
        <v>7434</v>
      </c>
      <c r="C60" s="141" t="n">
        <v>30</v>
      </c>
      <c r="D60" s="143"/>
    </row>
    <row r="61" customFormat="false" ht="9" hidden="false" customHeight="true" outlineLevel="0" collapsed="false">
      <c r="A61" s="139" t="s">
        <v>241</v>
      </c>
      <c r="B61" s="140" t="n">
        <v>0</v>
      </c>
      <c r="C61" s="141" t="n">
        <v>0</v>
      </c>
      <c r="D61" s="143"/>
    </row>
    <row r="62" customFormat="false" ht="9" hidden="false" customHeight="true" outlineLevel="0" collapsed="false">
      <c r="A62" s="132" t="s">
        <v>242</v>
      </c>
      <c r="B62" s="140" t="n">
        <v>787</v>
      </c>
      <c r="C62" s="141" t="n">
        <v>8</v>
      </c>
      <c r="D62" s="143"/>
    </row>
    <row r="63" customFormat="false" ht="9" hidden="false" customHeight="true" outlineLevel="0" collapsed="false">
      <c r="A63" s="132" t="s">
        <v>243</v>
      </c>
      <c r="B63" s="140" t="n">
        <v>711</v>
      </c>
      <c r="C63" s="141" t="n">
        <v>87</v>
      </c>
      <c r="D63" s="143"/>
    </row>
    <row r="64" customFormat="false" ht="9" hidden="false" customHeight="true" outlineLevel="0" collapsed="false">
      <c r="A64" s="132" t="s">
        <v>244</v>
      </c>
      <c r="B64" s="140" t="n">
        <v>1848</v>
      </c>
      <c r="C64" s="141" t="n">
        <v>28</v>
      </c>
      <c r="D64" s="143"/>
    </row>
    <row r="65" customFormat="false" ht="9" hidden="false" customHeight="true" outlineLevel="0" collapsed="false">
      <c r="A65" s="139" t="s">
        <v>245</v>
      </c>
      <c r="B65" s="140" t="n">
        <v>3346</v>
      </c>
      <c r="C65" s="141" t="n">
        <v>123</v>
      </c>
      <c r="D65" s="143"/>
    </row>
    <row r="66" customFormat="false" ht="9" hidden="false" customHeight="true" outlineLevel="0" collapsed="false">
      <c r="A66" s="139" t="s">
        <v>246</v>
      </c>
      <c r="B66" s="140" t="n">
        <v>0</v>
      </c>
      <c r="C66" s="141" t="n">
        <v>0</v>
      </c>
      <c r="D66" s="143"/>
    </row>
    <row r="67" customFormat="false" ht="9" hidden="false" customHeight="true" outlineLevel="0" collapsed="false">
      <c r="A67" s="132" t="s">
        <v>247</v>
      </c>
      <c r="B67" s="140" t="n">
        <v>1027</v>
      </c>
      <c r="C67" s="141" t="n">
        <v>1</v>
      </c>
      <c r="D67" s="143"/>
    </row>
    <row r="68" customFormat="false" ht="9" hidden="false" customHeight="true" outlineLevel="0" collapsed="false">
      <c r="A68" s="132" t="s">
        <v>248</v>
      </c>
      <c r="B68" s="140" t="n">
        <v>134</v>
      </c>
      <c r="C68" s="141" t="n">
        <v>0</v>
      </c>
      <c r="D68" s="143"/>
    </row>
    <row r="69" customFormat="false" ht="9" hidden="false" customHeight="true" outlineLevel="0" collapsed="false">
      <c r="A69" s="132" t="s">
        <v>249</v>
      </c>
      <c r="B69" s="140" t="n">
        <v>721</v>
      </c>
      <c r="C69" s="141" t="n">
        <v>22</v>
      </c>
      <c r="D69" s="143"/>
    </row>
    <row r="70" customFormat="false" ht="9" hidden="false" customHeight="true" outlineLevel="0" collapsed="false">
      <c r="A70" s="132" t="s">
        <v>250</v>
      </c>
      <c r="B70" s="140" t="n">
        <v>693</v>
      </c>
      <c r="C70" s="141" t="n">
        <v>2</v>
      </c>
      <c r="D70" s="143"/>
    </row>
    <row r="71" customFormat="false" ht="9" hidden="false" customHeight="true" outlineLevel="0" collapsed="false">
      <c r="A71" s="132" t="s">
        <v>251</v>
      </c>
      <c r="B71" s="140" t="n">
        <v>1598</v>
      </c>
      <c r="C71" s="141" t="n">
        <v>5</v>
      </c>
      <c r="D71" s="143"/>
    </row>
    <row r="72" customFormat="false" ht="9" hidden="false" customHeight="true" outlineLevel="0" collapsed="false">
      <c r="A72" s="132" t="s">
        <v>252</v>
      </c>
      <c r="B72" s="140" t="n">
        <v>519</v>
      </c>
      <c r="C72" s="141" t="n">
        <v>3</v>
      </c>
      <c r="D72" s="143"/>
    </row>
    <row r="73" customFormat="false" ht="9" hidden="false" customHeight="true" outlineLevel="0" collapsed="false">
      <c r="A73" s="132" t="s">
        <v>253</v>
      </c>
      <c r="B73" s="140" t="n">
        <v>318</v>
      </c>
      <c r="C73" s="141" t="n">
        <v>4</v>
      </c>
      <c r="D73" s="143"/>
    </row>
    <row r="74" customFormat="false" ht="9" hidden="false" customHeight="true" outlineLevel="0" collapsed="false">
      <c r="A74" s="132" t="s">
        <v>254</v>
      </c>
      <c r="B74" s="140" t="n">
        <v>1286</v>
      </c>
      <c r="C74" s="141" t="n">
        <v>3</v>
      </c>
      <c r="D74" s="143"/>
    </row>
    <row r="75" customFormat="false" ht="9" hidden="false" customHeight="true" outlineLevel="0" collapsed="false">
      <c r="A75" s="132" t="s">
        <v>255</v>
      </c>
      <c r="B75" s="140" t="n">
        <v>43</v>
      </c>
      <c r="C75" s="141" t="n">
        <v>0</v>
      </c>
      <c r="D75" s="143"/>
    </row>
    <row r="76" customFormat="false" ht="9" hidden="false" customHeight="true" outlineLevel="0" collapsed="false">
      <c r="A76" s="132" t="s">
        <v>256</v>
      </c>
      <c r="B76" s="140" t="n">
        <v>1172</v>
      </c>
      <c r="C76" s="141" t="n">
        <v>2</v>
      </c>
      <c r="D76" s="143"/>
    </row>
    <row r="77" customFormat="false" ht="9" hidden="false" customHeight="true" outlineLevel="0" collapsed="false">
      <c r="A77" s="132" t="s">
        <v>257</v>
      </c>
      <c r="B77" s="140" t="n">
        <v>890</v>
      </c>
      <c r="C77" s="141" t="n">
        <v>1</v>
      </c>
      <c r="D77" s="143"/>
    </row>
    <row r="78" customFormat="false" ht="9" hidden="false" customHeight="true" outlineLevel="0" collapsed="false">
      <c r="A78" s="132" t="s">
        <v>258</v>
      </c>
      <c r="B78" s="140" t="n">
        <v>504</v>
      </c>
      <c r="C78" s="141" t="n">
        <v>4</v>
      </c>
      <c r="D78" s="143"/>
    </row>
    <row r="79" customFormat="false" ht="9" hidden="false" customHeight="true" outlineLevel="0" collapsed="false">
      <c r="A79" s="132" t="s">
        <v>259</v>
      </c>
      <c r="B79" s="140" t="n">
        <v>726</v>
      </c>
      <c r="C79" s="141" t="n">
        <v>1</v>
      </c>
      <c r="D79" s="143"/>
    </row>
    <row r="80" customFormat="false" ht="9" hidden="false" customHeight="true" outlineLevel="0" collapsed="false">
      <c r="A80" s="132" t="s">
        <v>260</v>
      </c>
      <c r="B80" s="140" t="n">
        <v>728</v>
      </c>
      <c r="C80" s="141" t="n">
        <v>0</v>
      </c>
      <c r="D80" s="143"/>
    </row>
    <row r="81" customFormat="false" ht="9" hidden="false" customHeight="true" outlineLevel="0" collapsed="false">
      <c r="A81" s="132" t="s">
        <v>261</v>
      </c>
      <c r="B81" s="140" t="n">
        <v>1147</v>
      </c>
      <c r="C81" s="141" t="n">
        <v>6</v>
      </c>
      <c r="D81" s="143"/>
    </row>
    <row r="82" customFormat="false" ht="9" hidden="false" customHeight="true" outlineLevel="0" collapsed="false">
      <c r="A82" s="132" t="s">
        <v>262</v>
      </c>
      <c r="B82" s="140" t="n">
        <v>1742</v>
      </c>
      <c r="C82" s="141" t="n">
        <v>10</v>
      </c>
      <c r="D82" s="143"/>
    </row>
    <row r="83" customFormat="false" ht="9" hidden="false" customHeight="true" outlineLevel="0" collapsed="false">
      <c r="A83" s="132" t="s">
        <v>263</v>
      </c>
      <c r="B83" s="140" t="n">
        <v>2143</v>
      </c>
      <c r="C83" s="141" t="n">
        <v>25</v>
      </c>
      <c r="D83" s="143"/>
    </row>
    <row r="84" customFormat="false" ht="9" hidden="false" customHeight="true" outlineLevel="0" collapsed="false">
      <c r="A84" s="139" t="s">
        <v>264</v>
      </c>
      <c r="B84" s="140" t="n">
        <v>15391</v>
      </c>
      <c r="C84" s="141" t="n">
        <v>89</v>
      </c>
      <c r="D84" s="143"/>
    </row>
    <row r="85" customFormat="false" ht="9" hidden="false" customHeight="true" outlineLevel="0" collapsed="false">
      <c r="A85" s="139" t="s">
        <v>265</v>
      </c>
      <c r="B85" s="140" t="n">
        <v>128</v>
      </c>
      <c r="C85" s="141" t="n">
        <v>5</v>
      </c>
      <c r="D85" s="143"/>
    </row>
    <row r="86" customFormat="false" ht="9" hidden="false" customHeight="true" outlineLevel="0" collapsed="false">
      <c r="A86" s="139" t="s">
        <v>266</v>
      </c>
      <c r="B86" s="140" t="n">
        <v>838</v>
      </c>
      <c r="C86" s="141" t="n">
        <v>5</v>
      </c>
      <c r="D86" s="143"/>
    </row>
    <row r="87" customFormat="false" ht="9" hidden="false" customHeight="true" outlineLevel="0" collapsed="false">
      <c r="A87" s="139" t="s">
        <v>267</v>
      </c>
      <c r="B87" s="140" t="n">
        <v>751941</v>
      </c>
      <c r="C87" s="141" t="n">
        <v>751941</v>
      </c>
      <c r="D87" s="143"/>
    </row>
    <row r="88" customFormat="false" ht="11.25" hidden="false" customHeight="false" outlineLevel="0" collapsed="false">
      <c r="A88" s="131" t="s">
        <v>268</v>
      </c>
      <c r="B88" s="143"/>
      <c r="C88" s="143"/>
      <c r="D88" s="143"/>
    </row>
    <row r="89" customFormat="false" ht="11.25" hidden="false" customHeight="false" outlineLevel="0" collapsed="false">
      <c r="A89" s="131" t="s">
        <v>269</v>
      </c>
      <c r="B89" s="143"/>
      <c r="C89" s="143"/>
      <c r="D89" s="143"/>
    </row>
    <row r="90" customFormat="false" ht="6" hidden="false" customHeight="true" outlineLevel="0" collapsed="false">
      <c r="B90" s="143"/>
      <c r="C90" s="143"/>
      <c r="D90" s="143"/>
    </row>
    <row r="91" customFormat="false" ht="11.25" hidden="false" customHeight="false" outlineLevel="0" collapsed="false">
      <c r="A91" s="131" t="s">
        <v>0</v>
      </c>
      <c r="C91" s="144"/>
      <c r="D91" s="144"/>
    </row>
  </sheetData>
  <mergeCells count="9">
    <mergeCell ref="A1:C1"/>
    <mergeCell ref="A2:C2"/>
    <mergeCell ref="A3:C3"/>
    <mergeCell ref="A4:C4"/>
    <mergeCell ref="A5:C5"/>
    <mergeCell ref="A6:A7"/>
    <mergeCell ref="B6:B7"/>
    <mergeCell ref="C6:C7"/>
    <mergeCell ref="C91:D91"/>
  </mergeCells>
  <printOptions headings="false" gridLines="false" gridLinesSet="true" horizontalCentered="false" verticalCentered="false"/>
  <pageMargins left="1.1812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26.56"/>
    <col collapsed="false" customWidth="true" hidden="false" outlineLevel="0" max="6" min="2" style="145" width="12.42"/>
    <col collapsed="false" customWidth="false" hidden="false" outlineLevel="0" max="257" min="7" style="145" width="11.42"/>
  </cols>
  <sheetData>
    <row r="1" s="77" customFormat="true" ht="10.5" hidden="false" customHeight="true" outlineLevel="0" collapsed="false">
      <c r="A1" s="78" t="s">
        <v>270</v>
      </c>
      <c r="B1" s="78"/>
      <c r="C1" s="78"/>
      <c r="D1" s="78"/>
      <c r="E1" s="78"/>
      <c r="F1" s="78"/>
    </row>
    <row r="2" s="77" customFormat="true" ht="10.5" hidden="false" customHeight="true" outlineLevel="0" collapsed="false">
      <c r="A2" s="79" t="s">
        <v>123</v>
      </c>
      <c r="B2" s="79"/>
      <c r="C2" s="79"/>
      <c r="D2" s="79"/>
      <c r="E2" s="79"/>
      <c r="F2" s="79"/>
    </row>
    <row r="3" s="77" customFormat="true" ht="10.5" hidden="false" customHeight="true" outlineLevel="0" collapsed="false">
      <c r="A3" s="79" t="s">
        <v>271</v>
      </c>
      <c r="B3" s="79"/>
      <c r="C3" s="79"/>
      <c r="D3" s="79"/>
      <c r="E3" s="79"/>
      <c r="F3" s="79"/>
    </row>
    <row r="4" s="77" customFormat="true" ht="10.5" hidden="false" customHeight="true" outlineLevel="0" collapsed="false">
      <c r="A4" s="79" t="s">
        <v>272</v>
      </c>
      <c r="B4" s="79"/>
      <c r="C4" s="79"/>
      <c r="D4" s="79"/>
      <c r="E4" s="79"/>
      <c r="F4" s="79"/>
    </row>
    <row r="5" s="77" customFormat="true" ht="6" hidden="false" customHeight="true" outlineLevel="0" collapsed="false">
      <c r="A5" s="146" t="s">
        <v>273</v>
      </c>
      <c r="B5" s="83" t="s">
        <v>106</v>
      </c>
      <c r="C5" s="83" t="s">
        <v>274</v>
      </c>
      <c r="D5" s="83"/>
      <c r="E5" s="83"/>
      <c r="F5" s="83"/>
      <c r="G5" s="88"/>
    </row>
    <row r="6" s="77" customFormat="true" ht="6" hidden="false" customHeight="true" outlineLevel="0" collapsed="false">
      <c r="A6" s="146"/>
      <c r="B6" s="83"/>
      <c r="C6" s="83"/>
      <c r="D6" s="83"/>
      <c r="E6" s="83"/>
      <c r="F6" s="83"/>
      <c r="G6" s="88"/>
    </row>
    <row r="7" s="77" customFormat="true" ht="21" hidden="false" customHeight="true" outlineLevel="0" collapsed="false">
      <c r="A7" s="146"/>
      <c r="B7" s="83"/>
      <c r="C7" s="147" t="s">
        <v>275</v>
      </c>
      <c r="D7" s="147" t="s">
        <v>276</v>
      </c>
      <c r="E7" s="147" t="s">
        <v>277</v>
      </c>
      <c r="F7" s="148" t="s">
        <v>278</v>
      </c>
      <c r="G7" s="88"/>
    </row>
    <row r="8" s="77" customFormat="true" ht="21" hidden="false" customHeight="true" outlineLevel="0" collapsed="false">
      <c r="A8" s="146"/>
      <c r="B8" s="83"/>
      <c r="C8" s="147"/>
      <c r="D8" s="147"/>
      <c r="E8" s="147"/>
      <c r="F8" s="148"/>
      <c r="G8" s="88"/>
    </row>
    <row r="9" s="77" customFormat="true" ht="10.5" hidden="false" customHeight="true" outlineLevel="0" collapsed="false">
      <c r="A9" s="79" t="s">
        <v>136</v>
      </c>
      <c r="B9" s="79"/>
      <c r="C9" s="79"/>
      <c r="D9" s="79"/>
      <c r="E9" s="79"/>
      <c r="F9" s="79"/>
    </row>
    <row r="10" s="77" customFormat="true" ht="10.5" hidden="false" customHeight="true" outlineLevel="0" collapsed="false">
      <c r="A10" s="78" t="s">
        <v>279</v>
      </c>
      <c r="B10" s="86" t="n">
        <v>103152</v>
      </c>
      <c r="C10" s="87" t="n">
        <v>102462</v>
      </c>
      <c r="D10" s="87" t="n">
        <v>329</v>
      </c>
      <c r="E10" s="87" t="n">
        <v>226</v>
      </c>
      <c r="F10" s="87" t="n">
        <v>135</v>
      </c>
      <c r="G10" s="88"/>
    </row>
    <row r="11" s="77" customFormat="true" ht="10.5" hidden="false" customHeight="true" outlineLevel="0" collapsed="false">
      <c r="A11" s="78" t="s">
        <v>170</v>
      </c>
      <c r="B11" s="149" t="n">
        <v>0</v>
      </c>
      <c r="C11" s="149" t="n">
        <v>0</v>
      </c>
      <c r="D11" s="149" t="n">
        <v>0</v>
      </c>
      <c r="E11" s="149" t="n">
        <v>0</v>
      </c>
      <c r="F11" s="149" t="n">
        <v>0</v>
      </c>
    </row>
    <row r="12" s="77" customFormat="true" ht="10.5" hidden="false" customHeight="true" outlineLevel="0" collapsed="false">
      <c r="A12" s="78" t="s">
        <v>171</v>
      </c>
      <c r="B12" s="86" t="n">
        <v>20654</v>
      </c>
      <c r="C12" s="87" t="n">
        <v>20522</v>
      </c>
      <c r="D12" s="87" t="n">
        <v>39</v>
      </c>
      <c r="E12" s="87" t="n">
        <v>62</v>
      </c>
      <c r="F12" s="87" t="n">
        <v>31</v>
      </c>
    </row>
    <row r="13" s="77" customFormat="true" ht="10.5" hidden="false" customHeight="true" outlineLevel="0" collapsed="false">
      <c r="A13" s="78" t="s">
        <v>280</v>
      </c>
      <c r="B13" s="86" t="n">
        <v>8803</v>
      </c>
      <c r="C13" s="87" t="n">
        <v>8751</v>
      </c>
      <c r="D13" s="87" t="n">
        <v>21</v>
      </c>
      <c r="E13" s="87" t="n">
        <v>17</v>
      </c>
      <c r="F13" s="87" t="n">
        <v>14</v>
      </c>
    </row>
    <row r="14" s="77" customFormat="true" ht="10.5" hidden="false" customHeight="true" outlineLevel="0" collapsed="false">
      <c r="A14" s="78" t="s">
        <v>281</v>
      </c>
      <c r="B14" s="86" t="n">
        <v>11681</v>
      </c>
      <c r="C14" s="87" t="n">
        <v>11597</v>
      </c>
      <c r="D14" s="87" t="n">
        <v>27</v>
      </c>
      <c r="E14" s="87" t="n">
        <v>43</v>
      </c>
      <c r="F14" s="87" t="n">
        <v>14</v>
      </c>
    </row>
    <row r="15" s="77" customFormat="true" ht="10.5" hidden="false" customHeight="true" outlineLevel="0" collapsed="false">
      <c r="A15" s="78" t="s">
        <v>282</v>
      </c>
      <c r="B15" s="86" t="n">
        <v>14026</v>
      </c>
      <c r="C15" s="87" t="n">
        <v>13941</v>
      </c>
      <c r="D15" s="87" t="n">
        <v>32</v>
      </c>
      <c r="E15" s="87" t="n">
        <v>37</v>
      </c>
      <c r="F15" s="87" t="n">
        <v>16</v>
      </c>
    </row>
    <row r="16" s="77" customFormat="true" ht="10.5" hidden="false" customHeight="true" outlineLevel="0" collapsed="false">
      <c r="A16" s="78" t="s">
        <v>283</v>
      </c>
      <c r="B16" s="86" t="n">
        <v>14864</v>
      </c>
      <c r="C16" s="87" t="n">
        <v>14780</v>
      </c>
      <c r="D16" s="87" t="n">
        <v>39</v>
      </c>
      <c r="E16" s="87" t="n">
        <v>24</v>
      </c>
      <c r="F16" s="87" t="n">
        <v>21</v>
      </c>
    </row>
    <row r="17" s="77" customFormat="true" ht="10.5" hidden="false" customHeight="true" outlineLevel="0" collapsed="false">
      <c r="A17" s="78" t="s">
        <v>284</v>
      </c>
      <c r="B17" s="86" t="n">
        <v>10719</v>
      </c>
      <c r="C17" s="87" t="n">
        <v>10660</v>
      </c>
      <c r="D17" s="87" t="n">
        <v>36</v>
      </c>
      <c r="E17" s="87" t="n">
        <v>11</v>
      </c>
      <c r="F17" s="87" t="n">
        <v>12</v>
      </c>
    </row>
    <row r="18" s="77" customFormat="true" ht="10.5" hidden="false" customHeight="true" outlineLevel="0" collapsed="false">
      <c r="A18" s="78" t="s">
        <v>285</v>
      </c>
      <c r="B18" s="86" t="n">
        <v>8955</v>
      </c>
      <c r="C18" s="87" t="n">
        <v>8898</v>
      </c>
      <c r="D18" s="87" t="n">
        <v>37</v>
      </c>
      <c r="E18" s="87" t="n">
        <v>12</v>
      </c>
      <c r="F18" s="87" t="n">
        <v>8</v>
      </c>
    </row>
    <row r="19" s="77" customFormat="true" ht="10.5" hidden="false" customHeight="true" outlineLevel="0" collapsed="false">
      <c r="A19" s="78" t="s">
        <v>286</v>
      </c>
      <c r="B19" s="86" t="n">
        <v>13450</v>
      </c>
      <c r="C19" s="87" t="n">
        <v>13313</v>
      </c>
      <c r="D19" s="87" t="n">
        <v>98</v>
      </c>
      <c r="E19" s="87" t="n">
        <v>20</v>
      </c>
      <c r="F19" s="87" t="n">
        <v>19</v>
      </c>
    </row>
    <row r="20" s="77" customFormat="true" ht="10.5" hidden="false" customHeight="true" outlineLevel="0" collapsed="false">
      <c r="A20" s="78" t="s">
        <v>287</v>
      </c>
      <c r="B20" s="86" t="n">
        <v>648789</v>
      </c>
      <c r="C20" s="87" t="n">
        <v>647329</v>
      </c>
      <c r="D20" s="87" t="n">
        <v>1344</v>
      </c>
      <c r="E20" s="87" t="n">
        <v>54</v>
      </c>
      <c r="F20" s="87" t="n">
        <v>62</v>
      </c>
    </row>
    <row r="21" s="77" customFormat="true" ht="10.5" hidden="false" customHeight="true" outlineLevel="0" collapsed="false">
      <c r="A21" s="78" t="s">
        <v>170</v>
      </c>
      <c r="B21" s="149" t="n">
        <v>0</v>
      </c>
      <c r="C21" s="149" t="n">
        <v>0</v>
      </c>
      <c r="D21" s="149" t="n">
        <v>0</v>
      </c>
      <c r="E21" s="149" t="n">
        <v>0</v>
      </c>
      <c r="F21" s="149" t="n">
        <v>0</v>
      </c>
    </row>
    <row r="22" s="77" customFormat="true" ht="10.5" hidden="false" customHeight="true" outlineLevel="0" collapsed="false">
      <c r="A22" s="78" t="s">
        <v>171</v>
      </c>
      <c r="B22" s="86" t="n">
        <v>209654</v>
      </c>
      <c r="C22" s="87" t="n">
        <v>209350</v>
      </c>
      <c r="D22" s="87" t="n">
        <v>253</v>
      </c>
      <c r="E22" s="87" t="n">
        <v>15</v>
      </c>
      <c r="F22" s="87" t="n">
        <v>36</v>
      </c>
    </row>
    <row r="23" s="77" customFormat="true" ht="10.5" hidden="false" customHeight="true" outlineLevel="0" collapsed="false">
      <c r="A23" s="78" t="s">
        <v>280</v>
      </c>
      <c r="B23" s="86" t="n">
        <v>162783</v>
      </c>
      <c r="C23" s="87" t="n">
        <v>162592</v>
      </c>
      <c r="D23" s="87" t="n">
        <v>175</v>
      </c>
      <c r="E23" s="87" t="n">
        <v>8</v>
      </c>
      <c r="F23" s="87" t="n">
        <v>8</v>
      </c>
    </row>
    <row r="24" s="77" customFormat="true" ht="10.5" hidden="false" customHeight="true" outlineLevel="0" collapsed="false">
      <c r="A24" s="78" t="s">
        <v>281</v>
      </c>
      <c r="B24" s="86" t="n">
        <v>113439</v>
      </c>
      <c r="C24" s="87" t="n">
        <v>113157</v>
      </c>
      <c r="D24" s="87" t="n">
        <v>267</v>
      </c>
      <c r="E24" s="87" t="n">
        <v>6</v>
      </c>
      <c r="F24" s="87" t="n">
        <v>9</v>
      </c>
    </row>
    <row r="25" s="77" customFormat="true" ht="10.5" hidden="false" customHeight="true" outlineLevel="0" collapsed="false">
      <c r="A25" s="78" t="s">
        <v>282</v>
      </c>
      <c r="B25" s="86" t="n">
        <v>74194</v>
      </c>
      <c r="C25" s="87" t="n">
        <v>73995</v>
      </c>
      <c r="D25" s="87" t="n">
        <v>185</v>
      </c>
      <c r="E25" s="87" t="n">
        <v>12</v>
      </c>
      <c r="F25" s="87" t="n">
        <v>2</v>
      </c>
    </row>
    <row r="26" s="77" customFormat="true" ht="10.5" hidden="false" customHeight="true" outlineLevel="0" collapsed="false">
      <c r="A26" s="78" t="s">
        <v>283</v>
      </c>
      <c r="B26" s="86" t="n">
        <v>41364</v>
      </c>
      <c r="C26" s="87" t="n">
        <v>41192</v>
      </c>
      <c r="D26" s="87" t="n">
        <v>163</v>
      </c>
      <c r="E26" s="87" t="n">
        <v>7</v>
      </c>
      <c r="F26" s="87" t="n">
        <v>2</v>
      </c>
    </row>
    <row r="27" s="77" customFormat="true" ht="10.5" hidden="false" customHeight="true" outlineLevel="0" collapsed="false">
      <c r="A27" s="78" t="s">
        <v>284</v>
      </c>
      <c r="B27" s="86" t="n">
        <v>18743</v>
      </c>
      <c r="C27" s="87" t="n">
        <v>18650</v>
      </c>
      <c r="D27" s="87" t="n">
        <v>91</v>
      </c>
      <c r="E27" s="87" t="n">
        <v>1</v>
      </c>
      <c r="F27" s="87" t="n">
        <v>1</v>
      </c>
    </row>
    <row r="28" customFormat="false" ht="10.5" hidden="false" customHeight="true" outlineLevel="0" collapsed="false">
      <c r="A28" s="78" t="s">
        <v>285</v>
      </c>
      <c r="B28" s="86" t="n">
        <v>15525</v>
      </c>
      <c r="C28" s="143" t="n">
        <v>15406</v>
      </c>
      <c r="D28" s="143" t="n">
        <v>115</v>
      </c>
      <c r="E28" s="143" t="n">
        <v>1</v>
      </c>
      <c r="F28" s="143" t="n">
        <v>3</v>
      </c>
    </row>
    <row r="29" customFormat="false" ht="10.5" hidden="false" customHeight="true" outlineLevel="0" collapsed="false">
      <c r="A29" s="78" t="s">
        <v>286</v>
      </c>
      <c r="B29" s="86" t="n">
        <v>13087</v>
      </c>
      <c r="C29" s="143" t="n">
        <v>12987</v>
      </c>
      <c r="D29" s="143" t="n">
        <v>95</v>
      </c>
      <c r="E29" s="143" t="n">
        <v>4</v>
      </c>
      <c r="F29" s="143" t="n">
        <v>1</v>
      </c>
    </row>
    <row r="30" customFormat="false" ht="10.5" hidden="false" customHeight="true" outlineLevel="0" collapsed="false">
      <c r="A30" s="78" t="s">
        <v>288</v>
      </c>
      <c r="B30" s="86" t="n">
        <v>751941</v>
      </c>
      <c r="C30" s="143" t="n">
        <v>749791</v>
      </c>
      <c r="D30" s="143" t="n">
        <v>1673</v>
      </c>
      <c r="E30" s="143" t="n">
        <v>280</v>
      </c>
      <c r="F30" s="143" t="n">
        <v>197</v>
      </c>
    </row>
    <row r="31" customFormat="false" ht="10.5" hidden="false" customHeight="true" outlineLevel="0" collapsed="false">
      <c r="A31" s="78" t="s">
        <v>170</v>
      </c>
      <c r="B31" s="149" t="n">
        <v>0</v>
      </c>
      <c r="C31" s="149" t="n">
        <v>0</v>
      </c>
      <c r="D31" s="149" t="n">
        <v>0</v>
      </c>
      <c r="E31" s="149" t="n">
        <v>0</v>
      </c>
      <c r="F31" s="149" t="n">
        <v>0</v>
      </c>
    </row>
    <row r="32" customFormat="false" ht="10.5" hidden="false" customHeight="true" outlineLevel="0" collapsed="false">
      <c r="A32" s="78" t="s">
        <v>171</v>
      </c>
      <c r="B32" s="86" t="n">
        <v>230308</v>
      </c>
      <c r="C32" s="143" t="n">
        <v>229872</v>
      </c>
      <c r="D32" s="143" t="n">
        <v>292</v>
      </c>
      <c r="E32" s="143" t="n">
        <v>77</v>
      </c>
      <c r="F32" s="143" t="n">
        <v>67</v>
      </c>
    </row>
    <row r="33" customFormat="false" ht="10.5" hidden="false" customHeight="true" outlineLevel="0" collapsed="false">
      <c r="A33" s="78" t="s">
        <v>280</v>
      </c>
      <c r="B33" s="86" t="n">
        <v>171586</v>
      </c>
      <c r="C33" s="143" t="n">
        <v>171343</v>
      </c>
      <c r="D33" s="143" t="n">
        <v>196</v>
      </c>
      <c r="E33" s="143" t="n">
        <v>25</v>
      </c>
      <c r="F33" s="143" t="n">
        <v>22</v>
      </c>
    </row>
    <row r="34" customFormat="false" ht="10.5" hidden="false" customHeight="true" outlineLevel="0" collapsed="false">
      <c r="A34" s="78" t="s">
        <v>281</v>
      </c>
      <c r="B34" s="86" t="n">
        <v>125120</v>
      </c>
      <c r="C34" s="143" t="n">
        <v>124754</v>
      </c>
      <c r="D34" s="143" t="n">
        <v>294</v>
      </c>
      <c r="E34" s="143" t="n">
        <v>49</v>
      </c>
      <c r="F34" s="143" t="n">
        <v>23</v>
      </c>
    </row>
    <row r="35" customFormat="false" ht="10.5" hidden="false" customHeight="true" outlineLevel="0" collapsed="false">
      <c r="A35" s="78" t="s">
        <v>282</v>
      </c>
      <c r="B35" s="86" t="n">
        <v>88220</v>
      </c>
      <c r="C35" s="143" t="n">
        <v>87936</v>
      </c>
      <c r="D35" s="143" t="n">
        <v>217</v>
      </c>
      <c r="E35" s="143" t="n">
        <v>49</v>
      </c>
      <c r="F35" s="143" t="n">
        <v>18</v>
      </c>
    </row>
    <row r="36" customFormat="false" ht="10.5" hidden="false" customHeight="true" outlineLevel="0" collapsed="false">
      <c r="A36" s="78" t="s">
        <v>283</v>
      </c>
      <c r="B36" s="86" t="n">
        <v>56228</v>
      </c>
      <c r="C36" s="143" t="n">
        <v>55972</v>
      </c>
      <c r="D36" s="143" t="n">
        <v>202</v>
      </c>
      <c r="E36" s="143" t="n">
        <v>31</v>
      </c>
      <c r="F36" s="143" t="n">
        <v>23</v>
      </c>
    </row>
    <row r="37" customFormat="false" ht="10.5" hidden="false" customHeight="true" outlineLevel="0" collapsed="false">
      <c r="A37" s="78" t="s">
        <v>284</v>
      </c>
      <c r="B37" s="86" t="n">
        <v>29462</v>
      </c>
      <c r="C37" s="143" t="n">
        <v>29310</v>
      </c>
      <c r="D37" s="143" t="n">
        <v>127</v>
      </c>
      <c r="E37" s="143" t="n">
        <v>12</v>
      </c>
      <c r="F37" s="143" t="n">
        <v>13</v>
      </c>
    </row>
    <row r="38" customFormat="false" ht="10.5" hidden="false" customHeight="true" outlineLevel="0" collapsed="false">
      <c r="A38" s="78" t="s">
        <v>285</v>
      </c>
      <c r="B38" s="86" t="n">
        <v>24480</v>
      </c>
      <c r="C38" s="143" t="n">
        <v>24304</v>
      </c>
      <c r="D38" s="143" t="n">
        <v>152</v>
      </c>
      <c r="E38" s="143" t="n">
        <v>13</v>
      </c>
      <c r="F38" s="143" t="n">
        <v>11</v>
      </c>
    </row>
    <row r="39" customFormat="false" ht="10.5" hidden="false" customHeight="true" outlineLevel="0" collapsed="false">
      <c r="A39" s="78" t="s">
        <v>286</v>
      </c>
      <c r="B39" s="86" t="n">
        <v>26537</v>
      </c>
      <c r="C39" s="143" t="n">
        <v>26300</v>
      </c>
      <c r="D39" s="143" t="n">
        <v>193</v>
      </c>
      <c r="E39" s="143" t="n">
        <v>24</v>
      </c>
      <c r="F39" s="143" t="n">
        <v>20</v>
      </c>
    </row>
    <row r="40" customFormat="false" ht="10.5" hidden="false" customHeight="true" outlineLevel="0" collapsed="false">
      <c r="B40" s="143"/>
      <c r="C40" s="143"/>
      <c r="D40" s="143"/>
      <c r="E40" s="143"/>
      <c r="F40" s="143"/>
    </row>
    <row r="41" customFormat="false" ht="10.5" hidden="false" customHeight="true" outlineLevel="0" collapsed="false">
      <c r="B41" s="143"/>
      <c r="C41" s="143"/>
      <c r="D41" s="143"/>
      <c r="E41" s="143"/>
      <c r="F41" s="143"/>
    </row>
    <row r="42" s="77" customFormat="true" ht="10.5" hidden="false" customHeight="true" outlineLevel="0" collapsed="false">
      <c r="A42" s="79"/>
      <c r="B42" s="79"/>
      <c r="C42" s="79"/>
      <c r="D42" s="79"/>
      <c r="E42" s="79"/>
      <c r="F42" s="79"/>
    </row>
    <row r="43" s="88" customFormat="true" ht="10.5" hidden="false" customHeight="true" outlineLevel="0" collapsed="false">
      <c r="A43" s="79"/>
      <c r="B43" s="79"/>
      <c r="C43" s="79"/>
      <c r="D43" s="79"/>
      <c r="E43" s="79"/>
      <c r="F43" s="79"/>
    </row>
    <row r="44" s="77" customFormat="true" ht="10.5" hidden="false" customHeight="true" outlineLevel="0" collapsed="false">
      <c r="A44" s="78"/>
      <c r="B44" s="89"/>
      <c r="C44" s="87"/>
      <c r="D44" s="87"/>
      <c r="E44" s="87"/>
      <c r="F44" s="87"/>
      <c r="G44" s="88"/>
    </row>
    <row r="45" s="77" customFormat="true" ht="10.5" hidden="false" customHeight="true" outlineLevel="0" collapsed="false">
      <c r="A45" s="78"/>
      <c r="B45" s="150"/>
      <c r="C45" s="150"/>
      <c r="D45" s="150"/>
      <c r="E45" s="150"/>
      <c r="F45" s="150"/>
    </row>
    <row r="46" s="77" customFormat="true" ht="10.5" hidden="false" customHeight="true" outlineLevel="0" collapsed="false">
      <c r="A46" s="78"/>
      <c r="B46" s="89"/>
      <c r="C46" s="87"/>
      <c r="D46" s="87"/>
      <c r="E46" s="87"/>
      <c r="F46" s="87"/>
    </row>
    <row r="47" s="77" customFormat="true" ht="10.5" hidden="false" customHeight="true" outlineLevel="0" collapsed="false">
      <c r="A47" s="78"/>
      <c r="B47" s="89"/>
      <c r="C47" s="87"/>
      <c r="D47" s="87"/>
      <c r="E47" s="87"/>
      <c r="F47" s="87"/>
    </row>
    <row r="48" s="77" customFormat="true" ht="10.5" hidden="false" customHeight="true" outlineLevel="0" collapsed="false">
      <c r="A48" s="78"/>
      <c r="B48" s="89"/>
      <c r="C48" s="87"/>
      <c r="D48" s="87"/>
      <c r="E48" s="87"/>
      <c r="F48" s="87"/>
    </row>
    <row r="49" s="77" customFormat="true" ht="10.5" hidden="false" customHeight="true" outlineLevel="0" collapsed="false">
      <c r="A49" s="78"/>
      <c r="B49" s="89"/>
      <c r="C49" s="87"/>
      <c r="D49" s="87"/>
      <c r="E49" s="87"/>
      <c r="F49" s="87"/>
    </row>
    <row r="50" s="77" customFormat="true" ht="10.5" hidden="false" customHeight="true" outlineLevel="0" collapsed="false">
      <c r="A50" s="78"/>
      <c r="B50" s="89"/>
      <c r="C50" s="87"/>
      <c r="D50" s="87"/>
      <c r="E50" s="87"/>
      <c r="F50" s="87"/>
    </row>
    <row r="51" s="77" customFormat="true" ht="10.5" hidden="false" customHeight="true" outlineLevel="0" collapsed="false">
      <c r="A51" s="78"/>
      <c r="B51" s="89"/>
      <c r="C51" s="87"/>
      <c r="D51" s="87"/>
      <c r="E51" s="87"/>
      <c r="F51" s="87"/>
    </row>
    <row r="52" s="77" customFormat="true" ht="10.5" hidden="false" customHeight="true" outlineLevel="0" collapsed="false">
      <c r="A52" s="78"/>
      <c r="B52" s="89"/>
      <c r="C52" s="87"/>
      <c r="D52" s="87"/>
      <c r="E52" s="87"/>
      <c r="F52" s="87"/>
    </row>
    <row r="53" s="77" customFormat="true" ht="10.5" hidden="false" customHeight="true" outlineLevel="0" collapsed="false">
      <c r="A53" s="78"/>
      <c r="B53" s="89"/>
      <c r="C53" s="87"/>
      <c r="D53" s="87"/>
      <c r="E53" s="87"/>
      <c r="F53" s="87"/>
    </row>
    <row r="54" s="77" customFormat="true" ht="10.5" hidden="false" customHeight="true" outlineLevel="0" collapsed="false">
      <c r="A54" s="78"/>
      <c r="B54" s="89"/>
      <c r="C54" s="87"/>
      <c r="D54" s="87"/>
      <c r="E54" s="87"/>
      <c r="F54" s="87"/>
    </row>
    <row r="55" s="77" customFormat="true" ht="10.5" hidden="false" customHeight="true" outlineLevel="0" collapsed="false">
      <c r="A55" s="78"/>
      <c r="B55" s="150"/>
      <c r="C55" s="150"/>
      <c r="D55" s="150"/>
      <c r="E55" s="150"/>
      <c r="F55" s="150"/>
    </row>
    <row r="56" s="77" customFormat="true" ht="10.5" hidden="false" customHeight="true" outlineLevel="0" collapsed="false">
      <c r="A56" s="78"/>
      <c r="B56" s="89"/>
      <c r="C56" s="87"/>
      <c r="D56" s="87"/>
      <c r="E56" s="87"/>
      <c r="F56" s="87"/>
    </row>
    <row r="57" s="77" customFormat="true" ht="10.5" hidden="false" customHeight="true" outlineLevel="0" collapsed="false">
      <c r="A57" s="78"/>
      <c r="B57" s="89"/>
      <c r="C57" s="87"/>
      <c r="D57" s="87"/>
      <c r="E57" s="87"/>
      <c r="F57" s="87"/>
    </row>
    <row r="58" s="77" customFormat="true" ht="10.5" hidden="false" customHeight="true" outlineLevel="0" collapsed="false">
      <c r="A58" s="78"/>
      <c r="B58" s="89"/>
      <c r="C58" s="87"/>
      <c r="D58" s="87"/>
      <c r="E58" s="87"/>
      <c r="F58" s="87"/>
    </row>
    <row r="59" s="77" customFormat="true" ht="10.5" hidden="false" customHeight="true" outlineLevel="0" collapsed="false">
      <c r="A59" s="78"/>
      <c r="B59" s="89"/>
      <c r="C59" s="87"/>
      <c r="D59" s="87"/>
      <c r="E59" s="87"/>
      <c r="F59" s="87"/>
    </row>
    <row r="60" s="77" customFormat="true" ht="10.5" hidden="false" customHeight="true" outlineLevel="0" collapsed="false">
      <c r="A60" s="78"/>
      <c r="B60" s="89"/>
      <c r="C60" s="87"/>
      <c r="D60" s="87"/>
      <c r="E60" s="87"/>
      <c r="F60" s="87"/>
    </row>
    <row r="61" s="77" customFormat="true" ht="10.5" hidden="false" customHeight="true" outlineLevel="0" collapsed="false">
      <c r="A61" s="78"/>
      <c r="B61" s="89"/>
      <c r="C61" s="87"/>
      <c r="D61" s="87"/>
      <c r="E61" s="87"/>
      <c r="F61" s="87"/>
    </row>
    <row r="62" customFormat="false" ht="10.5" hidden="false" customHeight="true" outlineLevel="0" collapsed="false">
      <c r="A62" s="78"/>
      <c r="B62" s="89"/>
      <c r="C62" s="143"/>
      <c r="D62" s="143"/>
      <c r="E62" s="143"/>
      <c r="F62" s="143"/>
    </row>
    <row r="63" customFormat="false" ht="10.5" hidden="false" customHeight="true" outlineLevel="0" collapsed="false">
      <c r="A63" s="78"/>
      <c r="B63" s="89"/>
      <c r="C63" s="143"/>
      <c r="D63" s="143"/>
      <c r="E63" s="143"/>
      <c r="F63" s="143"/>
    </row>
    <row r="64" customFormat="false" ht="10.5" hidden="false" customHeight="true" outlineLevel="0" collapsed="false">
      <c r="A64" s="78"/>
      <c r="B64" s="89"/>
      <c r="C64" s="143"/>
      <c r="D64" s="143"/>
      <c r="E64" s="143"/>
      <c r="F64" s="143"/>
    </row>
    <row r="65" customFormat="false" ht="10.5" hidden="false" customHeight="true" outlineLevel="0" collapsed="false">
      <c r="A65" s="78"/>
      <c r="B65" s="150"/>
      <c r="C65" s="150"/>
      <c r="D65" s="150"/>
      <c r="E65" s="150"/>
      <c r="F65" s="150"/>
    </row>
    <row r="66" customFormat="false" ht="10.5" hidden="false" customHeight="true" outlineLevel="0" collapsed="false">
      <c r="A66" s="78"/>
      <c r="B66" s="89"/>
      <c r="C66" s="143"/>
      <c r="D66" s="143"/>
      <c r="E66" s="143"/>
      <c r="F66" s="143"/>
    </row>
    <row r="67" customFormat="false" ht="10.5" hidden="false" customHeight="true" outlineLevel="0" collapsed="false">
      <c r="A67" s="78"/>
      <c r="B67" s="89"/>
      <c r="C67" s="143"/>
      <c r="D67" s="143"/>
      <c r="E67" s="143"/>
      <c r="F67" s="143"/>
    </row>
    <row r="68" customFormat="false" ht="10.5" hidden="false" customHeight="true" outlineLevel="0" collapsed="false">
      <c r="A68" s="78"/>
      <c r="B68" s="89"/>
      <c r="C68" s="143"/>
      <c r="D68" s="143"/>
      <c r="E68" s="143"/>
      <c r="F68" s="143"/>
    </row>
    <row r="69" customFormat="false" ht="10.5" hidden="false" customHeight="true" outlineLevel="0" collapsed="false">
      <c r="A69" s="78"/>
      <c r="B69" s="89"/>
      <c r="C69" s="143"/>
      <c r="D69" s="143"/>
      <c r="E69" s="143"/>
      <c r="F69" s="143"/>
    </row>
    <row r="70" customFormat="false" ht="10.5" hidden="false" customHeight="true" outlineLevel="0" collapsed="false">
      <c r="A70" s="78"/>
      <c r="B70" s="89"/>
      <c r="C70" s="143"/>
      <c r="D70" s="143"/>
      <c r="E70" s="143"/>
      <c r="F70" s="143"/>
    </row>
    <row r="71" customFormat="false" ht="10.5" hidden="false" customHeight="true" outlineLevel="0" collapsed="false">
      <c r="B71" s="143"/>
      <c r="C71" s="143"/>
      <c r="D71" s="143"/>
      <c r="E71" s="143"/>
      <c r="F71" s="143"/>
    </row>
    <row r="72" customFormat="false" ht="10.5" hidden="false" customHeight="true" outlineLevel="0" collapsed="false">
      <c r="A72" s="145" t="s">
        <v>0</v>
      </c>
      <c r="E72" s="151"/>
      <c r="F72" s="151"/>
    </row>
  </sheetData>
  <mergeCells count="21">
    <mergeCell ref="A1:F1"/>
    <mergeCell ref="A2:F2"/>
    <mergeCell ref="A3:F3"/>
    <mergeCell ref="A4:F4"/>
    <mergeCell ref="A5:A8"/>
    <mergeCell ref="B5:B8"/>
    <mergeCell ref="C5:F6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A43:F43"/>
    <mergeCell ref="B45:F45"/>
    <mergeCell ref="B55:F55"/>
    <mergeCell ref="B65:F65"/>
    <mergeCell ref="E72:F7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6.99"/>
    <col collapsed="false" customWidth="true" hidden="false" outlineLevel="0" max="2" min="2" style="152" width="9.99"/>
    <col collapsed="false" customWidth="true" hidden="false" outlineLevel="0" max="4" min="3" style="152" width="9.7"/>
    <col collapsed="false" customWidth="true" hidden="false" outlineLevel="0" max="5" min="5" style="152" width="10.13"/>
    <col collapsed="false" customWidth="true" hidden="false" outlineLevel="0" max="6" min="6" style="152" width="10.41"/>
    <col collapsed="false" customWidth="true" hidden="false" outlineLevel="0" max="7" min="7" style="152" width="9.28"/>
    <col collapsed="false" customWidth="true" hidden="false" outlineLevel="0" max="8" min="8" style="152" width="9.7"/>
    <col collapsed="false" customWidth="false" hidden="false" outlineLevel="0" max="257" min="9" style="152" width="11.42"/>
  </cols>
  <sheetData>
    <row r="1" s="91" customFormat="true" ht="10.5" hidden="false" customHeight="true" outlineLevel="0" collapsed="false">
      <c r="A1" s="92" t="s">
        <v>289</v>
      </c>
      <c r="B1" s="92"/>
      <c r="C1" s="92"/>
      <c r="D1" s="92"/>
      <c r="E1" s="92"/>
      <c r="F1" s="92"/>
      <c r="G1" s="92"/>
      <c r="H1" s="92"/>
    </row>
    <row r="2" s="91" customFormat="true" ht="10.5" hidden="false" customHeight="true" outlineLevel="0" collapsed="false">
      <c r="A2" s="93" t="s">
        <v>123</v>
      </c>
      <c r="B2" s="93"/>
      <c r="C2" s="93"/>
      <c r="D2" s="93"/>
      <c r="E2" s="93"/>
      <c r="F2" s="93"/>
      <c r="G2" s="93"/>
      <c r="H2" s="93"/>
    </row>
    <row r="3" s="91" customFormat="true" ht="10.5" hidden="false" customHeight="true" outlineLevel="0" collapsed="false">
      <c r="A3" s="93" t="s">
        <v>290</v>
      </c>
      <c r="B3" s="93"/>
      <c r="C3" s="93"/>
      <c r="D3" s="93"/>
      <c r="E3" s="93"/>
      <c r="F3" s="93"/>
      <c r="G3" s="93"/>
      <c r="H3" s="93"/>
    </row>
    <row r="4" s="91" customFormat="true" ht="10.5" hidden="false" customHeight="true" outlineLevel="0" collapsed="false">
      <c r="A4" s="110" t="s">
        <v>291</v>
      </c>
      <c r="B4" s="110"/>
      <c r="C4" s="110"/>
      <c r="D4" s="110"/>
      <c r="E4" s="110"/>
      <c r="F4" s="110"/>
      <c r="G4" s="110"/>
      <c r="H4" s="110"/>
    </row>
    <row r="5" s="91" customFormat="true" ht="10.5" hidden="false" customHeight="true" outlineLevel="0" collapsed="false">
      <c r="A5" s="94" t="s">
        <v>81</v>
      </c>
      <c r="B5" s="95" t="s">
        <v>292</v>
      </c>
      <c r="C5" s="98" t="s">
        <v>293</v>
      </c>
      <c r="D5" s="98"/>
      <c r="E5" s="98"/>
      <c r="F5" s="98"/>
      <c r="G5" s="98"/>
      <c r="H5" s="98"/>
    </row>
    <row r="6" s="91" customFormat="true" ht="10.5" hidden="false" customHeight="true" outlineLevel="0" collapsed="false">
      <c r="A6" s="94"/>
      <c r="B6" s="95"/>
      <c r="C6" s="98"/>
      <c r="D6" s="98"/>
      <c r="E6" s="98"/>
      <c r="F6" s="98"/>
      <c r="G6" s="98"/>
      <c r="H6" s="98"/>
    </row>
    <row r="7" s="91" customFormat="true" ht="24.75" hidden="false" customHeight="true" outlineLevel="0" collapsed="false">
      <c r="A7" s="100" t="s">
        <v>168</v>
      </c>
      <c r="B7" s="95"/>
      <c r="C7" s="153" t="s">
        <v>294</v>
      </c>
      <c r="D7" s="153" t="s">
        <v>295</v>
      </c>
      <c r="E7" s="153" t="s">
        <v>296</v>
      </c>
      <c r="F7" s="153" t="s">
        <v>297</v>
      </c>
      <c r="G7" s="153" t="s">
        <v>298</v>
      </c>
      <c r="H7" s="111" t="s">
        <v>299</v>
      </c>
    </row>
    <row r="8" s="91" customFormat="true" ht="24.75" hidden="false" customHeight="true" outlineLevel="0" collapsed="false">
      <c r="A8" s="100"/>
      <c r="B8" s="95"/>
      <c r="C8" s="153"/>
      <c r="D8" s="153"/>
      <c r="E8" s="153"/>
      <c r="F8" s="153"/>
      <c r="G8" s="153"/>
      <c r="H8" s="111"/>
    </row>
    <row r="9" s="91" customFormat="true" ht="17.1" hidden="false" customHeight="true" outlineLevel="0" collapsed="false">
      <c r="A9" s="93" t="s">
        <v>106</v>
      </c>
      <c r="B9" s="93"/>
      <c r="C9" s="93"/>
      <c r="D9" s="93"/>
      <c r="E9" s="93"/>
      <c r="F9" s="93"/>
      <c r="G9" s="93"/>
      <c r="H9" s="93"/>
    </row>
    <row r="10" s="91" customFormat="true" ht="10.5" hidden="false" customHeight="true" outlineLevel="0" collapsed="false">
      <c r="A10" s="92" t="s">
        <v>169</v>
      </c>
      <c r="B10" s="102" t="n">
        <v>103152</v>
      </c>
      <c r="C10" s="103" t="n">
        <v>63562</v>
      </c>
      <c r="D10" s="103" t="n">
        <v>12587</v>
      </c>
      <c r="E10" s="103" t="n">
        <v>22144</v>
      </c>
      <c r="F10" s="103" t="n">
        <v>17973</v>
      </c>
      <c r="G10" s="154" t="n">
        <v>25953</v>
      </c>
      <c r="H10" s="107" t="n">
        <v>2546</v>
      </c>
    </row>
    <row r="11" s="91" customFormat="true" ht="10.5" hidden="false" customHeight="true" outlineLevel="0" collapsed="false">
      <c r="A11" s="92" t="s">
        <v>170</v>
      </c>
      <c r="B11" s="124" t="n">
        <v>0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</row>
    <row r="12" s="91" customFormat="true" ht="10.5" hidden="false" customHeight="true" outlineLevel="0" collapsed="false">
      <c r="A12" s="92" t="s">
        <v>300</v>
      </c>
      <c r="B12" s="102" t="n">
        <v>20654</v>
      </c>
      <c r="C12" s="103" t="n">
        <v>186</v>
      </c>
      <c r="D12" s="103" t="n">
        <v>2105</v>
      </c>
      <c r="E12" s="103" t="n">
        <v>1831</v>
      </c>
      <c r="F12" s="103" t="n">
        <v>0</v>
      </c>
      <c r="G12" s="107" t="n">
        <v>20242</v>
      </c>
      <c r="H12" s="107" t="n">
        <v>0</v>
      </c>
    </row>
    <row r="13" s="91" customFormat="true" ht="10.5" hidden="false" customHeight="true" outlineLevel="0" collapsed="false">
      <c r="A13" s="92" t="s">
        <v>172</v>
      </c>
      <c r="B13" s="102" t="n">
        <v>8803</v>
      </c>
      <c r="C13" s="103" t="n">
        <v>373</v>
      </c>
      <c r="D13" s="103" t="n">
        <v>3039</v>
      </c>
      <c r="E13" s="103" t="n">
        <v>2021</v>
      </c>
      <c r="F13" s="103" t="n">
        <v>5698</v>
      </c>
      <c r="G13" s="107" t="n">
        <v>5226</v>
      </c>
      <c r="H13" s="107" t="n">
        <v>0</v>
      </c>
    </row>
    <row r="14" s="91" customFormat="true" ht="10.5" hidden="false" customHeight="true" outlineLevel="0" collapsed="false">
      <c r="A14" s="92" t="s">
        <v>173</v>
      </c>
      <c r="B14" s="102" t="n">
        <v>11681</v>
      </c>
      <c r="C14" s="103" t="n">
        <v>3192</v>
      </c>
      <c r="D14" s="103" t="n">
        <v>7260</v>
      </c>
      <c r="E14" s="103" t="n">
        <v>3021</v>
      </c>
      <c r="F14" s="103" t="n">
        <v>1430</v>
      </c>
      <c r="G14" s="107" t="n">
        <v>474</v>
      </c>
      <c r="H14" s="107" t="n">
        <v>545</v>
      </c>
    </row>
    <row r="15" s="91" customFormat="true" ht="10.5" hidden="false" customHeight="true" outlineLevel="0" collapsed="false">
      <c r="A15" s="92" t="s">
        <v>174</v>
      </c>
      <c r="B15" s="102" t="n">
        <v>14026</v>
      </c>
      <c r="C15" s="103" t="n">
        <v>13208</v>
      </c>
      <c r="D15" s="103" t="n">
        <v>168</v>
      </c>
      <c r="E15" s="103" t="n">
        <v>3115</v>
      </c>
      <c r="F15" s="103" t="n">
        <v>1246</v>
      </c>
      <c r="G15" s="107" t="n">
        <v>11</v>
      </c>
      <c r="H15" s="107" t="n">
        <v>232</v>
      </c>
    </row>
    <row r="16" s="91" customFormat="true" ht="10.5" hidden="false" customHeight="true" outlineLevel="0" collapsed="false">
      <c r="A16" s="92" t="s">
        <v>175</v>
      </c>
      <c r="B16" s="102" t="n">
        <v>14864</v>
      </c>
      <c r="C16" s="103" t="n">
        <v>14362</v>
      </c>
      <c r="D16" s="103" t="n">
        <v>12</v>
      </c>
      <c r="E16" s="103" t="n">
        <v>3228</v>
      </c>
      <c r="F16" s="103" t="n">
        <v>1802</v>
      </c>
      <c r="G16" s="107" t="n">
        <v>0</v>
      </c>
      <c r="H16" s="107" t="n">
        <v>332</v>
      </c>
    </row>
    <row r="17" s="91" customFormat="true" ht="10.5" hidden="false" customHeight="true" outlineLevel="0" collapsed="false">
      <c r="A17" s="92" t="s">
        <v>176</v>
      </c>
      <c r="B17" s="102" t="n">
        <v>10719</v>
      </c>
      <c r="C17" s="103" t="n">
        <v>10351</v>
      </c>
      <c r="D17" s="103" t="n">
        <v>2</v>
      </c>
      <c r="E17" s="103" t="n">
        <v>2483</v>
      </c>
      <c r="F17" s="103" t="n">
        <v>2078</v>
      </c>
      <c r="G17" s="107" t="n">
        <v>0</v>
      </c>
      <c r="H17" s="107" t="n">
        <v>409</v>
      </c>
    </row>
    <row r="18" s="91" customFormat="true" ht="10.5" hidden="false" customHeight="true" outlineLevel="0" collapsed="false">
      <c r="A18" s="92" t="s">
        <v>177</v>
      </c>
      <c r="B18" s="102" t="n">
        <v>8955</v>
      </c>
      <c r="C18" s="103" t="n">
        <v>8610</v>
      </c>
      <c r="D18" s="103" t="n">
        <v>1</v>
      </c>
      <c r="E18" s="103" t="n">
        <v>2325</v>
      </c>
      <c r="F18" s="103" t="n">
        <v>1939</v>
      </c>
      <c r="G18" s="107" t="n">
        <v>0</v>
      </c>
      <c r="H18" s="107" t="n">
        <v>393</v>
      </c>
    </row>
    <row r="19" s="91" customFormat="true" ht="10.5" hidden="false" customHeight="true" outlineLevel="0" collapsed="false">
      <c r="A19" s="92" t="s">
        <v>178</v>
      </c>
      <c r="B19" s="102" t="n">
        <v>13450</v>
      </c>
      <c r="C19" s="103" t="n">
        <v>13280</v>
      </c>
      <c r="D19" s="103" t="n">
        <v>0</v>
      </c>
      <c r="E19" s="103" t="n">
        <v>4120</v>
      </c>
      <c r="F19" s="103" t="n">
        <v>3780</v>
      </c>
      <c r="G19" s="107" t="n">
        <v>0</v>
      </c>
      <c r="H19" s="107" t="n">
        <v>635</v>
      </c>
    </row>
    <row r="20" s="91" customFormat="true" ht="10.5" hidden="false" customHeight="true" outlineLevel="0" collapsed="false">
      <c r="A20" s="92" t="s">
        <v>301</v>
      </c>
      <c r="B20" s="102" t="n">
        <v>648789</v>
      </c>
      <c r="C20" s="103" t="n">
        <v>181248</v>
      </c>
      <c r="D20" s="103" t="n">
        <v>155920</v>
      </c>
      <c r="E20" s="103" t="n">
        <v>26075</v>
      </c>
      <c r="F20" s="103" t="n">
        <v>144773</v>
      </c>
      <c r="G20" s="107" t="n">
        <v>326566</v>
      </c>
      <c r="H20" s="107" t="n">
        <v>10371</v>
      </c>
    </row>
    <row r="21" s="91" customFormat="true" ht="10.5" hidden="false" customHeight="true" outlineLevel="0" collapsed="false">
      <c r="A21" s="92" t="s">
        <v>170</v>
      </c>
      <c r="B21" s="124" t="n">
        <v>0</v>
      </c>
      <c r="C21" s="124" t="n">
        <v>0</v>
      </c>
      <c r="D21" s="124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</row>
    <row r="22" s="91" customFormat="true" ht="10.5" hidden="false" customHeight="true" outlineLevel="0" collapsed="false">
      <c r="A22" s="92" t="s">
        <v>300</v>
      </c>
      <c r="B22" s="102" t="n">
        <v>209654</v>
      </c>
      <c r="C22" s="103" t="n">
        <v>126</v>
      </c>
      <c r="D22" s="103" t="n">
        <v>15277</v>
      </c>
      <c r="E22" s="103" t="n">
        <v>1526</v>
      </c>
      <c r="F22" s="103" t="n">
        <v>0</v>
      </c>
      <c r="G22" s="107" t="n">
        <v>208913</v>
      </c>
      <c r="H22" s="107" t="n">
        <v>0</v>
      </c>
    </row>
    <row r="23" s="91" customFormat="true" ht="10.5" hidden="false" customHeight="true" outlineLevel="0" collapsed="false">
      <c r="A23" s="92" t="s">
        <v>172</v>
      </c>
      <c r="B23" s="102" t="n">
        <v>162783</v>
      </c>
      <c r="C23" s="103" t="n">
        <v>193</v>
      </c>
      <c r="D23" s="103" t="n">
        <v>53270</v>
      </c>
      <c r="E23" s="103" t="n">
        <v>4637</v>
      </c>
      <c r="F23" s="103" t="n">
        <v>120419</v>
      </c>
      <c r="G23" s="107" t="n">
        <v>113156</v>
      </c>
      <c r="H23" s="107" t="n">
        <v>0</v>
      </c>
    </row>
    <row r="24" s="91" customFormat="true" ht="10.5" hidden="false" customHeight="true" outlineLevel="0" collapsed="false">
      <c r="A24" s="92" t="s">
        <v>173</v>
      </c>
      <c r="B24" s="102" t="n">
        <v>113439</v>
      </c>
      <c r="C24" s="103" t="n">
        <v>22997</v>
      </c>
      <c r="D24" s="103" t="n">
        <v>85614</v>
      </c>
      <c r="E24" s="103" t="n">
        <v>6005</v>
      </c>
      <c r="F24" s="103" t="n">
        <v>12293</v>
      </c>
      <c r="G24" s="107" t="n">
        <v>4401</v>
      </c>
      <c r="H24" s="107" t="n">
        <v>4895</v>
      </c>
    </row>
    <row r="25" s="91" customFormat="true" ht="10.5" hidden="false" customHeight="true" outlineLevel="0" collapsed="false">
      <c r="A25" s="92" t="s">
        <v>174</v>
      </c>
      <c r="B25" s="102" t="n">
        <v>74194</v>
      </c>
      <c r="C25" s="103" t="n">
        <v>71287</v>
      </c>
      <c r="D25" s="103" t="n">
        <v>1676</v>
      </c>
      <c r="E25" s="103" t="n">
        <v>4188</v>
      </c>
      <c r="F25" s="103" t="n">
        <v>4347</v>
      </c>
      <c r="G25" s="107" t="n">
        <v>94</v>
      </c>
      <c r="H25" s="107" t="n">
        <v>1915</v>
      </c>
    </row>
    <row r="26" s="91" customFormat="true" ht="10.5" hidden="false" customHeight="true" outlineLevel="0" collapsed="false">
      <c r="A26" s="92" t="s">
        <v>175</v>
      </c>
      <c r="B26" s="102" t="n">
        <v>41364</v>
      </c>
      <c r="C26" s="103" t="n">
        <v>40527</v>
      </c>
      <c r="D26" s="103" t="n">
        <v>73</v>
      </c>
      <c r="E26" s="103" t="n">
        <v>3200</v>
      </c>
      <c r="F26" s="103" t="n">
        <v>2765</v>
      </c>
      <c r="G26" s="107" t="n">
        <v>2</v>
      </c>
      <c r="H26" s="107" t="n">
        <v>1377</v>
      </c>
    </row>
    <row r="27" s="91" customFormat="true" ht="10.5" hidden="false" customHeight="true" outlineLevel="0" collapsed="false">
      <c r="A27" s="92" t="s">
        <v>176</v>
      </c>
      <c r="B27" s="102" t="n">
        <v>18743</v>
      </c>
      <c r="C27" s="103" t="n">
        <v>18252</v>
      </c>
      <c r="D27" s="103" t="n">
        <v>8</v>
      </c>
      <c r="E27" s="103" t="n">
        <v>2134</v>
      </c>
      <c r="F27" s="103" t="n">
        <v>1817</v>
      </c>
      <c r="G27" s="107" t="n">
        <v>0</v>
      </c>
      <c r="H27" s="107" t="n">
        <v>941</v>
      </c>
    </row>
    <row r="28" customFormat="false" ht="10.5" hidden="false" customHeight="true" outlineLevel="0" collapsed="false">
      <c r="A28" s="92" t="s">
        <v>177</v>
      </c>
      <c r="B28" s="102" t="n">
        <v>15525</v>
      </c>
      <c r="C28" s="125" t="n">
        <v>15111</v>
      </c>
      <c r="D28" s="125" t="n">
        <v>1</v>
      </c>
      <c r="E28" s="125" t="n">
        <v>1822</v>
      </c>
      <c r="F28" s="125" t="n">
        <v>1187</v>
      </c>
      <c r="G28" s="125" t="n">
        <v>0</v>
      </c>
      <c r="H28" s="125" t="n">
        <v>496</v>
      </c>
    </row>
    <row r="29" customFormat="false" ht="10.5" hidden="false" customHeight="true" outlineLevel="0" collapsed="false">
      <c r="A29" s="92" t="s">
        <v>178</v>
      </c>
      <c r="B29" s="102" t="n">
        <v>13087</v>
      </c>
      <c r="C29" s="125" t="n">
        <v>12755</v>
      </c>
      <c r="D29" s="125" t="n">
        <v>1</v>
      </c>
      <c r="E29" s="125" t="n">
        <v>2563</v>
      </c>
      <c r="F29" s="125" t="n">
        <v>1945</v>
      </c>
      <c r="G29" s="125" t="n">
        <v>0</v>
      </c>
      <c r="H29" s="125" t="n">
        <v>747</v>
      </c>
    </row>
    <row r="30" customFormat="false" ht="10.5" hidden="false" customHeight="true" outlineLevel="0" collapsed="false">
      <c r="A30" s="92" t="s">
        <v>180</v>
      </c>
      <c r="B30" s="102" t="n">
        <v>751941</v>
      </c>
      <c r="C30" s="125" t="n">
        <v>244810</v>
      </c>
      <c r="D30" s="125" t="n">
        <v>168507</v>
      </c>
      <c r="E30" s="125" t="n">
        <v>48219</v>
      </c>
      <c r="F30" s="125" t="n">
        <v>162746</v>
      </c>
      <c r="G30" s="125" t="n">
        <v>352519</v>
      </c>
      <c r="H30" s="125" t="n">
        <v>12917</v>
      </c>
    </row>
    <row r="31" customFormat="false" ht="10.5" hidden="false" customHeight="true" outlineLevel="0" collapsed="false">
      <c r="A31" s="92" t="s">
        <v>170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</row>
    <row r="32" customFormat="false" ht="10.5" hidden="false" customHeight="true" outlineLevel="0" collapsed="false">
      <c r="A32" s="92" t="s">
        <v>300</v>
      </c>
      <c r="B32" s="102" t="n">
        <v>230308</v>
      </c>
      <c r="C32" s="125" t="n">
        <v>312</v>
      </c>
      <c r="D32" s="125" t="n">
        <v>17382</v>
      </c>
      <c r="E32" s="125" t="n">
        <v>3357</v>
      </c>
      <c r="F32" s="125" t="n">
        <v>0</v>
      </c>
      <c r="G32" s="125" t="n">
        <v>229155</v>
      </c>
      <c r="H32" s="125" t="n">
        <v>0</v>
      </c>
    </row>
    <row r="33" customFormat="false" ht="10.5" hidden="false" customHeight="true" outlineLevel="0" collapsed="false">
      <c r="A33" s="92" t="s">
        <v>172</v>
      </c>
      <c r="B33" s="102" t="n">
        <v>171586</v>
      </c>
      <c r="C33" s="125" t="n">
        <v>566</v>
      </c>
      <c r="D33" s="125" t="n">
        <v>56309</v>
      </c>
      <c r="E33" s="125" t="n">
        <v>6658</v>
      </c>
      <c r="F33" s="125" t="n">
        <v>126117</v>
      </c>
      <c r="G33" s="125" t="n">
        <v>118382</v>
      </c>
      <c r="H33" s="125" t="n">
        <v>0</v>
      </c>
    </row>
    <row r="34" customFormat="false" ht="10.5" hidden="false" customHeight="true" outlineLevel="0" collapsed="false">
      <c r="A34" s="92" t="s">
        <v>173</v>
      </c>
      <c r="B34" s="102" t="n">
        <v>125120</v>
      </c>
      <c r="C34" s="125" t="n">
        <v>26189</v>
      </c>
      <c r="D34" s="125" t="n">
        <v>92874</v>
      </c>
      <c r="E34" s="125" t="n">
        <v>9026</v>
      </c>
      <c r="F34" s="125" t="n">
        <v>13723</v>
      </c>
      <c r="G34" s="125" t="n">
        <v>4875</v>
      </c>
      <c r="H34" s="125" t="n">
        <v>5440</v>
      </c>
    </row>
    <row r="35" customFormat="false" ht="10.5" hidden="false" customHeight="true" outlineLevel="0" collapsed="false">
      <c r="A35" s="92" t="s">
        <v>174</v>
      </c>
      <c r="B35" s="102" t="n">
        <v>88220</v>
      </c>
      <c r="C35" s="125" t="n">
        <v>84495</v>
      </c>
      <c r="D35" s="125" t="n">
        <v>1844</v>
      </c>
      <c r="E35" s="125" t="n">
        <v>7303</v>
      </c>
      <c r="F35" s="125" t="n">
        <v>5593</v>
      </c>
      <c r="G35" s="125" t="n">
        <v>105</v>
      </c>
      <c r="H35" s="125" t="n">
        <v>2147</v>
      </c>
    </row>
    <row r="36" customFormat="false" ht="10.5" hidden="false" customHeight="true" outlineLevel="0" collapsed="false">
      <c r="A36" s="92" t="s">
        <v>175</v>
      </c>
      <c r="B36" s="102" t="n">
        <v>56228</v>
      </c>
      <c r="C36" s="125" t="n">
        <v>54889</v>
      </c>
      <c r="D36" s="125" t="n">
        <v>85</v>
      </c>
      <c r="E36" s="125" t="n">
        <v>6428</v>
      </c>
      <c r="F36" s="125" t="n">
        <v>4567</v>
      </c>
      <c r="G36" s="125" t="n">
        <v>2</v>
      </c>
      <c r="H36" s="125" t="n">
        <v>1709</v>
      </c>
    </row>
    <row r="37" customFormat="false" ht="10.5" hidden="false" customHeight="true" outlineLevel="0" collapsed="false">
      <c r="A37" s="92" t="s">
        <v>176</v>
      </c>
      <c r="B37" s="102" t="n">
        <v>29462</v>
      </c>
      <c r="C37" s="125" t="n">
        <v>28603</v>
      </c>
      <c r="D37" s="125" t="n">
        <v>10</v>
      </c>
      <c r="E37" s="125" t="n">
        <v>4617</v>
      </c>
      <c r="F37" s="125" t="n">
        <v>3895</v>
      </c>
      <c r="G37" s="125" t="n">
        <v>0</v>
      </c>
      <c r="H37" s="125" t="n">
        <v>1350</v>
      </c>
    </row>
    <row r="38" customFormat="false" ht="10.5" hidden="false" customHeight="true" outlineLevel="0" collapsed="false">
      <c r="A38" s="92" t="s">
        <v>177</v>
      </c>
      <c r="B38" s="102" t="n">
        <v>24480</v>
      </c>
      <c r="C38" s="125" t="n">
        <v>23721</v>
      </c>
      <c r="D38" s="125" t="n">
        <v>2</v>
      </c>
      <c r="E38" s="125" t="n">
        <v>4147</v>
      </c>
      <c r="F38" s="125" t="n">
        <v>3126</v>
      </c>
      <c r="G38" s="125" t="n">
        <v>0</v>
      </c>
      <c r="H38" s="125" t="n">
        <v>889</v>
      </c>
    </row>
    <row r="39" customFormat="false" ht="10.5" hidden="false" customHeight="true" outlineLevel="0" collapsed="false">
      <c r="A39" s="92" t="s">
        <v>178</v>
      </c>
      <c r="B39" s="102" t="n">
        <v>26537</v>
      </c>
      <c r="C39" s="125" t="n">
        <v>26035</v>
      </c>
      <c r="D39" s="125" t="n">
        <v>1</v>
      </c>
      <c r="E39" s="125" t="n">
        <v>6683</v>
      </c>
      <c r="F39" s="125" t="n">
        <v>5725</v>
      </c>
      <c r="G39" s="125" t="n">
        <v>0</v>
      </c>
      <c r="H39" s="125" t="n">
        <v>1382</v>
      </c>
    </row>
    <row r="40" customFormat="false" ht="10.5" hidden="false" customHeight="true" outlineLevel="0" collapsed="false">
      <c r="B40" s="125"/>
      <c r="C40" s="125"/>
      <c r="D40" s="125"/>
      <c r="E40" s="125"/>
      <c r="F40" s="125"/>
      <c r="G40" s="125"/>
      <c r="H40" s="125"/>
    </row>
    <row r="41" customFormat="false" ht="10.5" hidden="false" customHeight="true" outlineLevel="0" collapsed="false">
      <c r="B41" s="125"/>
      <c r="C41" s="125"/>
      <c r="D41" s="125"/>
      <c r="E41" s="125"/>
      <c r="F41" s="125"/>
      <c r="G41" s="125"/>
      <c r="H41" s="125"/>
    </row>
    <row r="42" s="91" customFormat="true" ht="17.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</row>
    <row r="43" s="91" customFormat="true" ht="10.5" hidden="false" customHeight="true" outlineLevel="0" collapsed="false">
      <c r="A43" s="92"/>
      <c r="B43" s="106"/>
      <c r="C43" s="103"/>
      <c r="D43" s="103"/>
      <c r="E43" s="103"/>
      <c r="F43" s="103"/>
      <c r="G43" s="154"/>
      <c r="H43" s="107"/>
    </row>
    <row r="44" s="91" customFormat="true" ht="10.5" hidden="false" customHeight="true" outlineLevel="0" collapsed="false">
      <c r="A44" s="92"/>
      <c r="B44" s="127"/>
      <c r="C44" s="127"/>
      <c r="D44" s="127"/>
      <c r="E44" s="127"/>
      <c r="F44" s="127"/>
      <c r="G44" s="127"/>
      <c r="H44" s="127"/>
    </row>
    <row r="45" s="91" customFormat="true" ht="10.5" hidden="false" customHeight="true" outlineLevel="0" collapsed="false">
      <c r="A45" s="92"/>
      <c r="B45" s="106"/>
      <c r="C45" s="103"/>
      <c r="D45" s="103"/>
      <c r="E45" s="103"/>
      <c r="F45" s="103"/>
      <c r="G45" s="107"/>
      <c r="H45" s="107"/>
    </row>
    <row r="46" s="91" customFormat="true" ht="10.5" hidden="false" customHeight="true" outlineLevel="0" collapsed="false">
      <c r="A46" s="92"/>
      <c r="B46" s="106"/>
      <c r="C46" s="103"/>
      <c r="D46" s="103"/>
      <c r="E46" s="103"/>
      <c r="F46" s="103"/>
      <c r="G46" s="107"/>
      <c r="H46" s="107"/>
    </row>
    <row r="47" s="91" customFormat="true" ht="10.5" hidden="false" customHeight="true" outlineLevel="0" collapsed="false">
      <c r="A47" s="92"/>
      <c r="B47" s="106"/>
      <c r="C47" s="103"/>
      <c r="D47" s="103"/>
      <c r="E47" s="103"/>
      <c r="F47" s="103"/>
      <c r="G47" s="107"/>
      <c r="H47" s="107"/>
    </row>
    <row r="48" s="91" customFormat="true" ht="10.5" hidden="false" customHeight="true" outlineLevel="0" collapsed="false">
      <c r="A48" s="92"/>
      <c r="B48" s="106"/>
      <c r="C48" s="103"/>
      <c r="D48" s="103"/>
      <c r="E48" s="103"/>
      <c r="F48" s="103"/>
      <c r="G48" s="107"/>
      <c r="H48" s="107"/>
    </row>
    <row r="49" s="91" customFormat="true" ht="10.5" hidden="false" customHeight="true" outlineLevel="0" collapsed="false">
      <c r="A49" s="92"/>
      <c r="B49" s="106"/>
      <c r="C49" s="103"/>
      <c r="D49" s="103"/>
      <c r="E49" s="103"/>
      <c r="F49" s="103"/>
      <c r="G49" s="107"/>
      <c r="H49" s="107"/>
    </row>
    <row r="50" s="91" customFormat="true" ht="10.5" hidden="false" customHeight="true" outlineLevel="0" collapsed="false">
      <c r="A50" s="92"/>
      <c r="B50" s="106"/>
      <c r="C50" s="103"/>
      <c r="D50" s="103"/>
      <c r="E50" s="103"/>
      <c r="F50" s="103"/>
      <c r="G50" s="107"/>
      <c r="H50" s="107"/>
    </row>
    <row r="51" s="91" customFormat="true" ht="10.5" hidden="false" customHeight="true" outlineLevel="0" collapsed="false">
      <c r="A51" s="92"/>
      <c r="B51" s="106"/>
      <c r="C51" s="103"/>
      <c r="D51" s="103"/>
      <c r="E51" s="103"/>
      <c r="F51" s="103"/>
      <c r="G51" s="107"/>
      <c r="H51" s="107"/>
    </row>
    <row r="52" s="91" customFormat="true" ht="10.5" hidden="false" customHeight="true" outlineLevel="0" collapsed="false">
      <c r="A52" s="92"/>
      <c r="B52" s="106"/>
      <c r="C52" s="103"/>
      <c r="D52" s="103"/>
      <c r="E52" s="103"/>
      <c r="F52" s="103"/>
      <c r="G52" s="107"/>
      <c r="H52" s="107"/>
    </row>
    <row r="53" s="91" customFormat="true" ht="10.5" hidden="false" customHeight="true" outlineLevel="0" collapsed="false">
      <c r="A53" s="92"/>
      <c r="B53" s="106"/>
      <c r="C53" s="103"/>
      <c r="D53" s="103"/>
      <c r="E53" s="103"/>
      <c r="F53" s="103"/>
      <c r="G53" s="107"/>
      <c r="H53" s="107"/>
    </row>
    <row r="54" s="91" customFormat="true" ht="10.5" hidden="false" customHeight="true" outlineLevel="0" collapsed="false">
      <c r="A54" s="92"/>
      <c r="B54" s="127"/>
      <c r="C54" s="127"/>
      <c r="D54" s="127"/>
      <c r="E54" s="127"/>
      <c r="F54" s="127"/>
      <c r="G54" s="127"/>
      <c r="H54" s="127"/>
    </row>
    <row r="55" s="91" customFormat="true" ht="10.5" hidden="false" customHeight="true" outlineLevel="0" collapsed="false">
      <c r="A55" s="92"/>
      <c r="B55" s="106"/>
      <c r="C55" s="103"/>
      <c r="D55" s="103"/>
      <c r="E55" s="103"/>
      <c r="F55" s="103"/>
      <c r="G55" s="107"/>
      <c r="H55" s="107"/>
    </row>
    <row r="56" s="91" customFormat="true" ht="10.5" hidden="false" customHeight="true" outlineLevel="0" collapsed="false">
      <c r="A56" s="92"/>
      <c r="B56" s="106"/>
      <c r="C56" s="103"/>
      <c r="D56" s="103"/>
      <c r="E56" s="103"/>
      <c r="F56" s="103"/>
      <c r="G56" s="107"/>
      <c r="H56" s="107"/>
    </row>
    <row r="57" s="91" customFormat="true" ht="10.5" hidden="false" customHeight="true" outlineLevel="0" collapsed="false">
      <c r="A57" s="92"/>
      <c r="B57" s="106"/>
      <c r="C57" s="103"/>
      <c r="D57" s="103"/>
      <c r="E57" s="103"/>
      <c r="F57" s="103"/>
      <c r="G57" s="107"/>
      <c r="H57" s="107"/>
    </row>
    <row r="58" s="91" customFormat="true" ht="10.5" hidden="false" customHeight="true" outlineLevel="0" collapsed="false">
      <c r="A58" s="92"/>
      <c r="B58" s="106"/>
      <c r="C58" s="103"/>
      <c r="D58" s="103"/>
      <c r="E58" s="103"/>
      <c r="F58" s="103"/>
      <c r="G58" s="107"/>
      <c r="H58" s="107"/>
    </row>
    <row r="59" s="91" customFormat="true" ht="10.5" hidden="false" customHeight="true" outlineLevel="0" collapsed="false">
      <c r="A59" s="92"/>
      <c r="B59" s="106"/>
      <c r="C59" s="103"/>
      <c r="D59" s="103"/>
      <c r="E59" s="103"/>
      <c r="F59" s="103"/>
      <c r="G59" s="107"/>
      <c r="H59" s="107"/>
    </row>
    <row r="60" s="91" customFormat="true" ht="10.5" hidden="false" customHeight="true" outlineLevel="0" collapsed="false">
      <c r="A60" s="92"/>
      <c r="B60" s="106"/>
      <c r="C60" s="103"/>
      <c r="D60" s="103"/>
      <c r="E60" s="103"/>
      <c r="F60" s="103"/>
      <c r="G60" s="107"/>
      <c r="H60" s="107"/>
    </row>
    <row r="61" customFormat="false" ht="10.5" hidden="false" customHeight="true" outlineLevel="0" collapsed="false">
      <c r="A61" s="92"/>
      <c r="B61" s="106"/>
      <c r="C61" s="125"/>
      <c r="D61" s="125"/>
      <c r="E61" s="125"/>
      <c r="F61" s="125"/>
      <c r="G61" s="125"/>
      <c r="H61" s="125"/>
    </row>
    <row r="62" customFormat="false" ht="10.5" hidden="false" customHeight="true" outlineLevel="0" collapsed="false">
      <c r="A62" s="92"/>
      <c r="B62" s="106"/>
      <c r="C62" s="125"/>
      <c r="D62" s="125"/>
      <c r="E62" s="125"/>
      <c r="F62" s="125"/>
      <c r="G62" s="125"/>
      <c r="H62" s="125"/>
    </row>
    <row r="63" customFormat="false" ht="10.5" hidden="false" customHeight="true" outlineLevel="0" collapsed="false">
      <c r="A63" s="92"/>
      <c r="B63" s="106"/>
      <c r="C63" s="125"/>
      <c r="D63" s="125"/>
      <c r="E63" s="125"/>
      <c r="F63" s="125"/>
      <c r="G63" s="125"/>
      <c r="H63" s="125"/>
    </row>
    <row r="64" customFormat="false" ht="10.5" hidden="false" customHeight="true" outlineLevel="0" collapsed="false">
      <c r="A64" s="92"/>
      <c r="B64" s="127"/>
      <c r="C64" s="127"/>
      <c r="D64" s="127"/>
      <c r="E64" s="127"/>
      <c r="F64" s="127"/>
      <c r="G64" s="127"/>
      <c r="H64" s="127"/>
    </row>
    <row r="65" customFormat="false" ht="10.5" hidden="false" customHeight="true" outlineLevel="0" collapsed="false">
      <c r="A65" s="92"/>
      <c r="B65" s="106"/>
      <c r="C65" s="125"/>
      <c r="D65" s="125"/>
      <c r="E65" s="125"/>
      <c r="F65" s="125"/>
      <c r="G65" s="125"/>
      <c r="H65" s="125"/>
    </row>
    <row r="66" customFormat="false" ht="10.5" hidden="false" customHeight="true" outlineLevel="0" collapsed="false">
      <c r="A66" s="92"/>
      <c r="B66" s="106"/>
      <c r="C66" s="125"/>
      <c r="D66" s="125"/>
      <c r="E66" s="125"/>
      <c r="F66" s="125"/>
      <c r="G66" s="125"/>
      <c r="H66" s="125"/>
    </row>
    <row r="67" customFormat="false" ht="10.5" hidden="false" customHeight="true" outlineLevel="0" collapsed="false">
      <c r="A67" s="92"/>
      <c r="B67" s="106"/>
      <c r="C67" s="125"/>
      <c r="D67" s="125"/>
      <c r="E67" s="125"/>
      <c r="F67" s="125"/>
      <c r="G67" s="125"/>
      <c r="H67" s="125"/>
    </row>
    <row r="68" customFormat="false" ht="10.5" hidden="false" customHeight="true" outlineLevel="0" collapsed="false">
      <c r="A68" s="92"/>
      <c r="B68" s="106"/>
      <c r="C68" s="125"/>
      <c r="D68" s="125"/>
      <c r="E68" s="125"/>
      <c r="F68" s="125"/>
      <c r="G68" s="125"/>
      <c r="H68" s="125"/>
    </row>
    <row r="69" customFormat="false" ht="10.5" hidden="false" customHeight="true" outlineLevel="0" collapsed="false">
      <c r="A69" s="92"/>
      <c r="B69" s="106"/>
      <c r="C69" s="125"/>
      <c r="D69" s="125"/>
      <c r="E69" s="125"/>
      <c r="F69" s="125"/>
      <c r="G69" s="125"/>
      <c r="H69" s="125"/>
    </row>
    <row r="70" customFormat="false" ht="10.5" hidden="false" customHeight="true" outlineLevel="0" collapsed="false">
      <c r="A70" s="92"/>
      <c r="B70" s="106"/>
      <c r="C70" s="125"/>
      <c r="D70" s="125"/>
      <c r="E70" s="125"/>
      <c r="F70" s="125"/>
      <c r="G70" s="125"/>
      <c r="H70" s="125"/>
    </row>
    <row r="71" customFormat="false" ht="10.5" hidden="false" customHeight="true" outlineLevel="0" collapsed="false">
      <c r="A71" s="92"/>
      <c r="B71" s="106"/>
      <c r="C71" s="125"/>
      <c r="D71" s="125"/>
      <c r="E71" s="125"/>
      <c r="F71" s="125"/>
      <c r="G71" s="125"/>
      <c r="H71" s="125"/>
    </row>
    <row r="72" customFormat="false" ht="10.5" hidden="false" customHeight="true" outlineLevel="0" collapsed="false">
      <c r="A72" s="92" t="s">
        <v>302</v>
      </c>
      <c r="B72" s="106"/>
      <c r="C72" s="125"/>
      <c r="D72" s="125"/>
      <c r="E72" s="125"/>
      <c r="F72" s="125"/>
      <c r="G72" s="125"/>
      <c r="H72" s="125"/>
    </row>
    <row r="73" customFormat="false" ht="10.5" hidden="false" customHeight="true" outlineLevel="0" collapsed="false">
      <c r="A73" s="92"/>
      <c r="B73" s="106"/>
      <c r="C73" s="125"/>
      <c r="D73" s="125"/>
      <c r="E73" s="125"/>
      <c r="F73" s="125"/>
      <c r="G73" s="125"/>
      <c r="H73" s="125"/>
    </row>
    <row r="74" customFormat="false" ht="10.5" hidden="false" customHeight="true" outlineLevel="0" collapsed="false">
      <c r="A74" s="152" t="s">
        <v>303</v>
      </c>
      <c r="B74" s="125"/>
      <c r="C74" s="125"/>
      <c r="D74" s="125"/>
      <c r="E74" s="125"/>
      <c r="F74" s="125"/>
      <c r="G74" s="125"/>
      <c r="H74" s="125"/>
    </row>
    <row r="75" customFormat="false" ht="10.5" hidden="false" customHeight="true" outlineLevel="0" collapsed="false">
      <c r="A75" s="152" t="s">
        <v>304</v>
      </c>
      <c r="B75" s="125"/>
      <c r="C75" s="125"/>
      <c r="D75" s="125"/>
      <c r="E75" s="125"/>
      <c r="F75" s="125"/>
      <c r="G75" s="125"/>
      <c r="H75" s="125"/>
    </row>
    <row r="76" customFormat="false" ht="10.5" hidden="false" customHeight="true" outlineLevel="0" collapsed="false">
      <c r="B76" s="125"/>
      <c r="C76" s="125"/>
      <c r="D76" s="125"/>
      <c r="E76" s="125"/>
      <c r="F76" s="125"/>
      <c r="G76" s="125"/>
      <c r="H76" s="125"/>
    </row>
    <row r="77" customFormat="false" ht="10.5" hidden="false" customHeight="true" outlineLevel="0" collapsed="false">
      <c r="A77" s="152" t="s">
        <v>0</v>
      </c>
      <c r="E77" s="155"/>
      <c r="F77" s="156"/>
      <c r="G77" s="157"/>
      <c r="H77" s="157"/>
    </row>
    <row r="78" customFormat="false" ht="10.5" hidden="false" customHeight="true" outlineLevel="0" collapsed="false">
      <c r="E78" s="155"/>
      <c r="F78" s="156"/>
      <c r="G78" s="155"/>
      <c r="H78" s="155"/>
    </row>
  </sheetData>
  <mergeCells count="23">
    <mergeCell ref="A1:H1"/>
    <mergeCell ref="A2:H2"/>
    <mergeCell ref="A3:H3"/>
    <mergeCell ref="A4:H4"/>
    <mergeCell ref="A5:A6"/>
    <mergeCell ref="B5:B8"/>
    <mergeCell ref="C5:H6"/>
    <mergeCell ref="A7:A8"/>
    <mergeCell ref="C7:C8"/>
    <mergeCell ref="D7:D8"/>
    <mergeCell ref="E7:E8"/>
    <mergeCell ref="F7:F8"/>
    <mergeCell ref="G7:G8"/>
    <mergeCell ref="H7:H8"/>
    <mergeCell ref="A9:H9"/>
    <mergeCell ref="B11:H11"/>
    <mergeCell ref="B21:H21"/>
    <mergeCell ref="B31:H31"/>
    <mergeCell ref="A42:H42"/>
    <mergeCell ref="B44:H44"/>
    <mergeCell ref="B54:H54"/>
    <mergeCell ref="B64:H64"/>
    <mergeCell ref="G77:H7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false" customHeight="fals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1" t="s">
        <v>305</v>
      </c>
      <c r="B3" s="161"/>
      <c r="C3" s="161"/>
      <c r="D3" s="161"/>
      <c r="E3" s="161"/>
      <c r="F3" s="161"/>
      <c r="G3" s="161"/>
      <c r="H3" s="161"/>
      <c r="I3" s="161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163" t="s">
        <v>306</v>
      </c>
      <c r="B4" s="163"/>
      <c r="C4" s="163"/>
      <c r="D4" s="163"/>
      <c r="E4" s="163"/>
      <c r="F4" s="163"/>
      <c r="G4" s="163"/>
      <c r="H4" s="163"/>
      <c r="I4" s="163"/>
      <c r="J4" s="164"/>
      <c r="K4" s="164"/>
      <c r="L4" s="164"/>
      <c r="M4" s="164"/>
      <c r="N4" s="164"/>
      <c r="O4" s="164"/>
      <c r="P4" s="164"/>
      <c r="Q4" s="164"/>
      <c r="R4" s="164"/>
      <c r="S4" s="164"/>
    </row>
    <row r="5" customFormat="false" ht="25.5" hidden="false" customHeight="true" outlineLevel="0" collapsed="false">
      <c r="A5" s="165" t="s">
        <v>89</v>
      </c>
      <c r="B5" s="166" t="s">
        <v>307</v>
      </c>
      <c r="C5" s="167" t="s">
        <v>308</v>
      </c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165"/>
      <c r="B6" s="166"/>
      <c r="C6" s="168" t="s">
        <v>309</v>
      </c>
      <c r="D6" s="169" t="s">
        <v>310</v>
      </c>
      <c r="E6" s="169" t="s">
        <v>311</v>
      </c>
      <c r="F6" s="169" t="s">
        <v>312</v>
      </c>
      <c r="G6" s="169" t="s">
        <v>313</v>
      </c>
      <c r="H6" s="169" t="s">
        <v>314</v>
      </c>
      <c r="I6" s="170" t="s">
        <v>315</v>
      </c>
    </row>
    <row r="7" customFormat="false" ht="30" hidden="false" customHeight="true" outlineLevel="0" collapsed="false">
      <c r="A7" s="171" t="s">
        <v>316</v>
      </c>
      <c r="B7" s="171"/>
      <c r="C7" s="171"/>
      <c r="D7" s="171"/>
      <c r="E7" s="171"/>
      <c r="F7" s="171"/>
      <c r="G7" s="171"/>
      <c r="H7" s="171"/>
      <c r="I7" s="171"/>
    </row>
    <row r="8" customFormat="false" ht="19.5" hidden="false" customHeight="true" outlineLevel="0" collapsed="false">
      <c r="A8" s="172" t="s">
        <v>317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</row>
    <row r="9" s="14" customFormat="true" ht="12.75" hidden="false" customHeight="true" outlineLevel="0" collapsed="false">
      <c r="A9" s="174" t="s">
        <v>318</v>
      </c>
      <c r="B9" s="175" t="n">
        <v>40379</v>
      </c>
      <c r="C9" s="175" t="n">
        <v>26</v>
      </c>
      <c r="D9" s="175" t="n">
        <v>2326</v>
      </c>
      <c r="E9" s="175" t="n">
        <v>9970</v>
      </c>
      <c r="F9" s="175" t="n">
        <v>10144</v>
      </c>
      <c r="G9" s="175" t="n">
        <v>6435</v>
      </c>
      <c r="H9" s="175" t="n">
        <v>4999</v>
      </c>
      <c r="I9" s="175" t="n">
        <v>6479</v>
      </c>
    </row>
    <row r="10" customFormat="false" ht="12.75" hidden="false" customHeight="false" outlineLevel="0" collapsed="false">
      <c r="A10" s="176" t="s">
        <v>319</v>
      </c>
      <c r="B10" s="175" t="n">
        <v>7254</v>
      </c>
      <c r="C10" s="175" t="n">
        <v>9</v>
      </c>
      <c r="D10" s="175" t="n">
        <v>14</v>
      </c>
      <c r="E10" s="175" t="n">
        <v>786</v>
      </c>
      <c r="F10" s="175" t="n">
        <v>1243</v>
      </c>
      <c r="G10" s="175" t="n">
        <v>1472</v>
      </c>
      <c r="H10" s="175" t="n">
        <v>1334</v>
      </c>
      <c r="I10" s="175" t="n">
        <v>2396</v>
      </c>
    </row>
    <row r="11" customFormat="false" ht="12.75" hidden="false" customHeight="false" outlineLevel="0" collapsed="false">
      <c r="A11" s="174" t="s">
        <v>320</v>
      </c>
      <c r="B11" s="175" t="n">
        <v>1155</v>
      </c>
      <c r="C11" s="175" t="n">
        <v>0</v>
      </c>
      <c r="D11" s="175" t="n">
        <v>1</v>
      </c>
      <c r="E11" s="175" t="n">
        <v>17</v>
      </c>
      <c r="F11" s="175" t="n">
        <v>229</v>
      </c>
      <c r="G11" s="175" t="n">
        <v>303</v>
      </c>
      <c r="H11" s="175" t="n">
        <v>249</v>
      </c>
      <c r="I11" s="175" t="n">
        <v>356</v>
      </c>
    </row>
    <row r="12" customFormat="false" ht="12.75" hidden="false" customHeight="false" outlineLevel="0" collapsed="false">
      <c r="A12" s="174" t="s">
        <v>321</v>
      </c>
      <c r="B12" s="175" t="n">
        <v>182</v>
      </c>
      <c r="C12" s="175" t="n">
        <v>0</v>
      </c>
      <c r="D12" s="175" t="n">
        <v>0</v>
      </c>
      <c r="E12" s="175" t="n">
        <v>0</v>
      </c>
      <c r="F12" s="175" t="n">
        <v>12</v>
      </c>
      <c r="G12" s="175" t="n">
        <v>24</v>
      </c>
      <c r="H12" s="175" t="n">
        <v>47</v>
      </c>
      <c r="I12" s="175" t="n">
        <v>99</v>
      </c>
    </row>
    <row r="13" customFormat="false" ht="32.1" hidden="false" customHeight="true" outlineLevel="0" collapsed="false">
      <c r="A13" s="177" t="s">
        <v>322</v>
      </c>
      <c r="B13" s="173" t="n">
        <v>0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</row>
    <row r="14" s="14" customFormat="true" ht="12.75" hidden="false" customHeight="true" outlineLevel="0" collapsed="false">
      <c r="A14" s="178" t="s">
        <v>318</v>
      </c>
      <c r="B14" s="175" t="n">
        <v>11320</v>
      </c>
      <c r="C14" s="175" t="n">
        <v>471</v>
      </c>
      <c r="D14" s="175" t="n">
        <v>762</v>
      </c>
      <c r="E14" s="175" t="n">
        <v>2132</v>
      </c>
      <c r="F14" s="175" t="n">
        <v>2285</v>
      </c>
      <c r="G14" s="175" t="n">
        <v>1589</v>
      </c>
      <c r="H14" s="175" t="n">
        <v>1467</v>
      </c>
      <c r="I14" s="175" t="n">
        <v>2614</v>
      </c>
    </row>
    <row r="15" customFormat="false" ht="12.75" hidden="false" customHeight="false" outlineLevel="0" collapsed="false">
      <c r="A15" s="176" t="s">
        <v>319</v>
      </c>
      <c r="B15" s="175" t="n">
        <v>2876</v>
      </c>
      <c r="C15" s="175" t="n">
        <v>53</v>
      </c>
      <c r="D15" s="175" t="n">
        <v>79</v>
      </c>
      <c r="E15" s="175" t="n">
        <v>292</v>
      </c>
      <c r="F15" s="175" t="n">
        <v>388</v>
      </c>
      <c r="G15" s="175" t="n">
        <v>465</v>
      </c>
      <c r="H15" s="175" t="n">
        <v>434</v>
      </c>
      <c r="I15" s="175" t="n">
        <v>1165</v>
      </c>
    </row>
    <row r="16" customFormat="false" ht="12.75" hidden="false" customHeight="false" outlineLevel="0" collapsed="false">
      <c r="A16" s="174" t="s">
        <v>320</v>
      </c>
      <c r="B16" s="175" t="n">
        <v>326</v>
      </c>
      <c r="C16" s="175" t="n">
        <v>0</v>
      </c>
      <c r="D16" s="175" t="n">
        <v>9</v>
      </c>
      <c r="E16" s="175" t="n">
        <v>11</v>
      </c>
      <c r="F16" s="175" t="n">
        <v>53</v>
      </c>
      <c r="G16" s="175" t="n">
        <v>56</v>
      </c>
      <c r="H16" s="175" t="n">
        <v>66</v>
      </c>
      <c r="I16" s="175" t="n">
        <v>131</v>
      </c>
    </row>
    <row r="17" customFormat="false" ht="12.75" hidden="false" customHeight="false" outlineLevel="0" collapsed="false">
      <c r="A17" s="174" t="s">
        <v>321</v>
      </c>
      <c r="B17" s="175" t="n">
        <v>70</v>
      </c>
      <c r="C17" s="175" t="n">
        <v>0</v>
      </c>
      <c r="D17" s="175" t="n">
        <v>1</v>
      </c>
      <c r="E17" s="175" t="n">
        <v>0</v>
      </c>
      <c r="F17" s="175" t="n">
        <v>8</v>
      </c>
      <c r="G17" s="175" t="n">
        <v>7</v>
      </c>
      <c r="H17" s="175" t="n">
        <v>14</v>
      </c>
      <c r="I17" s="175" t="n">
        <v>40</v>
      </c>
    </row>
    <row r="18" s="180" customFormat="true" ht="19.5" hidden="false" customHeight="true" outlineLevel="0" collapsed="false">
      <c r="A18" s="179" t="s">
        <v>323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</row>
    <row r="19" customFormat="false" ht="12.75" hidden="false" customHeight="false" outlineLevel="0" collapsed="false">
      <c r="A19" s="174" t="s">
        <v>318</v>
      </c>
      <c r="B19" s="175" t="n">
        <v>2444</v>
      </c>
      <c r="C19" s="175" t="n">
        <v>516</v>
      </c>
      <c r="D19" s="175" t="n">
        <v>573</v>
      </c>
      <c r="E19" s="175" t="n">
        <v>471</v>
      </c>
      <c r="F19" s="175" t="n">
        <v>336</v>
      </c>
      <c r="G19" s="175" t="n">
        <v>244</v>
      </c>
      <c r="H19" s="175" t="n">
        <v>220</v>
      </c>
      <c r="I19" s="175" t="n">
        <v>84</v>
      </c>
    </row>
    <row r="20" customFormat="false" ht="12.75" hidden="false" customHeight="false" outlineLevel="0" collapsed="false">
      <c r="A20" s="174" t="s">
        <v>319</v>
      </c>
      <c r="B20" s="175" t="n">
        <v>867</v>
      </c>
      <c r="C20" s="175" t="n">
        <v>94</v>
      </c>
      <c r="D20" s="175" t="n">
        <v>205</v>
      </c>
      <c r="E20" s="175" t="n">
        <v>143</v>
      </c>
      <c r="F20" s="175" t="n">
        <v>136</v>
      </c>
      <c r="G20" s="175" t="n">
        <v>105</v>
      </c>
      <c r="H20" s="175" t="n">
        <v>107</v>
      </c>
      <c r="I20" s="175" t="n">
        <v>77</v>
      </c>
    </row>
    <row r="21" customFormat="false" ht="12.75" hidden="false" customHeight="false" outlineLevel="0" collapsed="false">
      <c r="A21" s="174" t="s">
        <v>320</v>
      </c>
      <c r="B21" s="175" t="n">
        <v>82</v>
      </c>
      <c r="C21" s="175" t="n">
        <v>0</v>
      </c>
      <c r="D21" s="175" t="n">
        <v>16</v>
      </c>
      <c r="E21" s="175" t="n">
        <v>19</v>
      </c>
      <c r="F21" s="175" t="n">
        <v>13</v>
      </c>
      <c r="G21" s="175" t="n">
        <v>13</v>
      </c>
      <c r="H21" s="175" t="n">
        <v>15</v>
      </c>
      <c r="I21" s="175" t="n">
        <v>6</v>
      </c>
    </row>
    <row r="22" customFormat="false" ht="12.75" hidden="false" customHeight="false" outlineLevel="0" collapsed="false">
      <c r="A22" s="174" t="s">
        <v>321</v>
      </c>
      <c r="B22" s="175" t="n">
        <v>24</v>
      </c>
      <c r="C22" s="175" t="n">
        <v>0</v>
      </c>
      <c r="D22" s="175" t="n">
        <v>2</v>
      </c>
      <c r="E22" s="175" t="n">
        <v>8</v>
      </c>
      <c r="F22" s="175" t="n">
        <v>5</v>
      </c>
      <c r="G22" s="175" t="n">
        <v>4</v>
      </c>
      <c r="H22" s="175" t="n">
        <v>2</v>
      </c>
      <c r="I22" s="175" t="n">
        <v>3</v>
      </c>
    </row>
    <row r="23" customFormat="false" ht="32.1" hidden="false" customHeight="true" outlineLevel="0" collapsed="false">
      <c r="A23" s="177" t="s">
        <v>324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</row>
    <row r="24" customFormat="false" ht="12.75" hidden="false" customHeight="false" outlineLevel="0" collapsed="false">
      <c r="A24" s="174" t="s">
        <v>318</v>
      </c>
      <c r="B24" s="175" t="n">
        <v>1762</v>
      </c>
      <c r="C24" s="175" t="n">
        <v>715</v>
      </c>
      <c r="D24" s="175" t="n">
        <v>1047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</row>
    <row r="25" customFormat="false" ht="12.75" hidden="false" customHeight="false" outlineLevel="0" collapsed="false">
      <c r="A25" s="174" t="s">
        <v>319</v>
      </c>
      <c r="B25" s="175" t="n">
        <v>379</v>
      </c>
      <c r="C25" s="175" t="n">
        <v>111</v>
      </c>
      <c r="D25" s="175" t="n">
        <v>268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</row>
    <row r="26" customFormat="false" ht="12.75" hidden="false" customHeight="false" outlineLevel="0" collapsed="false">
      <c r="A26" s="174" t="s">
        <v>320</v>
      </c>
      <c r="B26" s="175" t="n">
        <v>39</v>
      </c>
      <c r="C26" s="175" t="n">
        <v>0</v>
      </c>
      <c r="D26" s="175" t="n">
        <v>11</v>
      </c>
      <c r="E26" s="175" t="n">
        <v>28</v>
      </c>
      <c r="F26" s="175" t="n">
        <v>0</v>
      </c>
      <c r="G26" s="175" t="n">
        <v>0</v>
      </c>
      <c r="H26" s="175" t="n">
        <v>0</v>
      </c>
      <c r="I26" s="175" t="n">
        <v>0</v>
      </c>
    </row>
    <row r="27" customFormat="false" ht="12.75" hidden="false" customHeight="false" outlineLevel="0" collapsed="false">
      <c r="A27" s="176" t="s">
        <v>321</v>
      </c>
      <c r="B27" s="175" t="n">
        <v>13</v>
      </c>
      <c r="C27" s="175" t="n">
        <v>0</v>
      </c>
      <c r="D27" s="175" t="n">
        <v>0</v>
      </c>
      <c r="E27" s="175" t="n">
        <v>9</v>
      </c>
      <c r="F27" s="175" t="n">
        <v>4</v>
      </c>
      <c r="G27" s="175" t="n">
        <v>0</v>
      </c>
      <c r="H27" s="175" t="n">
        <v>0</v>
      </c>
      <c r="I27" s="175" t="n">
        <v>0</v>
      </c>
    </row>
    <row r="28" s="180" customFormat="true" ht="32.1" hidden="false" customHeight="true" outlineLevel="0" collapsed="false">
      <c r="A28" s="177" t="s">
        <v>325</v>
      </c>
      <c r="B28" s="173" t="n">
        <v>0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173" t="n">
        <v>0</v>
      </c>
    </row>
    <row r="29" customFormat="false" ht="12.75" hidden="false" customHeight="false" outlineLevel="0" collapsed="false">
      <c r="A29" s="174" t="s">
        <v>318</v>
      </c>
      <c r="B29" s="175" t="n">
        <v>588</v>
      </c>
      <c r="C29" s="175" t="n">
        <v>588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</row>
    <row r="30" customFormat="false" ht="12.75" hidden="false" customHeight="false" outlineLevel="0" collapsed="false">
      <c r="A30" s="174" t="s">
        <v>319</v>
      </c>
      <c r="B30" s="175" t="n">
        <v>115</v>
      </c>
      <c r="C30" s="175" t="n">
        <v>115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</row>
    <row r="31" customFormat="false" ht="12.75" hidden="false" customHeight="false" outlineLevel="0" collapsed="false">
      <c r="A31" s="174" t="s">
        <v>320</v>
      </c>
      <c r="B31" s="175" t="n">
        <v>8</v>
      </c>
      <c r="C31" s="175" t="n">
        <v>0</v>
      </c>
      <c r="D31" s="175" t="n">
        <v>7</v>
      </c>
      <c r="E31" s="175" t="n">
        <v>1</v>
      </c>
      <c r="F31" s="175" t="n">
        <v>0</v>
      </c>
      <c r="G31" s="175" t="n">
        <v>0</v>
      </c>
      <c r="H31" s="175" t="n">
        <v>0</v>
      </c>
      <c r="I31" s="175" t="n">
        <v>0</v>
      </c>
    </row>
    <row r="32" customFormat="false" ht="12.75" hidden="false" customHeight="false" outlineLevel="0" collapsed="false">
      <c r="A32" s="174" t="s">
        <v>321</v>
      </c>
      <c r="B32" s="175" t="n">
        <v>2</v>
      </c>
      <c r="C32" s="175" t="n">
        <v>0</v>
      </c>
      <c r="D32" s="175" t="n">
        <v>2</v>
      </c>
      <c r="E32" s="175" t="n">
        <v>0</v>
      </c>
      <c r="F32" s="175" t="n">
        <v>0</v>
      </c>
      <c r="G32" s="175" t="n">
        <v>0</v>
      </c>
      <c r="H32" s="175" t="n">
        <v>0</v>
      </c>
      <c r="I32" s="175" t="n">
        <v>0</v>
      </c>
    </row>
    <row r="33" customFormat="false" ht="19.5" hidden="false" customHeight="true" outlineLevel="0" collapsed="false">
      <c r="A33" s="179" t="s">
        <v>326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</row>
    <row r="34" customFormat="false" ht="12.75" hidden="false" customHeight="false" outlineLevel="0" collapsed="false">
      <c r="A34" s="174" t="s">
        <v>318</v>
      </c>
      <c r="B34" s="175" t="n">
        <v>972</v>
      </c>
      <c r="C34" s="175" t="n">
        <v>972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  <c r="I34" s="175" t="n">
        <v>0</v>
      </c>
    </row>
    <row r="35" customFormat="false" ht="12.75" hidden="false" customHeight="false" outlineLevel="0" collapsed="false">
      <c r="A35" s="174" t="s">
        <v>319</v>
      </c>
      <c r="B35" s="175" t="n">
        <v>217</v>
      </c>
      <c r="C35" s="175" t="n">
        <v>217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  <c r="I35" s="175" t="n">
        <v>0</v>
      </c>
    </row>
    <row r="36" customFormat="false" ht="12.75" hidden="false" customHeight="false" outlineLevel="0" collapsed="false">
      <c r="A36" s="174" t="s">
        <v>320</v>
      </c>
      <c r="B36" s="175" t="n">
        <v>36</v>
      </c>
      <c r="C36" s="175" t="n">
        <v>0</v>
      </c>
      <c r="D36" s="175" t="n">
        <v>35</v>
      </c>
      <c r="E36" s="175" t="n">
        <v>1</v>
      </c>
      <c r="F36" s="175" t="n">
        <v>0</v>
      </c>
      <c r="G36" s="175" t="n">
        <v>0</v>
      </c>
      <c r="H36" s="175" t="n">
        <v>0</v>
      </c>
      <c r="I36" s="175" t="n">
        <v>0</v>
      </c>
    </row>
    <row r="37" customFormat="false" ht="12.75" hidden="false" customHeight="false" outlineLevel="0" collapsed="false">
      <c r="A37" s="174" t="s">
        <v>321</v>
      </c>
      <c r="B37" s="175" t="n">
        <v>4</v>
      </c>
      <c r="C37" s="175" t="n">
        <v>0</v>
      </c>
      <c r="D37" s="175" t="n">
        <v>4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</row>
    <row r="38" customFormat="false" ht="19.5" hidden="false" customHeight="true" outlineLevel="0" collapsed="false">
      <c r="A38" s="179" t="s">
        <v>327</v>
      </c>
      <c r="B38" s="173" t="n"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</row>
    <row r="39" customFormat="false" ht="12.75" hidden="false" customHeight="false" outlineLevel="0" collapsed="false">
      <c r="A39" s="174" t="s">
        <v>318</v>
      </c>
      <c r="B39" s="175" t="n">
        <v>6880</v>
      </c>
      <c r="C39" s="175" t="n">
        <v>1789</v>
      </c>
      <c r="D39" s="175" t="n">
        <v>5091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</row>
    <row r="40" customFormat="false" ht="12.75" hidden="false" customHeight="false" outlineLevel="0" collapsed="false">
      <c r="A40" s="174" t="s">
        <v>319</v>
      </c>
      <c r="B40" s="175" t="n">
        <v>977</v>
      </c>
      <c r="C40" s="175" t="n">
        <v>205</v>
      </c>
      <c r="D40" s="175" t="n">
        <v>771</v>
      </c>
      <c r="E40" s="175" t="n">
        <v>0</v>
      </c>
      <c r="F40" s="175" t="n">
        <v>0</v>
      </c>
      <c r="G40" s="175" t="n">
        <v>0</v>
      </c>
      <c r="H40" s="175" t="n">
        <v>1</v>
      </c>
      <c r="I40" s="175" t="n">
        <v>0</v>
      </c>
    </row>
    <row r="41" customFormat="false" ht="12.75" hidden="false" customHeight="false" outlineLevel="0" collapsed="false">
      <c r="A41" s="174" t="s">
        <v>320</v>
      </c>
      <c r="B41" s="175" t="n">
        <v>154</v>
      </c>
      <c r="C41" s="175" t="n">
        <v>0</v>
      </c>
      <c r="D41" s="175" t="n">
        <v>28</v>
      </c>
      <c r="E41" s="175" t="n">
        <v>123</v>
      </c>
      <c r="F41" s="175" t="n">
        <v>2</v>
      </c>
      <c r="G41" s="175" t="n">
        <v>1</v>
      </c>
      <c r="H41" s="175" t="n">
        <v>0</v>
      </c>
      <c r="I41" s="175" t="n">
        <v>0</v>
      </c>
    </row>
    <row r="42" customFormat="false" ht="12.75" hidden="false" customHeight="false" outlineLevel="0" collapsed="false">
      <c r="A42" s="174" t="s">
        <v>321</v>
      </c>
      <c r="B42" s="175" t="n">
        <v>16</v>
      </c>
      <c r="C42" s="175" t="n">
        <v>0</v>
      </c>
      <c r="D42" s="175" t="n">
        <v>3</v>
      </c>
      <c r="E42" s="175" t="n">
        <v>6</v>
      </c>
      <c r="F42" s="175" t="n">
        <v>6</v>
      </c>
      <c r="G42" s="175" t="n">
        <v>1</v>
      </c>
      <c r="H42" s="175" t="n">
        <v>0</v>
      </c>
      <c r="I42" s="175" t="n">
        <v>0</v>
      </c>
    </row>
    <row r="43" customFormat="false" ht="19.5" hidden="false" customHeight="true" outlineLevel="0" collapsed="false">
      <c r="A43" s="179" t="s">
        <v>328</v>
      </c>
      <c r="B43" s="173" t="n">
        <v>0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0</v>
      </c>
      <c r="H43" s="173" t="n">
        <v>0</v>
      </c>
      <c r="I43" s="173" t="n">
        <v>0</v>
      </c>
    </row>
    <row r="44" customFormat="false" ht="12.75" hidden="false" customHeight="false" outlineLevel="0" collapsed="false">
      <c r="A44" s="174" t="s">
        <v>318</v>
      </c>
      <c r="B44" s="175" t="n">
        <v>1322</v>
      </c>
      <c r="C44" s="175" t="n">
        <v>1322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</row>
    <row r="45" customFormat="false" ht="12.75" hidden="false" customHeight="false" outlineLevel="0" collapsed="false">
      <c r="A45" s="174" t="s">
        <v>319</v>
      </c>
      <c r="B45" s="175" t="n">
        <v>299</v>
      </c>
      <c r="C45" s="175" t="n">
        <v>299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</row>
    <row r="46" customFormat="false" ht="12.75" hidden="false" customHeight="false" outlineLevel="0" collapsed="false">
      <c r="A46" s="174" t="s">
        <v>320</v>
      </c>
      <c r="B46" s="175" t="n">
        <v>31</v>
      </c>
      <c r="C46" s="175" t="n">
        <v>0</v>
      </c>
      <c r="D46" s="175" t="n">
        <v>30</v>
      </c>
      <c r="E46" s="175" t="n">
        <v>1</v>
      </c>
      <c r="F46" s="175" t="n">
        <v>0</v>
      </c>
      <c r="G46" s="175" t="n">
        <v>0</v>
      </c>
      <c r="H46" s="175" t="n">
        <v>0</v>
      </c>
      <c r="I46" s="175" t="n">
        <v>0</v>
      </c>
    </row>
    <row r="47" customFormat="false" ht="12.75" hidden="false" customHeight="false" outlineLevel="0" collapsed="false">
      <c r="A47" s="174" t="s">
        <v>321</v>
      </c>
      <c r="B47" s="175" t="n">
        <v>2</v>
      </c>
      <c r="C47" s="175" t="n">
        <v>0</v>
      </c>
      <c r="D47" s="175" t="n">
        <v>2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</row>
    <row r="48" customFormat="false" ht="19.5" hidden="false" customHeight="true" outlineLevel="0" collapsed="false">
      <c r="A48" s="179" t="s">
        <v>329</v>
      </c>
      <c r="B48" s="181" t="n">
        <v>0</v>
      </c>
      <c r="C48" s="181" t="n">
        <v>0</v>
      </c>
      <c r="D48" s="181" t="n">
        <v>0</v>
      </c>
      <c r="E48" s="181" t="n">
        <v>0</v>
      </c>
      <c r="F48" s="181" t="n">
        <v>0</v>
      </c>
      <c r="G48" s="181" t="n">
        <v>0</v>
      </c>
      <c r="H48" s="181" t="n">
        <v>0</v>
      </c>
      <c r="I48" s="181" t="n">
        <v>0</v>
      </c>
    </row>
    <row r="49" customFormat="false" ht="12.75" hidden="false" customHeight="false" outlineLevel="0" collapsed="false">
      <c r="A49" s="174" t="s">
        <v>318</v>
      </c>
      <c r="B49" s="175" t="n">
        <v>17360</v>
      </c>
      <c r="C49" s="175" t="n">
        <v>17360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 t="n">
        <v>0</v>
      </c>
      <c r="I49" s="175" t="n">
        <v>0</v>
      </c>
    </row>
    <row r="50" customFormat="false" ht="12.75" hidden="false" customHeight="false" outlineLevel="0" collapsed="false">
      <c r="A50" s="174" t="s">
        <v>319</v>
      </c>
      <c r="B50" s="175" t="n">
        <v>4595</v>
      </c>
      <c r="C50" s="175" t="n">
        <v>4595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  <c r="I50" s="175" t="n">
        <v>0</v>
      </c>
    </row>
    <row r="51" customFormat="false" ht="12.75" hidden="false" customHeight="false" outlineLevel="0" collapsed="false">
      <c r="A51" s="174" t="s">
        <v>320</v>
      </c>
      <c r="B51" s="175" t="n">
        <v>321</v>
      </c>
      <c r="C51" s="175" t="n">
        <v>0</v>
      </c>
      <c r="D51" s="175" t="n">
        <v>315</v>
      </c>
      <c r="E51" s="175" t="n">
        <v>6</v>
      </c>
      <c r="F51" s="175" t="n">
        <v>0</v>
      </c>
      <c r="G51" s="175" t="n">
        <v>0</v>
      </c>
      <c r="H51" s="175" t="n">
        <v>0</v>
      </c>
      <c r="I51" s="175" t="n">
        <v>0</v>
      </c>
    </row>
    <row r="52" customFormat="false" ht="12.75" hidden="false" customHeight="false" outlineLevel="0" collapsed="false">
      <c r="A52" s="174" t="s">
        <v>321</v>
      </c>
      <c r="B52" s="175" t="n">
        <v>81</v>
      </c>
      <c r="C52" s="175" t="n">
        <v>0</v>
      </c>
      <c r="D52" s="175" t="n">
        <v>79</v>
      </c>
      <c r="E52" s="175" t="n">
        <v>2</v>
      </c>
      <c r="F52" s="175" t="n">
        <v>0</v>
      </c>
      <c r="G52" s="175" t="n">
        <v>0</v>
      </c>
      <c r="H52" s="175" t="n">
        <v>0</v>
      </c>
      <c r="I52" s="175" t="n">
        <v>0</v>
      </c>
    </row>
    <row r="53" customFormat="false" ht="30" hidden="false" customHeight="true" outlineLevel="0" collapsed="false">
      <c r="A53" s="177" t="s">
        <v>330</v>
      </c>
      <c r="B53" s="173" t="n">
        <v>0</v>
      </c>
      <c r="C53" s="173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</row>
    <row r="54" customFormat="false" ht="12.75" hidden="false" customHeight="false" outlineLevel="0" collapsed="false">
      <c r="A54" s="176" t="s">
        <v>318</v>
      </c>
      <c r="B54" s="175" t="n">
        <v>83027</v>
      </c>
      <c r="C54" s="175" t="n">
        <v>23759</v>
      </c>
      <c r="D54" s="175" t="n">
        <v>9799</v>
      </c>
      <c r="E54" s="175" t="n">
        <v>12573</v>
      </c>
      <c r="F54" s="175" t="n">
        <v>12765</v>
      </c>
      <c r="G54" s="175" t="n">
        <v>8268</v>
      </c>
      <c r="H54" s="175" t="n">
        <v>6686</v>
      </c>
      <c r="I54" s="175" t="n">
        <v>9177</v>
      </c>
    </row>
    <row r="55" customFormat="false" ht="12.75" hidden="false" customHeight="false" outlineLevel="0" collapsed="false">
      <c r="A55" s="174" t="s">
        <v>319</v>
      </c>
      <c r="B55" s="175" t="n">
        <v>17579</v>
      </c>
      <c r="C55" s="175" t="n">
        <v>5698</v>
      </c>
      <c r="D55" s="175" t="n">
        <v>1337</v>
      </c>
      <c r="E55" s="175" t="n">
        <v>1221</v>
      </c>
      <c r="F55" s="175" t="n">
        <v>1767</v>
      </c>
      <c r="G55" s="175" t="n">
        <v>2042</v>
      </c>
      <c r="H55" s="175" t="n">
        <v>1876</v>
      </c>
      <c r="I55" s="175" t="n">
        <v>3638</v>
      </c>
    </row>
    <row r="56" customFormat="false" ht="12.75" hidden="false" customHeight="false" outlineLevel="0" collapsed="false">
      <c r="A56" s="174" t="s">
        <v>320</v>
      </c>
      <c r="B56" s="175" t="n">
        <v>2152</v>
      </c>
      <c r="C56" s="175" t="n">
        <v>0</v>
      </c>
      <c r="D56" s="175" t="n">
        <v>452</v>
      </c>
      <c r="E56" s="175" t="n">
        <v>207</v>
      </c>
      <c r="F56" s="175" t="n">
        <v>297</v>
      </c>
      <c r="G56" s="175" t="n">
        <v>373</v>
      </c>
      <c r="H56" s="175" t="n">
        <v>330</v>
      </c>
      <c r="I56" s="175" t="n">
        <v>493</v>
      </c>
    </row>
    <row r="57" customFormat="false" ht="12.75" hidden="false" customHeight="false" outlineLevel="0" collapsed="false">
      <c r="A57" s="174" t="s">
        <v>321</v>
      </c>
      <c r="B57" s="175" t="n">
        <v>394</v>
      </c>
      <c r="C57" s="175" t="n">
        <v>0</v>
      </c>
      <c r="D57" s="175" t="n">
        <v>93</v>
      </c>
      <c r="E57" s="175" t="n">
        <v>25</v>
      </c>
      <c r="F57" s="175" t="n">
        <v>35</v>
      </c>
      <c r="G57" s="175" t="n">
        <v>36</v>
      </c>
      <c r="H57" s="175" t="n">
        <v>63</v>
      </c>
      <c r="I57" s="175" t="n">
        <v>142</v>
      </c>
    </row>
    <row r="58" customFormat="false" ht="35.1" hidden="false" customHeight="true" outlineLevel="0" collapsed="false">
      <c r="A58" s="182" t="s">
        <v>331</v>
      </c>
      <c r="B58" s="183" t="n">
        <v>103152</v>
      </c>
      <c r="C58" s="183" t="n">
        <v>29457</v>
      </c>
      <c r="D58" s="183" t="n">
        <v>11681</v>
      </c>
      <c r="E58" s="183" t="n">
        <v>14026</v>
      </c>
      <c r="F58" s="183" t="n">
        <v>14864</v>
      </c>
      <c r="G58" s="183" t="n">
        <v>10719</v>
      </c>
      <c r="H58" s="183" t="n">
        <v>8955</v>
      </c>
      <c r="I58" s="183" t="n">
        <v>13450</v>
      </c>
    </row>
    <row r="59" customFormat="false" ht="12.75" hidden="false" customHeight="false" outlineLevel="0" collapsed="false">
      <c r="A59" s="38"/>
      <c r="B59" s="175"/>
      <c r="C59" s="175"/>
      <c r="D59" s="175"/>
      <c r="E59" s="175"/>
      <c r="F59" s="175"/>
      <c r="G59" s="175"/>
      <c r="H59" s="175"/>
      <c r="I59" s="175"/>
    </row>
    <row r="60" customFormat="false" ht="12.75" hidden="false" customHeight="false" outlineLevel="0" collapsed="false">
      <c r="A60" s="38"/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false" outlineLevel="0" collapsed="false">
      <c r="A61" s="38" t="s">
        <v>0</v>
      </c>
      <c r="B61" s="175"/>
      <c r="C61" s="175"/>
      <c r="D61" s="175"/>
      <c r="E61" s="184"/>
      <c r="F61" s="184"/>
      <c r="G61" s="184"/>
      <c r="H61" s="184"/>
      <c r="I61" s="184"/>
    </row>
    <row r="62" customFormat="false" ht="12.75" hidden="false" customHeight="false" outlineLevel="0" collapsed="false">
      <c r="A62" s="38"/>
      <c r="B62" s="183"/>
      <c r="C62" s="183"/>
      <c r="D62" s="183"/>
      <c r="E62" s="183"/>
      <c r="F62" s="183"/>
      <c r="G62" s="183"/>
      <c r="H62" s="185"/>
      <c r="I62" s="185"/>
    </row>
    <row r="63" customFormat="false" ht="12.75" hidden="false" customHeight="false" outlineLevel="0" collapsed="false">
      <c r="A63" s="38"/>
      <c r="B63" s="183"/>
      <c r="C63" s="183"/>
      <c r="D63" s="183"/>
      <c r="E63" s="183"/>
      <c r="F63" s="183"/>
      <c r="G63" s="183"/>
      <c r="H63" s="183"/>
      <c r="I63" s="183"/>
    </row>
    <row r="64" customFormat="false" ht="12.75" hidden="false" customHeight="false" outlineLevel="0" collapsed="false">
      <c r="A64" s="38"/>
      <c r="B64" s="183"/>
      <c r="C64" s="183"/>
      <c r="D64" s="183"/>
      <c r="E64" s="183"/>
      <c r="F64" s="183"/>
      <c r="G64" s="183"/>
      <c r="H64" s="183"/>
      <c r="I64" s="183"/>
    </row>
    <row r="65" customFormat="false" ht="12.75" hidden="false" customHeight="false" outlineLevel="0" collapsed="false">
      <c r="A65" s="38"/>
      <c r="B65" s="183"/>
      <c r="C65" s="183"/>
      <c r="D65" s="183"/>
      <c r="E65" s="183"/>
      <c r="F65" s="183"/>
      <c r="G65" s="183"/>
      <c r="H65" s="183"/>
      <c r="I65" s="183"/>
    </row>
  </sheetData>
  <mergeCells count="18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false" customHeight="fals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1" t="s">
        <v>332</v>
      </c>
      <c r="B3" s="161"/>
      <c r="C3" s="161"/>
      <c r="D3" s="161"/>
      <c r="E3" s="161"/>
      <c r="F3" s="161"/>
      <c r="G3" s="161"/>
      <c r="H3" s="161"/>
      <c r="I3" s="161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186" t="s">
        <v>306</v>
      </c>
      <c r="B4" s="186"/>
      <c r="C4" s="186"/>
      <c r="D4" s="186"/>
      <c r="E4" s="186"/>
      <c r="F4" s="186"/>
      <c r="G4" s="186"/>
      <c r="H4" s="186"/>
      <c r="I4" s="186"/>
      <c r="J4" s="164"/>
      <c r="K4" s="164"/>
      <c r="L4" s="164"/>
      <c r="M4" s="164"/>
      <c r="N4" s="164"/>
      <c r="O4" s="164"/>
      <c r="P4" s="164"/>
      <c r="Q4" s="164"/>
      <c r="R4" s="164"/>
      <c r="S4" s="164"/>
    </row>
    <row r="5" customFormat="false" ht="25.5" hidden="false" customHeight="true" outlineLevel="0" collapsed="false">
      <c r="A5" s="165" t="s">
        <v>89</v>
      </c>
      <c r="B5" s="187" t="s">
        <v>307</v>
      </c>
      <c r="C5" s="167" t="s">
        <v>308</v>
      </c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165"/>
      <c r="B6" s="187"/>
      <c r="C6" s="168" t="s">
        <v>309</v>
      </c>
      <c r="D6" s="169" t="s">
        <v>310</v>
      </c>
      <c r="E6" s="169" t="s">
        <v>311</v>
      </c>
      <c r="F6" s="169" t="s">
        <v>312</v>
      </c>
      <c r="G6" s="169" t="s">
        <v>313</v>
      </c>
      <c r="H6" s="169" t="s">
        <v>314</v>
      </c>
      <c r="I6" s="170" t="s">
        <v>315</v>
      </c>
    </row>
    <row r="7" customFormat="false" ht="30" hidden="false" customHeight="true" outlineLevel="0" collapsed="false">
      <c r="A7" s="171" t="s">
        <v>333</v>
      </c>
      <c r="B7" s="171"/>
      <c r="C7" s="171"/>
      <c r="D7" s="171"/>
      <c r="E7" s="171"/>
      <c r="F7" s="171"/>
      <c r="G7" s="171"/>
      <c r="H7" s="171"/>
      <c r="I7" s="171"/>
    </row>
    <row r="8" customFormat="false" ht="19.5" hidden="false" customHeight="true" outlineLevel="0" collapsed="false">
      <c r="A8" s="179" t="s">
        <v>317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</row>
    <row r="9" s="180" customFormat="true" ht="12.75" hidden="false" customHeight="true" outlineLevel="0" collapsed="false">
      <c r="A9" s="176" t="s">
        <v>318</v>
      </c>
      <c r="B9" s="175" t="n">
        <v>156007</v>
      </c>
      <c r="C9" s="175" t="n">
        <v>56</v>
      </c>
      <c r="D9" s="175" t="n">
        <v>21821</v>
      </c>
      <c r="E9" s="175" t="n">
        <v>64576</v>
      </c>
      <c r="F9" s="175" t="n">
        <v>34518</v>
      </c>
      <c r="G9" s="175" t="n">
        <v>14253</v>
      </c>
      <c r="H9" s="175" t="n">
        <v>12297</v>
      </c>
      <c r="I9" s="175" t="n">
        <v>8486</v>
      </c>
    </row>
    <row r="10" customFormat="false" ht="12.75" hidden="false" customHeight="false" outlineLevel="0" collapsed="false">
      <c r="A10" s="174" t="s">
        <v>319</v>
      </c>
      <c r="B10" s="175" t="n">
        <v>9859</v>
      </c>
      <c r="C10" s="175" t="n">
        <v>33</v>
      </c>
      <c r="D10" s="175" t="n">
        <v>140</v>
      </c>
      <c r="E10" s="175" t="n">
        <v>3582</v>
      </c>
      <c r="F10" s="175" t="n">
        <v>2307</v>
      </c>
      <c r="G10" s="175" t="n">
        <v>1468</v>
      </c>
      <c r="H10" s="175" t="n">
        <v>948</v>
      </c>
      <c r="I10" s="175" t="n">
        <v>1381</v>
      </c>
    </row>
    <row r="11" customFormat="false" ht="12.75" hidden="false" customHeight="false" outlineLevel="0" collapsed="false">
      <c r="A11" s="174" t="s">
        <v>320</v>
      </c>
      <c r="B11" s="175" t="n">
        <v>3231</v>
      </c>
      <c r="C11" s="175" t="n">
        <v>0</v>
      </c>
      <c r="D11" s="175" t="n">
        <v>0</v>
      </c>
      <c r="E11" s="175" t="n">
        <v>138</v>
      </c>
      <c r="F11" s="175" t="n">
        <v>1218</v>
      </c>
      <c r="G11" s="175" t="n">
        <v>846</v>
      </c>
      <c r="H11" s="175" t="n">
        <v>425</v>
      </c>
      <c r="I11" s="175" t="n">
        <v>604</v>
      </c>
    </row>
    <row r="12" customFormat="false" ht="12.75" hidden="false" customHeight="false" outlineLevel="0" collapsed="false">
      <c r="A12" s="174" t="s">
        <v>321</v>
      </c>
      <c r="B12" s="175" t="n">
        <v>168</v>
      </c>
      <c r="C12" s="175" t="n">
        <v>0</v>
      </c>
      <c r="D12" s="175" t="n">
        <v>0</v>
      </c>
      <c r="E12" s="175" t="n">
        <v>0</v>
      </c>
      <c r="F12" s="175" t="n">
        <v>50</v>
      </c>
      <c r="G12" s="175" t="n">
        <v>34</v>
      </c>
      <c r="H12" s="175" t="n">
        <v>32</v>
      </c>
      <c r="I12" s="175" t="n">
        <v>52</v>
      </c>
    </row>
    <row r="13" s="180" customFormat="true" ht="32.1" hidden="false" customHeight="true" outlineLevel="0" collapsed="false">
      <c r="A13" s="177" t="s">
        <v>322</v>
      </c>
      <c r="B13" s="173" t="n">
        <v>0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</row>
    <row r="14" s="180" customFormat="true" ht="12.75" hidden="false" customHeight="true" outlineLevel="0" collapsed="false">
      <c r="A14" s="176" t="s">
        <v>318</v>
      </c>
      <c r="B14" s="175" t="n">
        <v>10244</v>
      </c>
      <c r="C14" s="175" t="n">
        <v>208</v>
      </c>
      <c r="D14" s="175" t="n">
        <v>1001</v>
      </c>
      <c r="E14" s="175" t="n">
        <v>2594</v>
      </c>
      <c r="F14" s="175" t="n">
        <v>2127</v>
      </c>
      <c r="G14" s="175" t="n">
        <v>1368</v>
      </c>
      <c r="H14" s="175" t="n">
        <v>1229</v>
      </c>
      <c r="I14" s="175" t="n">
        <v>1717</v>
      </c>
    </row>
    <row r="15" customFormat="false" ht="12.75" hidden="false" customHeight="false" outlineLevel="0" collapsed="false">
      <c r="A15" s="174" t="s">
        <v>319</v>
      </c>
      <c r="B15" s="175" t="n">
        <v>1563</v>
      </c>
      <c r="C15" s="175" t="n">
        <v>22</v>
      </c>
      <c r="D15" s="175" t="n">
        <v>30</v>
      </c>
      <c r="E15" s="175" t="n">
        <v>390</v>
      </c>
      <c r="F15" s="175" t="n">
        <v>283</v>
      </c>
      <c r="G15" s="175" t="n">
        <v>245</v>
      </c>
      <c r="H15" s="175" t="n">
        <v>154</v>
      </c>
      <c r="I15" s="175" t="n">
        <v>439</v>
      </c>
    </row>
    <row r="16" customFormat="false" ht="12.75" hidden="false" customHeight="false" outlineLevel="0" collapsed="false">
      <c r="A16" s="174" t="s">
        <v>320</v>
      </c>
      <c r="B16" s="175" t="n">
        <v>156</v>
      </c>
      <c r="C16" s="175" t="n">
        <v>0</v>
      </c>
      <c r="D16" s="175" t="n">
        <v>5</v>
      </c>
      <c r="E16" s="175" t="n">
        <v>6</v>
      </c>
      <c r="F16" s="175" t="n">
        <v>23</v>
      </c>
      <c r="G16" s="175" t="n">
        <v>35</v>
      </c>
      <c r="H16" s="175" t="n">
        <v>23</v>
      </c>
      <c r="I16" s="175" t="n">
        <v>64</v>
      </c>
    </row>
    <row r="17" customFormat="false" ht="12.75" hidden="false" customHeight="false" outlineLevel="0" collapsed="false">
      <c r="A17" s="174" t="s">
        <v>321</v>
      </c>
      <c r="B17" s="175" t="n">
        <v>20</v>
      </c>
      <c r="C17" s="175" t="n">
        <v>0</v>
      </c>
      <c r="D17" s="175" t="n">
        <v>0</v>
      </c>
      <c r="E17" s="175" t="n">
        <v>1</v>
      </c>
      <c r="F17" s="175" t="n">
        <v>1</v>
      </c>
      <c r="G17" s="175" t="n">
        <v>3</v>
      </c>
      <c r="H17" s="175" t="n">
        <v>3</v>
      </c>
      <c r="I17" s="175" t="n">
        <v>12</v>
      </c>
    </row>
    <row r="18" s="180" customFormat="true" ht="19.5" hidden="false" customHeight="true" outlineLevel="0" collapsed="false">
      <c r="A18" s="177" t="s">
        <v>323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</row>
    <row r="19" customFormat="false" ht="12.75" hidden="false" customHeight="false" outlineLevel="0" collapsed="false">
      <c r="A19" s="174" t="s">
        <v>318</v>
      </c>
      <c r="B19" s="175" t="n">
        <v>3574</v>
      </c>
      <c r="C19" s="175" t="n">
        <v>240</v>
      </c>
      <c r="D19" s="175" t="n">
        <v>642</v>
      </c>
      <c r="E19" s="175" t="n">
        <v>1007</v>
      </c>
      <c r="F19" s="175" t="n">
        <v>671</v>
      </c>
      <c r="G19" s="175" t="n">
        <v>403</v>
      </c>
      <c r="H19" s="175" t="n">
        <v>352</v>
      </c>
      <c r="I19" s="175" t="n">
        <v>259</v>
      </c>
    </row>
    <row r="20" customFormat="false" ht="12.75" hidden="false" customHeight="false" outlineLevel="0" collapsed="false">
      <c r="A20" s="174" t="s">
        <v>319</v>
      </c>
      <c r="B20" s="175" t="n">
        <v>451</v>
      </c>
      <c r="C20" s="175" t="n">
        <v>26</v>
      </c>
      <c r="D20" s="175" t="n">
        <v>53</v>
      </c>
      <c r="E20" s="175" t="n">
        <v>123</v>
      </c>
      <c r="F20" s="175" t="n">
        <v>79</v>
      </c>
      <c r="G20" s="175" t="n">
        <v>65</v>
      </c>
      <c r="H20" s="175" t="n">
        <v>48</v>
      </c>
      <c r="I20" s="175" t="n">
        <v>57</v>
      </c>
    </row>
    <row r="21" customFormat="false" ht="12.75" hidden="false" customHeight="false" outlineLevel="0" collapsed="false">
      <c r="A21" s="174" t="s">
        <v>320</v>
      </c>
      <c r="B21" s="175" t="n">
        <v>59</v>
      </c>
      <c r="C21" s="175" t="n">
        <v>0</v>
      </c>
      <c r="D21" s="175" t="n">
        <v>2</v>
      </c>
      <c r="E21" s="175" t="n">
        <v>8</v>
      </c>
      <c r="F21" s="175" t="n">
        <v>11</v>
      </c>
      <c r="G21" s="175" t="n">
        <v>14</v>
      </c>
      <c r="H21" s="175" t="n">
        <v>12</v>
      </c>
      <c r="I21" s="175" t="n">
        <v>12</v>
      </c>
    </row>
    <row r="22" customFormat="false" ht="12.75" hidden="false" customHeight="false" outlineLevel="0" collapsed="false">
      <c r="A22" s="174" t="s">
        <v>321</v>
      </c>
      <c r="B22" s="175" t="n">
        <v>7</v>
      </c>
      <c r="C22" s="175" t="n">
        <v>0</v>
      </c>
      <c r="D22" s="175" t="n">
        <v>0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3</v>
      </c>
    </row>
    <row r="23" customFormat="false" ht="32.1" hidden="false" customHeight="true" outlineLevel="0" collapsed="false">
      <c r="A23" s="177" t="s">
        <v>324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</row>
    <row r="24" customFormat="false" ht="12.75" hidden="false" customHeight="false" outlineLevel="0" collapsed="false">
      <c r="A24" s="174" t="s">
        <v>318</v>
      </c>
      <c r="B24" s="175" t="n">
        <v>6088</v>
      </c>
      <c r="C24" s="175" t="n">
        <v>2885</v>
      </c>
      <c r="D24" s="175" t="n">
        <v>3203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</row>
    <row r="25" customFormat="false" ht="12.75" hidden="false" customHeight="false" outlineLevel="0" collapsed="false">
      <c r="A25" s="174" t="s">
        <v>319</v>
      </c>
      <c r="B25" s="175" t="n">
        <v>1887</v>
      </c>
      <c r="C25" s="175" t="n">
        <v>855</v>
      </c>
      <c r="D25" s="175" t="n">
        <v>1032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</row>
    <row r="26" customFormat="false" ht="12.75" hidden="false" customHeight="false" outlineLevel="0" collapsed="false">
      <c r="A26" s="176" t="s">
        <v>320</v>
      </c>
      <c r="B26" s="175" t="n">
        <v>53</v>
      </c>
      <c r="C26" s="175" t="n">
        <v>0</v>
      </c>
      <c r="D26" s="175" t="n">
        <v>12</v>
      </c>
      <c r="E26" s="175" t="n">
        <v>41</v>
      </c>
      <c r="F26" s="175" t="n">
        <v>0</v>
      </c>
      <c r="G26" s="175" t="n">
        <v>0</v>
      </c>
      <c r="H26" s="175" t="n">
        <v>0</v>
      </c>
      <c r="I26" s="175" t="n">
        <v>0</v>
      </c>
    </row>
    <row r="27" customFormat="false" ht="12.75" hidden="false" customHeight="false" outlineLevel="0" collapsed="false">
      <c r="A27" s="176" t="s">
        <v>321</v>
      </c>
      <c r="B27" s="175" t="n">
        <v>24</v>
      </c>
      <c r="C27" s="175" t="n">
        <v>0</v>
      </c>
      <c r="D27" s="175" t="n">
        <v>3</v>
      </c>
      <c r="E27" s="175" t="n">
        <v>17</v>
      </c>
      <c r="F27" s="175" t="n">
        <v>4</v>
      </c>
      <c r="G27" s="175" t="n">
        <v>0</v>
      </c>
      <c r="H27" s="175" t="n">
        <v>0</v>
      </c>
      <c r="I27" s="175" t="n">
        <v>0</v>
      </c>
    </row>
    <row r="28" s="180" customFormat="true" ht="32.1" hidden="false" customHeight="true" outlineLevel="0" collapsed="false">
      <c r="A28" s="177" t="s">
        <v>325</v>
      </c>
      <c r="B28" s="173" t="n">
        <v>0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173" t="n">
        <v>0</v>
      </c>
    </row>
    <row r="29" customFormat="false" ht="12.75" hidden="false" customHeight="false" outlineLevel="0" collapsed="false">
      <c r="A29" s="174" t="s">
        <v>318</v>
      </c>
      <c r="B29" s="175" t="n">
        <v>1000</v>
      </c>
      <c r="C29" s="175" t="n">
        <v>1000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</row>
    <row r="30" customFormat="false" ht="12.75" hidden="false" customHeight="false" outlineLevel="0" collapsed="false">
      <c r="A30" s="174" t="s">
        <v>319</v>
      </c>
      <c r="B30" s="175" t="n">
        <v>432</v>
      </c>
      <c r="C30" s="175" t="n">
        <v>432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</row>
    <row r="31" customFormat="false" ht="12.75" hidden="false" customHeight="false" outlineLevel="0" collapsed="false">
      <c r="A31" s="174" t="s">
        <v>320</v>
      </c>
      <c r="B31" s="175" t="n">
        <v>11</v>
      </c>
      <c r="C31" s="175" t="n">
        <v>0</v>
      </c>
      <c r="D31" s="175" t="n">
        <v>11</v>
      </c>
      <c r="E31" s="175" t="n">
        <v>0</v>
      </c>
      <c r="F31" s="175" t="n">
        <v>0</v>
      </c>
      <c r="G31" s="175" t="n">
        <v>0</v>
      </c>
      <c r="H31" s="175" t="n">
        <v>0</v>
      </c>
      <c r="I31" s="175" t="n">
        <v>0</v>
      </c>
    </row>
    <row r="32" customFormat="false" ht="12.75" hidden="false" customHeight="false" outlineLevel="0" collapsed="false">
      <c r="A32" s="174" t="s">
        <v>321</v>
      </c>
      <c r="B32" s="175" t="n">
        <v>5</v>
      </c>
      <c r="C32" s="175" t="n">
        <v>0</v>
      </c>
      <c r="D32" s="175" t="n">
        <v>5</v>
      </c>
      <c r="E32" s="175" t="n">
        <v>0</v>
      </c>
      <c r="F32" s="175" t="n">
        <v>0</v>
      </c>
      <c r="G32" s="175" t="n">
        <v>0</v>
      </c>
      <c r="H32" s="175" t="n">
        <v>0</v>
      </c>
      <c r="I32" s="175" t="n">
        <v>0</v>
      </c>
    </row>
    <row r="33" customFormat="false" ht="19.5" hidden="false" customHeight="true" outlineLevel="0" collapsed="false">
      <c r="A33" s="179" t="s">
        <v>326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</row>
    <row r="34" s="180" customFormat="true" ht="12.75" hidden="false" customHeight="true" outlineLevel="0" collapsed="false">
      <c r="A34" s="174" t="s">
        <v>318</v>
      </c>
      <c r="B34" s="175" t="n">
        <v>350</v>
      </c>
      <c r="C34" s="175" t="n">
        <v>35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  <c r="I34" s="175" t="n">
        <v>0</v>
      </c>
    </row>
    <row r="35" customFormat="false" ht="12.75" hidden="false" customHeight="false" outlineLevel="0" collapsed="false">
      <c r="A35" s="174" t="s">
        <v>319</v>
      </c>
      <c r="B35" s="175" t="n">
        <v>145</v>
      </c>
      <c r="C35" s="175" t="n">
        <v>145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  <c r="I35" s="175" t="n">
        <v>0</v>
      </c>
    </row>
    <row r="36" customFormat="false" ht="12.75" hidden="false" customHeight="false" outlineLevel="0" collapsed="false">
      <c r="A36" s="174" t="s">
        <v>320</v>
      </c>
      <c r="B36" s="175" t="n">
        <v>4</v>
      </c>
      <c r="C36" s="175" t="n">
        <v>0</v>
      </c>
      <c r="D36" s="175" t="n">
        <v>4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</row>
    <row r="37" customFormat="false" ht="12.75" hidden="false" customHeight="false" outlineLevel="0" collapsed="false">
      <c r="A37" s="174" t="s">
        <v>321</v>
      </c>
      <c r="B37" s="175" t="n">
        <v>2</v>
      </c>
      <c r="C37" s="175" t="n">
        <v>0</v>
      </c>
      <c r="D37" s="175" t="n">
        <v>2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</row>
    <row r="38" customFormat="false" ht="19.5" hidden="false" customHeight="true" outlineLevel="0" collapsed="false">
      <c r="A38" s="179" t="s">
        <v>327</v>
      </c>
      <c r="B38" s="173" t="n"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</row>
    <row r="39" customFormat="false" ht="12.75" hidden="false" customHeight="false" outlineLevel="0" collapsed="false">
      <c r="A39" s="174" t="s">
        <v>318</v>
      </c>
      <c r="B39" s="175" t="n">
        <v>110934</v>
      </c>
      <c r="C39" s="175" t="n">
        <v>39716</v>
      </c>
      <c r="D39" s="175" t="n">
        <v>71218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</row>
    <row r="40" customFormat="false" ht="12.75" hidden="false" customHeight="false" outlineLevel="0" collapsed="false">
      <c r="A40" s="174" t="s">
        <v>319</v>
      </c>
      <c r="B40" s="175" t="n">
        <v>15742</v>
      </c>
      <c r="C40" s="175" t="n">
        <v>6327</v>
      </c>
      <c r="D40" s="175" t="n">
        <v>9404</v>
      </c>
      <c r="E40" s="175" t="n">
        <v>7</v>
      </c>
      <c r="F40" s="175" t="n">
        <v>2</v>
      </c>
      <c r="G40" s="175" t="n">
        <v>0</v>
      </c>
      <c r="H40" s="175" t="n">
        <v>1</v>
      </c>
      <c r="I40" s="175" t="n">
        <v>1</v>
      </c>
    </row>
    <row r="41" customFormat="false" ht="12.75" hidden="false" customHeight="false" outlineLevel="0" collapsed="false">
      <c r="A41" s="174" t="s">
        <v>320</v>
      </c>
      <c r="B41" s="175" t="n">
        <v>1866</v>
      </c>
      <c r="C41" s="175" t="n">
        <v>0</v>
      </c>
      <c r="D41" s="175" t="n">
        <v>420</v>
      </c>
      <c r="E41" s="175" t="n">
        <v>1410</v>
      </c>
      <c r="F41" s="175" t="n">
        <v>29</v>
      </c>
      <c r="G41" s="175" t="n">
        <v>7</v>
      </c>
      <c r="H41" s="175" t="n">
        <v>0</v>
      </c>
      <c r="I41" s="175" t="n">
        <v>0</v>
      </c>
    </row>
    <row r="42" customFormat="false" ht="12.75" hidden="false" customHeight="false" outlineLevel="0" collapsed="false">
      <c r="A42" s="176" t="s">
        <v>321</v>
      </c>
      <c r="B42" s="175" t="n">
        <v>290</v>
      </c>
      <c r="C42" s="175" t="n">
        <v>0</v>
      </c>
      <c r="D42" s="175" t="n">
        <v>52</v>
      </c>
      <c r="E42" s="175" t="n">
        <v>199</v>
      </c>
      <c r="F42" s="175" t="n">
        <v>38</v>
      </c>
      <c r="G42" s="175" t="n">
        <v>1</v>
      </c>
      <c r="H42" s="175" t="n">
        <v>0</v>
      </c>
      <c r="I42" s="175" t="n">
        <v>0</v>
      </c>
    </row>
    <row r="43" customFormat="false" ht="19.5" hidden="false" customHeight="true" outlineLevel="0" collapsed="false">
      <c r="A43" s="179" t="s">
        <v>328</v>
      </c>
      <c r="B43" s="173" t="n">
        <v>0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0</v>
      </c>
      <c r="H43" s="173" t="n">
        <v>0</v>
      </c>
      <c r="I43" s="173" t="n">
        <v>0</v>
      </c>
    </row>
    <row r="44" customFormat="false" ht="12.75" hidden="false" customHeight="false" outlineLevel="0" collapsed="false">
      <c r="A44" s="174" t="s">
        <v>318</v>
      </c>
      <c r="B44" s="175" t="n">
        <v>13676</v>
      </c>
      <c r="C44" s="175" t="n">
        <v>13676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</row>
    <row r="45" customFormat="false" ht="12.75" hidden="false" customHeight="false" outlineLevel="0" collapsed="false">
      <c r="A45" s="174" t="s">
        <v>319</v>
      </c>
      <c r="B45" s="175" t="n">
        <v>3656</v>
      </c>
      <c r="C45" s="175" t="n">
        <v>3656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</row>
    <row r="46" customFormat="false" ht="12.75" hidden="false" customHeight="false" outlineLevel="0" collapsed="false">
      <c r="A46" s="174" t="s">
        <v>320</v>
      </c>
      <c r="B46" s="175" t="n">
        <v>211</v>
      </c>
      <c r="C46" s="175" t="n">
        <v>0</v>
      </c>
      <c r="D46" s="175" t="n">
        <v>209</v>
      </c>
      <c r="E46" s="175" t="n">
        <v>2</v>
      </c>
      <c r="F46" s="175" t="n">
        <v>0</v>
      </c>
      <c r="G46" s="175" t="n">
        <v>0</v>
      </c>
      <c r="H46" s="175" t="n">
        <v>0</v>
      </c>
      <c r="I46" s="175" t="n">
        <v>0</v>
      </c>
    </row>
    <row r="47" customFormat="false" ht="12.75" hidden="false" customHeight="false" outlineLevel="0" collapsed="false">
      <c r="A47" s="174" t="s">
        <v>321</v>
      </c>
      <c r="B47" s="175" t="n">
        <v>45</v>
      </c>
      <c r="C47" s="175" t="n">
        <v>0</v>
      </c>
      <c r="D47" s="175" t="n">
        <v>45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</row>
    <row r="48" customFormat="false" ht="19.5" hidden="false" customHeight="true" outlineLevel="0" collapsed="false">
      <c r="A48" s="179" t="s">
        <v>329</v>
      </c>
      <c r="B48" s="173" t="n">
        <v>0</v>
      </c>
      <c r="C48" s="173" t="n">
        <v>0</v>
      </c>
      <c r="D48" s="173" t="n">
        <v>0</v>
      </c>
      <c r="E48" s="173" t="n">
        <v>0</v>
      </c>
      <c r="F48" s="173" t="n">
        <v>0</v>
      </c>
      <c r="G48" s="173" t="n">
        <v>0</v>
      </c>
      <c r="H48" s="173" t="n">
        <v>0</v>
      </c>
      <c r="I48" s="173" t="n">
        <v>0</v>
      </c>
    </row>
    <row r="49" customFormat="false" ht="12.75" hidden="false" customHeight="false" outlineLevel="0" collapsed="false">
      <c r="A49" s="174" t="s">
        <v>318</v>
      </c>
      <c r="B49" s="175" t="n">
        <v>193887</v>
      </c>
      <c r="C49" s="175" t="n">
        <v>193887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 t="n">
        <v>0</v>
      </c>
      <c r="I49" s="175" t="n">
        <v>0</v>
      </c>
    </row>
    <row r="50" customFormat="false" ht="12.75" hidden="false" customHeight="false" outlineLevel="0" collapsed="false">
      <c r="A50" s="174" t="s">
        <v>319</v>
      </c>
      <c r="B50" s="175" t="n">
        <v>108923</v>
      </c>
      <c r="C50" s="175" t="n">
        <v>108923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  <c r="I50" s="175" t="n">
        <v>0</v>
      </c>
    </row>
    <row r="51" customFormat="false" ht="12.75" hidden="false" customHeight="false" outlineLevel="0" collapsed="false">
      <c r="A51" s="174" t="s">
        <v>320</v>
      </c>
      <c r="B51" s="175" t="n">
        <v>2665</v>
      </c>
      <c r="C51" s="175" t="n">
        <v>0</v>
      </c>
      <c r="D51" s="175" t="n">
        <v>2598</v>
      </c>
      <c r="E51" s="175" t="n">
        <v>65</v>
      </c>
      <c r="F51" s="175" t="n">
        <v>2</v>
      </c>
      <c r="G51" s="175" t="n">
        <v>0</v>
      </c>
      <c r="H51" s="175" t="n">
        <v>0</v>
      </c>
      <c r="I51" s="175" t="n">
        <v>0</v>
      </c>
    </row>
    <row r="52" customFormat="false" ht="12.75" hidden="false" customHeight="false" outlineLevel="0" collapsed="false">
      <c r="A52" s="174" t="s">
        <v>321</v>
      </c>
      <c r="B52" s="175" t="n">
        <v>1554</v>
      </c>
      <c r="C52" s="175" t="n">
        <v>0</v>
      </c>
      <c r="D52" s="175" t="n">
        <v>1527</v>
      </c>
      <c r="E52" s="175" t="n">
        <v>27</v>
      </c>
      <c r="F52" s="175" t="n">
        <v>0</v>
      </c>
      <c r="G52" s="175" t="n">
        <v>0</v>
      </c>
      <c r="H52" s="175" t="n">
        <v>0</v>
      </c>
      <c r="I52" s="175" t="n">
        <v>0</v>
      </c>
    </row>
    <row r="53" customFormat="false" ht="30" hidden="false" customHeight="true" outlineLevel="0" collapsed="false">
      <c r="A53" s="179" t="s">
        <v>330</v>
      </c>
      <c r="B53" s="173" t="n">
        <v>0</v>
      </c>
      <c r="C53" s="173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</row>
    <row r="54" customFormat="false" ht="12.75" hidden="false" customHeight="false" outlineLevel="0" collapsed="false">
      <c r="A54" s="174" t="s">
        <v>318</v>
      </c>
      <c r="B54" s="175" t="n">
        <v>495760</v>
      </c>
      <c r="C54" s="175" t="n">
        <v>252018</v>
      </c>
      <c r="D54" s="175" t="n">
        <v>97885</v>
      </c>
      <c r="E54" s="175" t="n">
        <v>68177</v>
      </c>
      <c r="F54" s="175" t="n">
        <v>37316</v>
      </c>
      <c r="G54" s="175" t="n">
        <v>16024</v>
      </c>
      <c r="H54" s="175" t="n">
        <v>13878</v>
      </c>
      <c r="I54" s="175" t="n">
        <v>10462</v>
      </c>
    </row>
    <row r="55" customFormat="false" ht="12.75" hidden="false" customHeight="false" outlineLevel="0" collapsed="false">
      <c r="A55" s="174" t="s">
        <v>319</v>
      </c>
      <c r="B55" s="175" t="n">
        <v>142658</v>
      </c>
      <c r="C55" s="175" t="n">
        <v>120419</v>
      </c>
      <c r="D55" s="175" t="n">
        <v>10659</v>
      </c>
      <c r="E55" s="175" t="n">
        <v>4102</v>
      </c>
      <c r="F55" s="175" t="n">
        <v>2671</v>
      </c>
      <c r="G55" s="175" t="n">
        <v>1778</v>
      </c>
      <c r="H55" s="175" t="n">
        <v>1151</v>
      </c>
      <c r="I55" s="175" t="n">
        <v>1878</v>
      </c>
    </row>
    <row r="56" customFormat="false" ht="12.75" hidden="false" customHeight="false" outlineLevel="0" collapsed="false">
      <c r="A56" s="174" t="s">
        <v>320</v>
      </c>
      <c r="B56" s="175" t="n">
        <v>8256</v>
      </c>
      <c r="C56" s="175" t="n">
        <v>0</v>
      </c>
      <c r="D56" s="175" t="n">
        <v>3261</v>
      </c>
      <c r="E56" s="175" t="n">
        <v>1670</v>
      </c>
      <c r="F56" s="175" t="n">
        <v>1283</v>
      </c>
      <c r="G56" s="175" t="n">
        <v>902</v>
      </c>
      <c r="H56" s="175" t="n">
        <v>460</v>
      </c>
      <c r="I56" s="175" t="n">
        <v>680</v>
      </c>
    </row>
    <row r="57" customFormat="false" ht="12.75" hidden="false" customHeight="false" outlineLevel="0" collapsed="false">
      <c r="A57" s="174" t="s">
        <v>321</v>
      </c>
      <c r="B57" s="175" t="n">
        <v>2115</v>
      </c>
      <c r="C57" s="175" t="n">
        <v>0</v>
      </c>
      <c r="D57" s="175" t="n">
        <v>1634</v>
      </c>
      <c r="E57" s="175" t="n">
        <v>245</v>
      </c>
      <c r="F57" s="175" t="n">
        <v>94</v>
      </c>
      <c r="G57" s="175" t="n">
        <v>39</v>
      </c>
      <c r="H57" s="175" t="n">
        <v>36</v>
      </c>
      <c r="I57" s="175" t="n">
        <v>67</v>
      </c>
    </row>
    <row r="58" customFormat="false" ht="35.1" hidden="false" customHeight="true" outlineLevel="0" collapsed="false">
      <c r="A58" s="182" t="s">
        <v>331</v>
      </c>
      <c r="B58" s="175" t="n">
        <v>648789</v>
      </c>
      <c r="C58" s="175" t="n">
        <v>372437</v>
      </c>
      <c r="D58" s="175" t="n">
        <v>113439</v>
      </c>
      <c r="E58" s="175" t="n">
        <v>74194</v>
      </c>
      <c r="F58" s="175" t="n">
        <v>41364</v>
      </c>
      <c r="G58" s="175" t="n">
        <v>18743</v>
      </c>
      <c r="H58" s="175" t="n">
        <v>15525</v>
      </c>
      <c r="I58" s="175" t="n">
        <v>13087</v>
      </c>
    </row>
    <row r="59" customFormat="false" ht="12.75" hidden="false" customHeight="false" outlineLevel="0" collapsed="false">
      <c r="A59" s="38"/>
      <c r="B59" s="175"/>
      <c r="C59" s="175"/>
      <c r="D59" s="175"/>
      <c r="E59" s="175"/>
      <c r="F59" s="175"/>
      <c r="G59" s="175"/>
      <c r="H59" s="175"/>
      <c r="I59" s="175"/>
    </row>
    <row r="60" customFormat="false" ht="12.75" hidden="false" customHeight="false" outlineLevel="0" collapsed="false">
      <c r="A60" s="38"/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false" outlineLevel="0" collapsed="false">
      <c r="A61" s="38" t="s">
        <v>0</v>
      </c>
      <c r="B61" s="175"/>
      <c r="C61" s="175"/>
      <c r="D61" s="175"/>
      <c r="E61" s="184"/>
      <c r="F61" s="184"/>
      <c r="G61" s="184"/>
      <c r="H61" s="184"/>
      <c r="I61" s="184"/>
    </row>
  </sheetData>
  <mergeCells count="18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false" customHeight="fals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1" t="s">
        <v>334</v>
      </c>
      <c r="B3" s="161"/>
      <c r="C3" s="161"/>
      <c r="D3" s="161"/>
      <c r="E3" s="161"/>
      <c r="F3" s="161"/>
      <c r="G3" s="161"/>
      <c r="H3" s="161"/>
      <c r="I3" s="161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186" t="s">
        <v>306</v>
      </c>
      <c r="B4" s="186"/>
      <c r="C4" s="186"/>
      <c r="D4" s="186"/>
      <c r="E4" s="186"/>
      <c r="F4" s="186"/>
      <c r="G4" s="186"/>
      <c r="H4" s="186"/>
      <c r="I4" s="186"/>
      <c r="J4" s="164"/>
      <c r="K4" s="164"/>
      <c r="L4" s="164"/>
      <c r="M4" s="164"/>
      <c r="N4" s="164"/>
      <c r="O4" s="164"/>
      <c r="P4" s="164"/>
      <c r="Q4" s="164"/>
      <c r="R4" s="164"/>
      <c r="S4" s="164"/>
    </row>
    <row r="5" customFormat="false" ht="25.5" hidden="false" customHeight="true" outlineLevel="0" collapsed="false">
      <c r="A5" s="165" t="s">
        <v>89</v>
      </c>
      <c r="B5" s="187" t="s">
        <v>307</v>
      </c>
      <c r="C5" s="167" t="s">
        <v>308</v>
      </c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165"/>
      <c r="B6" s="187"/>
      <c r="C6" s="168" t="s">
        <v>309</v>
      </c>
      <c r="D6" s="169" t="s">
        <v>310</v>
      </c>
      <c r="E6" s="169" t="s">
        <v>311</v>
      </c>
      <c r="F6" s="169" t="s">
        <v>312</v>
      </c>
      <c r="G6" s="169" t="s">
        <v>313</v>
      </c>
      <c r="H6" s="169" t="s">
        <v>314</v>
      </c>
      <c r="I6" s="170" t="s">
        <v>315</v>
      </c>
    </row>
    <row r="7" customFormat="false" ht="30" hidden="false" customHeight="true" outlineLevel="0" collapsed="false">
      <c r="A7" s="159" t="s">
        <v>335</v>
      </c>
      <c r="B7" s="159"/>
      <c r="C7" s="159"/>
      <c r="D7" s="159"/>
      <c r="E7" s="159"/>
      <c r="F7" s="159"/>
      <c r="G7" s="159"/>
      <c r="H7" s="159"/>
      <c r="I7" s="159"/>
    </row>
    <row r="8" s="180" customFormat="true" ht="19.5" hidden="false" customHeight="true" outlineLevel="0" collapsed="false">
      <c r="A8" s="179" t="s">
        <v>317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</row>
    <row r="9" s="14" customFormat="true" ht="12.75" hidden="false" customHeight="true" outlineLevel="0" collapsed="false">
      <c r="A9" s="176" t="s">
        <v>318</v>
      </c>
      <c r="B9" s="175" t="n">
        <v>196386</v>
      </c>
      <c r="C9" s="175" t="n">
        <v>82</v>
      </c>
      <c r="D9" s="188" t="n">
        <v>24147</v>
      </c>
      <c r="E9" s="188" t="n">
        <v>74546</v>
      </c>
      <c r="F9" s="188" t="n">
        <v>44662</v>
      </c>
      <c r="G9" s="188" t="n">
        <v>20688</v>
      </c>
      <c r="H9" s="188" t="n">
        <v>17296</v>
      </c>
      <c r="I9" s="188" t="n">
        <v>14965</v>
      </c>
    </row>
    <row r="10" customFormat="false" ht="12.75" hidden="false" customHeight="false" outlineLevel="0" collapsed="false">
      <c r="A10" s="174" t="s">
        <v>319</v>
      </c>
      <c r="B10" s="175" t="n">
        <v>17113</v>
      </c>
      <c r="C10" s="175" t="n">
        <v>42</v>
      </c>
      <c r="D10" s="189" t="n">
        <v>154</v>
      </c>
      <c r="E10" s="189" t="n">
        <v>4368</v>
      </c>
      <c r="F10" s="189" t="n">
        <v>3550</v>
      </c>
      <c r="G10" s="189" t="n">
        <v>2940</v>
      </c>
      <c r="H10" s="189" t="n">
        <v>2282</v>
      </c>
      <c r="I10" s="189" t="n">
        <v>3777</v>
      </c>
    </row>
    <row r="11" customFormat="false" ht="12.75" hidden="false" customHeight="false" outlineLevel="0" collapsed="false">
      <c r="A11" s="174" t="s">
        <v>320</v>
      </c>
      <c r="B11" s="175" t="n">
        <v>4386</v>
      </c>
      <c r="C11" s="175" t="n">
        <v>0</v>
      </c>
      <c r="D11" s="189" t="n">
        <v>1</v>
      </c>
      <c r="E11" s="189" t="n">
        <v>155</v>
      </c>
      <c r="F11" s="189" t="n">
        <v>1447</v>
      </c>
      <c r="G11" s="189" t="n">
        <v>1149</v>
      </c>
      <c r="H11" s="189" t="n">
        <v>674</v>
      </c>
      <c r="I11" s="189" t="n">
        <v>960</v>
      </c>
    </row>
    <row r="12" customFormat="false" ht="12.75" hidden="false" customHeight="false" outlineLevel="0" collapsed="false">
      <c r="A12" s="174" t="s">
        <v>321</v>
      </c>
      <c r="B12" s="175" t="n">
        <v>350</v>
      </c>
      <c r="C12" s="175" t="n">
        <v>0</v>
      </c>
      <c r="D12" s="189" t="n">
        <v>0</v>
      </c>
      <c r="E12" s="189" t="n">
        <v>0</v>
      </c>
      <c r="F12" s="189" t="n">
        <v>62</v>
      </c>
      <c r="G12" s="189" t="n">
        <v>58</v>
      </c>
      <c r="H12" s="189" t="n">
        <v>79</v>
      </c>
      <c r="I12" s="189" t="n">
        <v>151</v>
      </c>
    </row>
    <row r="13" s="180" customFormat="true" ht="32.1" hidden="false" customHeight="true" outlineLevel="0" collapsed="false">
      <c r="A13" s="177" t="s">
        <v>322</v>
      </c>
      <c r="B13" s="173" t="n">
        <v>0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</row>
    <row r="14" s="14" customFormat="true" ht="12.75" hidden="false" customHeight="true" outlineLevel="0" collapsed="false">
      <c r="A14" s="176" t="s">
        <v>318</v>
      </c>
      <c r="B14" s="175" t="n">
        <v>21564</v>
      </c>
      <c r="C14" s="175" t="n">
        <v>679</v>
      </c>
      <c r="D14" s="175" t="n">
        <v>1763</v>
      </c>
      <c r="E14" s="175" t="n">
        <v>4726</v>
      </c>
      <c r="F14" s="175" t="n">
        <v>4412</v>
      </c>
      <c r="G14" s="175" t="n">
        <v>2957</v>
      </c>
      <c r="H14" s="175" t="n">
        <v>2696</v>
      </c>
      <c r="I14" s="175" t="n">
        <v>4331</v>
      </c>
    </row>
    <row r="15" s="180" customFormat="true" ht="12.75" hidden="false" customHeight="false" outlineLevel="0" collapsed="false">
      <c r="A15" s="174" t="s">
        <v>319</v>
      </c>
      <c r="B15" s="175" t="n">
        <v>4439</v>
      </c>
      <c r="C15" s="175" t="n">
        <v>75</v>
      </c>
      <c r="D15" s="175" t="n">
        <v>109</v>
      </c>
      <c r="E15" s="175" t="n">
        <v>682</v>
      </c>
      <c r="F15" s="175" t="n">
        <v>671</v>
      </c>
      <c r="G15" s="175" t="n">
        <v>710</v>
      </c>
      <c r="H15" s="175" t="n">
        <v>588</v>
      </c>
      <c r="I15" s="175" t="n">
        <v>1604</v>
      </c>
    </row>
    <row r="16" s="180" customFormat="true" ht="12.75" hidden="false" customHeight="false" outlineLevel="0" collapsed="false">
      <c r="A16" s="174" t="s">
        <v>320</v>
      </c>
      <c r="B16" s="175" t="n">
        <v>482</v>
      </c>
      <c r="C16" s="175" t="n">
        <v>0</v>
      </c>
      <c r="D16" s="175" t="n">
        <v>14</v>
      </c>
      <c r="E16" s="175" t="n">
        <v>17</v>
      </c>
      <c r="F16" s="175" t="n">
        <v>76</v>
      </c>
      <c r="G16" s="175" t="n">
        <v>91</v>
      </c>
      <c r="H16" s="175" t="n">
        <v>89</v>
      </c>
      <c r="I16" s="175" t="n">
        <v>195</v>
      </c>
    </row>
    <row r="17" s="180" customFormat="true" ht="12.75" hidden="false" customHeight="false" outlineLevel="0" collapsed="false">
      <c r="A17" s="174" t="s">
        <v>321</v>
      </c>
      <c r="B17" s="175" t="n">
        <v>90</v>
      </c>
      <c r="C17" s="175" t="n">
        <v>0</v>
      </c>
      <c r="D17" s="175" t="n">
        <v>1</v>
      </c>
      <c r="E17" s="175" t="n">
        <v>1</v>
      </c>
      <c r="F17" s="175" t="n">
        <v>9</v>
      </c>
      <c r="G17" s="175" t="n">
        <v>10</v>
      </c>
      <c r="H17" s="175" t="n">
        <v>17</v>
      </c>
      <c r="I17" s="175" t="n">
        <v>52</v>
      </c>
    </row>
    <row r="18" s="190" customFormat="true" ht="19.5" hidden="false" customHeight="true" outlineLevel="0" collapsed="false">
      <c r="A18" s="177" t="s">
        <v>323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</row>
    <row r="19" customFormat="false" ht="12.75" hidden="false" customHeight="false" outlineLevel="0" collapsed="false">
      <c r="A19" s="174" t="s">
        <v>318</v>
      </c>
      <c r="B19" s="175" t="n">
        <v>6018</v>
      </c>
      <c r="C19" s="175" t="n">
        <v>756</v>
      </c>
      <c r="D19" s="175" t="n">
        <v>1215</v>
      </c>
      <c r="E19" s="175" t="n">
        <v>1478</v>
      </c>
      <c r="F19" s="175" t="n">
        <v>1007</v>
      </c>
      <c r="G19" s="175" t="n">
        <v>647</v>
      </c>
      <c r="H19" s="175" t="n">
        <v>572</v>
      </c>
      <c r="I19" s="175" t="n">
        <v>343</v>
      </c>
    </row>
    <row r="20" customFormat="false" ht="12.75" hidden="false" customHeight="false" outlineLevel="0" collapsed="false">
      <c r="A20" s="174" t="s">
        <v>319</v>
      </c>
      <c r="B20" s="175" t="n">
        <v>1318</v>
      </c>
      <c r="C20" s="175" t="n">
        <v>120</v>
      </c>
      <c r="D20" s="175" t="n">
        <v>258</v>
      </c>
      <c r="E20" s="175" t="n">
        <v>266</v>
      </c>
      <c r="F20" s="175" t="n">
        <v>215</v>
      </c>
      <c r="G20" s="175" t="n">
        <v>170</v>
      </c>
      <c r="H20" s="175" t="n">
        <v>155</v>
      </c>
      <c r="I20" s="175" t="n">
        <v>134</v>
      </c>
    </row>
    <row r="21" customFormat="false" ht="12.75" hidden="false" customHeight="false" outlineLevel="0" collapsed="false">
      <c r="A21" s="174" t="s">
        <v>320</v>
      </c>
      <c r="B21" s="175" t="n">
        <v>141</v>
      </c>
      <c r="C21" s="175" t="n">
        <v>0</v>
      </c>
      <c r="D21" s="175" t="n">
        <v>18</v>
      </c>
      <c r="E21" s="175" t="n">
        <v>27</v>
      </c>
      <c r="F21" s="175" t="n">
        <v>24</v>
      </c>
      <c r="G21" s="175" t="n">
        <v>27</v>
      </c>
      <c r="H21" s="175" t="n">
        <v>27</v>
      </c>
      <c r="I21" s="175" t="n">
        <v>18</v>
      </c>
    </row>
    <row r="22" customFormat="false" ht="12.75" hidden="false" customHeight="false" outlineLevel="0" collapsed="false">
      <c r="A22" s="174" t="s">
        <v>321</v>
      </c>
      <c r="B22" s="175" t="n">
        <v>31</v>
      </c>
      <c r="C22" s="175" t="n">
        <v>0</v>
      </c>
      <c r="D22" s="175" t="n">
        <v>2</v>
      </c>
      <c r="E22" s="175" t="n">
        <v>9</v>
      </c>
      <c r="F22" s="175" t="n">
        <v>6</v>
      </c>
      <c r="G22" s="175" t="n">
        <v>5</v>
      </c>
      <c r="H22" s="175" t="n">
        <v>3</v>
      </c>
      <c r="I22" s="175" t="n">
        <v>6</v>
      </c>
    </row>
    <row r="23" customFormat="false" ht="32.1" hidden="false" customHeight="true" outlineLevel="0" collapsed="false">
      <c r="A23" s="177" t="s">
        <v>324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</row>
    <row r="24" s="14" customFormat="true" ht="12.75" hidden="false" customHeight="true" outlineLevel="0" collapsed="false">
      <c r="A24" s="176" t="s">
        <v>318</v>
      </c>
      <c r="B24" s="175" t="n">
        <v>7850</v>
      </c>
      <c r="C24" s="175" t="n">
        <v>3600</v>
      </c>
      <c r="D24" s="175" t="n">
        <v>425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</row>
    <row r="25" s="14" customFormat="true" ht="12.75" hidden="false" customHeight="true" outlineLevel="0" collapsed="false">
      <c r="A25" s="176" t="s">
        <v>319</v>
      </c>
      <c r="B25" s="175" t="n">
        <v>2266</v>
      </c>
      <c r="C25" s="175" t="n">
        <v>966</v>
      </c>
      <c r="D25" s="175" t="n">
        <v>130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</row>
    <row r="26" customFormat="false" ht="12.75" hidden="false" customHeight="false" outlineLevel="0" collapsed="false">
      <c r="A26" s="174" t="s">
        <v>320</v>
      </c>
      <c r="B26" s="175" t="n">
        <v>92</v>
      </c>
      <c r="C26" s="175" t="n">
        <v>0</v>
      </c>
      <c r="D26" s="175" t="n">
        <v>23</v>
      </c>
      <c r="E26" s="175" t="n">
        <v>69</v>
      </c>
      <c r="F26" s="175" t="n">
        <v>0</v>
      </c>
      <c r="G26" s="175" t="n">
        <v>0</v>
      </c>
      <c r="H26" s="175" t="n">
        <v>0</v>
      </c>
      <c r="I26" s="175" t="n">
        <v>0</v>
      </c>
    </row>
    <row r="27" customFormat="false" ht="12.75" hidden="false" customHeight="false" outlineLevel="0" collapsed="false">
      <c r="A27" s="174" t="s">
        <v>321</v>
      </c>
      <c r="B27" s="175" t="n">
        <v>37</v>
      </c>
      <c r="C27" s="175" t="n">
        <v>0</v>
      </c>
      <c r="D27" s="175" t="n">
        <v>3</v>
      </c>
      <c r="E27" s="175" t="n">
        <v>26</v>
      </c>
      <c r="F27" s="175" t="n">
        <v>8</v>
      </c>
      <c r="G27" s="175" t="n">
        <v>0</v>
      </c>
      <c r="H27" s="175" t="n">
        <v>0</v>
      </c>
      <c r="I27" s="175" t="n">
        <v>0</v>
      </c>
    </row>
    <row r="28" s="14" customFormat="true" ht="32.1" hidden="false" customHeight="true" outlineLevel="0" collapsed="false">
      <c r="A28" s="177" t="s">
        <v>325</v>
      </c>
      <c r="B28" s="173" t="n">
        <v>0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173" t="n">
        <v>0</v>
      </c>
    </row>
    <row r="29" customFormat="false" ht="12.75" hidden="false" customHeight="false" outlineLevel="0" collapsed="false">
      <c r="A29" s="174" t="s">
        <v>318</v>
      </c>
      <c r="B29" s="175" t="n">
        <v>1588</v>
      </c>
      <c r="C29" s="175" t="n">
        <v>1588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</row>
    <row r="30" customFormat="false" ht="12.75" hidden="false" customHeight="false" outlineLevel="0" collapsed="false">
      <c r="A30" s="174" t="s">
        <v>319</v>
      </c>
      <c r="B30" s="175" t="n">
        <v>547</v>
      </c>
      <c r="C30" s="175" t="n">
        <v>547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</row>
    <row r="31" customFormat="false" ht="12.75" hidden="false" customHeight="false" outlineLevel="0" collapsed="false">
      <c r="A31" s="174" t="s">
        <v>320</v>
      </c>
      <c r="B31" s="175" t="n">
        <v>19</v>
      </c>
      <c r="C31" s="175" t="n">
        <v>0</v>
      </c>
      <c r="D31" s="175" t="n">
        <v>18</v>
      </c>
      <c r="E31" s="175" t="n">
        <v>1</v>
      </c>
      <c r="F31" s="175" t="n">
        <v>0</v>
      </c>
      <c r="G31" s="175" t="n">
        <v>0</v>
      </c>
      <c r="H31" s="175" t="n">
        <v>0</v>
      </c>
      <c r="I31" s="175" t="n">
        <v>0</v>
      </c>
    </row>
    <row r="32" customFormat="false" ht="12.75" hidden="false" customHeight="false" outlineLevel="0" collapsed="false">
      <c r="A32" s="174" t="s">
        <v>321</v>
      </c>
      <c r="B32" s="175" t="n">
        <v>7</v>
      </c>
      <c r="C32" s="175" t="n">
        <v>0</v>
      </c>
      <c r="D32" s="175" t="n">
        <v>7</v>
      </c>
      <c r="E32" s="175" t="n">
        <v>0</v>
      </c>
      <c r="F32" s="175" t="n">
        <v>0</v>
      </c>
      <c r="G32" s="175" t="n">
        <v>0</v>
      </c>
      <c r="H32" s="175" t="n">
        <v>0</v>
      </c>
      <c r="I32" s="175" t="n">
        <v>0</v>
      </c>
    </row>
    <row r="33" s="180" customFormat="true" ht="19.5" hidden="false" customHeight="true" outlineLevel="0" collapsed="false">
      <c r="A33" s="179" t="s">
        <v>326</v>
      </c>
      <c r="B33" s="181" t="n">
        <v>0</v>
      </c>
      <c r="C33" s="181" t="n">
        <v>0</v>
      </c>
      <c r="D33" s="181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</row>
    <row r="34" customFormat="false" ht="12.75" hidden="false" customHeight="false" outlineLevel="0" collapsed="false">
      <c r="A34" s="174" t="s">
        <v>318</v>
      </c>
      <c r="B34" s="175" t="n">
        <v>1322</v>
      </c>
      <c r="C34" s="175" t="n">
        <v>1322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  <c r="I34" s="175" t="n">
        <v>0</v>
      </c>
    </row>
    <row r="35" customFormat="false" ht="12.75" hidden="false" customHeight="false" outlineLevel="0" collapsed="false">
      <c r="A35" s="174" t="s">
        <v>319</v>
      </c>
      <c r="B35" s="175" t="n">
        <v>362</v>
      </c>
      <c r="C35" s="175" t="n">
        <v>362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  <c r="I35" s="175" t="n">
        <v>0</v>
      </c>
    </row>
    <row r="36" customFormat="false" ht="12.75" hidden="false" customHeight="false" outlineLevel="0" collapsed="false">
      <c r="A36" s="174" t="s">
        <v>320</v>
      </c>
      <c r="B36" s="175" t="n">
        <v>40</v>
      </c>
      <c r="C36" s="175" t="n">
        <v>0</v>
      </c>
      <c r="D36" s="175" t="n">
        <v>39</v>
      </c>
      <c r="E36" s="175" t="n">
        <v>1</v>
      </c>
      <c r="F36" s="175" t="n">
        <v>0</v>
      </c>
      <c r="G36" s="175" t="n">
        <v>0</v>
      </c>
      <c r="H36" s="175" t="n">
        <v>0</v>
      </c>
      <c r="I36" s="175" t="n">
        <v>0</v>
      </c>
    </row>
    <row r="37" customFormat="false" ht="12.75" hidden="false" customHeight="false" outlineLevel="0" collapsed="false">
      <c r="A37" s="174" t="s">
        <v>321</v>
      </c>
      <c r="B37" s="175" t="n">
        <v>6</v>
      </c>
      <c r="C37" s="175" t="n">
        <v>0</v>
      </c>
      <c r="D37" s="175" t="n">
        <v>6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</row>
    <row r="38" s="14" customFormat="true" ht="19.5" hidden="false" customHeight="true" outlineLevel="0" collapsed="false">
      <c r="A38" s="182" t="s">
        <v>327</v>
      </c>
      <c r="B38" s="173" t="n"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</row>
    <row r="39" customFormat="false" ht="12.75" hidden="false" customHeight="false" outlineLevel="0" collapsed="false">
      <c r="A39" s="174" t="s">
        <v>318</v>
      </c>
      <c r="B39" s="175" t="n">
        <v>117814</v>
      </c>
      <c r="C39" s="175" t="n">
        <v>41505</v>
      </c>
      <c r="D39" s="175" t="n">
        <v>76309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</row>
    <row r="40" customFormat="false" ht="12.75" hidden="false" customHeight="false" outlineLevel="0" collapsed="false">
      <c r="A40" s="174" t="s">
        <v>319</v>
      </c>
      <c r="B40" s="175" t="n">
        <v>16719</v>
      </c>
      <c r="C40" s="175" t="n">
        <v>6532</v>
      </c>
      <c r="D40" s="175" t="n">
        <v>10175</v>
      </c>
      <c r="E40" s="175" t="n">
        <v>7</v>
      </c>
      <c r="F40" s="175" t="n">
        <v>2</v>
      </c>
      <c r="G40" s="175" t="n">
        <v>0</v>
      </c>
      <c r="H40" s="175" t="n">
        <v>2</v>
      </c>
      <c r="I40" s="175" t="n">
        <v>1</v>
      </c>
    </row>
    <row r="41" customFormat="false" ht="12.75" hidden="false" customHeight="false" outlineLevel="0" collapsed="false">
      <c r="A41" s="174" t="s">
        <v>320</v>
      </c>
      <c r="B41" s="175" t="n">
        <v>2020</v>
      </c>
      <c r="C41" s="175" t="n">
        <v>0</v>
      </c>
      <c r="D41" s="175" t="n">
        <v>448</v>
      </c>
      <c r="E41" s="175" t="n">
        <v>1533</v>
      </c>
      <c r="F41" s="175" t="n">
        <v>31</v>
      </c>
      <c r="G41" s="175" t="n">
        <v>8</v>
      </c>
      <c r="H41" s="175" t="n">
        <v>0</v>
      </c>
      <c r="I41" s="175" t="n">
        <v>0</v>
      </c>
    </row>
    <row r="42" customFormat="false" ht="12.75" hidden="false" customHeight="false" outlineLevel="0" collapsed="false">
      <c r="A42" s="174" t="s">
        <v>321</v>
      </c>
      <c r="B42" s="175" t="n">
        <v>306</v>
      </c>
      <c r="C42" s="175" t="n">
        <v>0</v>
      </c>
      <c r="D42" s="175" t="n">
        <v>55</v>
      </c>
      <c r="E42" s="175" t="n">
        <v>205</v>
      </c>
      <c r="F42" s="175" t="n">
        <v>44</v>
      </c>
      <c r="G42" s="175" t="n">
        <v>2</v>
      </c>
      <c r="H42" s="175" t="n">
        <v>0</v>
      </c>
      <c r="I42" s="175" t="n">
        <v>0</v>
      </c>
    </row>
    <row r="43" s="180" customFormat="true" ht="19.5" hidden="false" customHeight="true" outlineLevel="0" collapsed="false">
      <c r="A43" s="179" t="s">
        <v>328</v>
      </c>
      <c r="B43" s="181" t="n">
        <v>0</v>
      </c>
      <c r="C43" s="181" t="n">
        <v>0</v>
      </c>
      <c r="D43" s="181" t="n">
        <v>0</v>
      </c>
      <c r="E43" s="181" t="n">
        <v>0</v>
      </c>
      <c r="F43" s="181" t="n">
        <v>0</v>
      </c>
      <c r="G43" s="181" t="n">
        <v>0</v>
      </c>
      <c r="H43" s="181" t="n">
        <v>0</v>
      </c>
      <c r="I43" s="181" t="n">
        <v>0</v>
      </c>
    </row>
    <row r="44" s="180" customFormat="true" ht="12.75" hidden="false" customHeight="true" outlineLevel="0" collapsed="false">
      <c r="A44" s="174" t="s">
        <v>318</v>
      </c>
      <c r="B44" s="175" t="n">
        <v>14998</v>
      </c>
      <c r="C44" s="175" t="n">
        <v>14998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</row>
    <row r="45" customFormat="false" ht="12.75" hidden="false" customHeight="true" outlineLevel="0" collapsed="false">
      <c r="A45" s="174" t="s">
        <v>319</v>
      </c>
      <c r="B45" s="175" t="n">
        <v>3955</v>
      </c>
      <c r="C45" s="175" t="n">
        <v>3955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</row>
    <row r="46" customFormat="false" ht="12.75" hidden="false" customHeight="true" outlineLevel="0" collapsed="false">
      <c r="A46" s="174" t="s">
        <v>320</v>
      </c>
      <c r="B46" s="175" t="n">
        <v>242</v>
      </c>
      <c r="C46" s="175" t="n">
        <v>0</v>
      </c>
      <c r="D46" s="175" t="n">
        <v>239</v>
      </c>
      <c r="E46" s="175" t="n">
        <v>3</v>
      </c>
      <c r="F46" s="175" t="n">
        <v>0</v>
      </c>
      <c r="G46" s="175" t="n">
        <v>0</v>
      </c>
      <c r="H46" s="175" t="n">
        <v>0</v>
      </c>
      <c r="I46" s="175" t="n">
        <v>0</v>
      </c>
    </row>
    <row r="47" customFormat="false" ht="12.75" hidden="false" customHeight="true" outlineLevel="0" collapsed="false">
      <c r="A47" s="174" t="s">
        <v>321</v>
      </c>
      <c r="B47" s="175" t="n">
        <v>47</v>
      </c>
      <c r="C47" s="175" t="n">
        <v>0</v>
      </c>
      <c r="D47" s="175" t="n">
        <v>47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</row>
    <row r="48" s="14" customFormat="true" ht="19.5" hidden="false" customHeight="true" outlineLevel="0" collapsed="false">
      <c r="A48" s="182" t="s">
        <v>329</v>
      </c>
      <c r="B48" s="173" t="n">
        <v>0</v>
      </c>
      <c r="C48" s="173" t="n">
        <v>0</v>
      </c>
      <c r="D48" s="173" t="n">
        <v>0</v>
      </c>
      <c r="E48" s="173" t="n">
        <v>0</v>
      </c>
      <c r="F48" s="173" t="n">
        <v>0</v>
      </c>
      <c r="G48" s="173" t="n">
        <v>0</v>
      </c>
      <c r="H48" s="173" t="n">
        <v>0</v>
      </c>
      <c r="I48" s="173" t="n">
        <v>0</v>
      </c>
    </row>
    <row r="49" customFormat="false" ht="12.75" hidden="false" customHeight="true" outlineLevel="0" collapsed="false">
      <c r="A49" s="174" t="s">
        <v>318</v>
      </c>
      <c r="B49" s="175" t="n">
        <v>211247</v>
      </c>
      <c r="C49" s="175" t="n">
        <v>211247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 t="n">
        <v>0</v>
      </c>
      <c r="I49" s="175" t="n">
        <v>0</v>
      </c>
    </row>
    <row r="50" customFormat="false" ht="12.75" hidden="false" customHeight="true" outlineLevel="0" collapsed="false">
      <c r="A50" s="174" t="s">
        <v>319</v>
      </c>
      <c r="B50" s="175" t="n">
        <v>113518</v>
      </c>
      <c r="C50" s="175" t="n">
        <v>113518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  <c r="I50" s="175" t="n">
        <v>0</v>
      </c>
    </row>
    <row r="51" customFormat="false" ht="12.75" hidden="false" customHeight="true" outlineLevel="0" collapsed="false">
      <c r="A51" s="174" t="s">
        <v>320</v>
      </c>
      <c r="B51" s="175" t="n">
        <v>2986</v>
      </c>
      <c r="C51" s="175" t="n">
        <v>0</v>
      </c>
      <c r="D51" s="175" t="n">
        <v>2913</v>
      </c>
      <c r="E51" s="175" t="n">
        <v>71</v>
      </c>
      <c r="F51" s="175" t="n">
        <v>2</v>
      </c>
      <c r="G51" s="175" t="n">
        <v>0</v>
      </c>
      <c r="H51" s="175" t="n">
        <v>0</v>
      </c>
      <c r="I51" s="175" t="n">
        <v>0</v>
      </c>
    </row>
    <row r="52" customFormat="false" ht="12.75" hidden="false" customHeight="true" outlineLevel="0" collapsed="false">
      <c r="A52" s="174" t="s">
        <v>321</v>
      </c>
      <c r="B52" s="175" t="n">
        <v>1635</v>
      </c>
      <c r="C52" s="175" t="n">
        <v>0</v>
      </c>
      <c r="D52" s="175" t="n">
        <v>1606</v>
      </c>
      <c r="E52" s="175" t="n">
        <v>29</v>
      </c>
      <c r="F52" s="175" t="n">
        <v>0</v>
      </c>
      <c r="G52" s="175" t="n">
        <v>0</v>
      </c>
      <c r="H52" s="175" t="n">
        <v>0</v>
      </c>
      <c r="I52" s="175" t="n">
        <v>0</v>
      </c>
    </row>
    <row r="53" s="14" customFormat="true" ht="30" hidden="false" customHeight="true" outlineLevel="0" collapsed="false">
      <c r="A53" s="179" t="s">
        <v>330</v>
      </c>
      <c r="B53" s="173" t="n">
        <v>0</v>
      </c>
      <c r="C53" s="173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</row>
    <row r="54" customFormat="false" ht="12.75" hidden="false" customHeight="true" outlineLevel="0" collapsed="false">
      <c r="A54" s="174" t="s">
        <v>318</v>
      </c>
      <c r="B54" s="175" t="n">
        <v>578787</v>
      </c>
      <c r="C54" s="175" t="n">
        <v>275777</v>
      </c>
      <c r="D54" s="175" t="n">
        <v>107684</v>
      </c>
      <c r="E54" s="175" t="n">
        <v>80750</v>
      </c>
      <c r="F54" s="175" t="n">
        <v>50081</v>
      </c>
      <c r="G54" s="175" t="n">
        <v>24292</v>
      </c>
      <c r="H54" s="175" t="n">
        <v>20564</v>
      </c>
      <c r="I54" s="175" t="n">
        <v>19639</v>
      </c>
    </row>
    <row r="55" customFormat="false" ht="12.75" hidden="false" customHeight="true" outlineLevel="0" collapsed="false">
      <c r="A55" s="174" t="s">
        <v>319</v>
      </c>
      <c r="B55" s="175" t="n">
        <v>160237</v>
      </c>
      <c r="C55" s="175" t="n">
        <v>126117</v>
      </c>
      <c r="D55" s="175" t="n">
        <v>11996</v>
      </c>
      <c r="E55" s="175" t="n">
        <v>5323</v>
      </c>
      <c r="F55" s="175" t="n">
        <v>4438</v>
      </c>
      <c r="G55" s="175" t="n">
        <v>3820</v>
      </c>
      <c r="H55" s="175" t="n">
        <v>3027</v>
      </c>
      <c r="I55" s="175" t="n">
        <v>5516</v>
      </c>
    </row>
    <row r="56" customFormat="false" ht="12.75" hidden="false" customHeight="true" outlineLevel="0" collapsed="false">
      <c r="A56" s="174" t="s">
        <v>320</v>
      </c>
      <c r="B56" s="175" t="n">
        <v>10408</v>
      </c>
      <c r="C56" s="175" t="n">
        <v>0</v>
      </c>
      <c r="D56" s="175" t="n">
        <v>3713</v>
      </c>
      <c r="E56" s="175" t="n">
        <v>1877</v>
      </c>
      <c r="F56" s="175" t="n">
        <v>1580</v>
      </c>
      <c r="G56" s="175" t="n">
        <v>1275</v>
      </c>
      <c r="H56" s="175" t="n">
        <v>790</v>
      </c>
      <c r="I56" s="175" t="n">
        <v>1173</v>
      </c>
    </row>
    <row r="57" customFormat="false" ht="12.75" hidden="false" customHeight="true" outlineLevel="0" collapsed="false">
      <c r="A57" s="174" t="s">
        <v>321</v>
      </c>
      <c r="B57" s="175" t="n">
        <v>2509</v>
      </c>
      <c r="C57" s="175" t="n">
        <v>0</v>
      </c>
      <c r="D57" s="175" t="n">
        <v>1727</v>
      </c>
      <c r="E57" s="175" t="n">
        <v>270</v>
      </c>
      <c r="F57" s="175" t="n">
        <v>129</v>
      </c>
      <c r="G57" s="175" t="n">
        <v>75</v>
      </c>
      <c r="H57" s="175" t="n">
        <v>99</v>
      </c>
      <c r="I57" s="175" t="n">
        <v>209</v>
      </c>
    </row>
    <row r="58" customFormat="false" ht="35.1" hidden="false" customHeight="true" outlineLevel="0" collapsed="false">
      <c r="A58" s="182" t="s">
        <v>331</v>
      </c>
      <c r="B58" s="175" t="n">
        <v>751941</v>
      </c>
      <c r="C58" s="175" t="n">
        <v>401894</v>
      </c>
      <c r="D58" s="175" t="n">
        <v>125120</v>
      </c>
      <c r="E58" s="175" t="n">
        <v>88220</v>
      </c>
      <c r="F58" s="175" t="n">
        <v>56228</v>
      </c>
      <c r="G58" s="175" t="n">
        <v>29462</v>
      </c>
      <c r="H58" s="175" t="n">
        <v>24480</v>
      </c>
      <c r="I58" s="175" t="n">
        <v>26537</v>
      </c>
    </row>
    <row r="59" customFormat="false" ht="12.75" hidden="false" customHeight="true" outlineLevel="0" collapsed="false">
      <c r="A59" s="38"/>
      <c r="B59" s="175"/>
      <c r="C59" s="175"/>
      <c r="D59" s="175"/>
      <c r="E59" s="175"/>
      <c r="F59" s="175"/>
      <c r="G59" s="175"/>
      <c r="H59" s="175"/>
      <c r="I59" s="175"/>
    </row>
    <row r="60" customFormat="false" ht="12.75" hidden="false" customHeight="true" outlineLevel="0" collapsed="false">
      <c r="A60" s="38"/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true" outlineLevel="0" collapsed="false">
      <c r="A61" s="38" t="s">
        <v>0</v>
      </c>
      <c r="B61" s="175"/>
      <c r="C61" s="175"/>
      <c r="D61" s="175"/>
      <c r="E61" s="191"/>
      <c r="F61" s="191"/>
      <c r="G61" s="191"/>
      <c r="H61" s="191"/>
      <c r="I61" s="191"/>
    </row>
  </sheetData>
  <mergeCells count="18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52.56"/>
    <col collapsed="false" customWidth="true" hidden="false" outlineLevel="0" max="2" min="2" style="145" width="7.85"/>
    <col collapsed="false" customWidth="true" hidden="false" outlineLevel="0" max="3" min="3" style="145" width="6.28"/>
    <col collapsed="false" customWidth="true" hidden="false" outlineLevel="0" max="5" min="4" style="145" width="7.28"/>
    <col collapsed="false" customWidth="true" hidden="false" outlineLevel="0" max="7" min="6" style="145" width="7.42"/>
    <col collapsed="false" customWidth="true" hidden="false" outlineLevel="0" max="9" min="8" style="145" width="6.99"/>
    <col collapsed="false" customWidth="true" hidden="false" outlineLevel="0" max="10" min="10" style="145" width="7.28"/>
    <col collapsed="false" customWidth="false" hidden="false" outlineLevel="0" max="257" min="11" style="145" width="11.42"/>
  </cols>
  <sheetData>
    <row r="1" customFormat="false" ht="12.75" hidden="false" customHeight="true" outlineLevel="0" collapsed="false">
      <c r="A1" s="192" t="s">
        <v>102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" hidden="false" customHeight="false" outlineLevel="0" collapsed="false">
      <c r="A2" s="194" t="s">
        <v>123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95" t="s">
        <v>336</v>
      </c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1.25" hidden="false" customHeight="true" outlineLevel="0" collapsed="false">
      <c r="A4" s="195" t="s">
        <v>337</v>
      </c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33.75" hidden="false" customHeight="true" outlineLevel="0" collapsed="false">
      <c r="A5" s="196" t="s">
        <v>338</v>
      </c>
      <c r="B5" s="197" t="s">
        <v>307</v>
      </c>
      <c r="C5" s="198" t="s">
        <v>339</v>
      </c>
      <c r="D5" s="198"/>
      <c r="E5" s="198"/>
      <c r="F5" s="198"/>
      <c r="G5" s="198"/>
      <c r="H5" s="198"/>
      <c r="I5" s="198"/>
      <c r="J5" s="198"/>
    </row>
    <row r="6" customFormat="false" ht="35.25" hidden="false" customHeight="true" outlineLevel="0" collapsed="false">
      <c r="A6" s="196"/>
      <c r="B6" s="197"/>
      <c r="C6" s="199" t="s">
        <v>340</v>
      </c>
      <c r="D6" s="200" t="s">
        <v>309</v>
      </c>
      <c r="E6" s="200" t="s">
        <v>310</v>
      </c>
      <c r="F6" s="200" t="s">
        <v>341</v>
      </c>
      <c r="G6" s="200" t="s">
        <v>342</v>
      </c>
      <c r="H6" s="200" t="s">
        <v>343</v>
      </c>
      <c r="I6" s="200" t="s">
        <v>344</v>
      </c>
      <c r="J6" s="201" t="s">
        <v>345</v>
      </c>
    </row>
    <row r="7" s="77" customFormat="true" ht="20.25" hidden="false" customHeight="true" outlineLevel="0" collapsed="false">
      <c r="A7" s="171" t="s">
        <v>106</v>
      </c>
      <c r="B7" s="171"/>
      <c r="C7" s="171"/>
      <c r="D7" s="171"/>
      <c r="E7" s="171"/>
      <c r="F7" s="171"/>
      <c r="G7" s="171"/>
      <c r="H7" s="171"/>
      <c r="I7" s="171"/>
      <c r="J7" s="171"/>
    </row>
    <row r="8" s="204" customFormat="true" ht="20.1" hidden="false" customHeight="true" outlineLevel="0" collapsed="false">
      <c r="A8" s="202" t="s">
        <v>346</v>
      </c>
      <c r="B8" s="203" t="n">
        <v>685</v>
      </c>
      <c r="C8" s="203" t="n">
        <v>88</v>
      </c>
      <c r="D8" s="203" t="n">
        <v>113</v>
      </c>
      <c r="E8" s="203" t="n">
        <v>161</v>
      </c>
      <c r="F8" s="203" t="n">
        <v>121</v>
      </c>
      <c r="G8" s="203" t="n">
        <v>96</v>
      </c>
      <c r="H8" s="203" t="n">
        <v>53</v>
      </c>
      <c r="I8" s="203" t="n">
        <v>22</v>
      </c>
      <c r="J8" s="203" t="n">
        <v>31</v>
      </c>
    </row>
    <row r="9" customFormat="false" ht="20.1" hidden="false" customHeight="true" outlineLevel="0" collapsed="false">
      <c r="A9" s="205" t="s">
        <v>347</v>
      </c>
      <c r="B9" s="206" t="n">
        <v>0</v>
      </c>
      <c r="C9" s="206" t="n">
        <v>0</v>
      </c>
      <c r="D9" s="206" t="n">
        <v>0</v>
      </c>
      <c r="E9" s="206" t="n">
        <v>0</v>
      </c>
      <c r="F9" s="206" t="n">
        <v>0</v>
      </c>
      <c r="G9" s="206" t="n">
        <v>0</v>
      </c>
      <c r="H9" s="206" t="n">
        <v>0</v>
      </c>
      <c r="I9" s="206" t="n">
        <v>0</v>
      </c>
      <c r="J9" s="206" t="n">
        <v>0</v>
      </c>
    </row>
    <row r="10" customFormat="false" ht="12" hidden="false" customHeight="false" outlineLevel="0" collapsed="false">
      <c r="A10" s="207" t="s">
        <v>348</v>
      </c>
      <c r="B10" s="208" t="n">
        <v>532</v>
      </c>
      <c r="C10" s="208" t="n">
        <v>70</v>
      </c>
      <c r="D10" s="208" t="n">
        <v>86</v>
      </c>
      <c r="E10" s="208" t="n">
        <v>131</v>
      </c>
      <c r="F10" s="208" t="n">
        <v>100</v>
      </c>
      <c r="G10" s="208" t="n">
        <v>78</v>
      </c>
      <c r="H10" s="208" t="n">
        <v>43</v>
      </c>
      <c r="I10" s="208" t="n">
        <v>12</v>
      </c>
      <c r="J10" s="208" t="n">
        <v>12</v>
      </c>
    </row>
    <row r="11" customFormat="false" ht="12" hidden="false" customHeight="false" outlineLevel="0" collapsed="false">
      <c r="A11" s="207" t="s">
        <v>349</v>
      </c>
      <c r="B11" s="208" t="n">
        <v>2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v>0</v>
      </c>
      <c r="I11" s="208" t="n">
        <v>1</v>
      </c>
      <c r="J11" s="208" t="n">
        <v>1</v>
      </c>
    </row>
    <row r="12" customFormat="false" ht="12" hidden="false" customHeight="false" outlineLevel="0" collapsed="false">
      <c r="A12" s="207" t="s">
        <v>350</v>
      </c>
      <c r="B12" s="208" t="n">
        <v>1</v>
      </c>
      <c r="C12" s="208" t="n">
        <v>0</v>
      </c>
      <c r="D12" s="208" t="n">
        <v>0</v>
      </c>
      <c r="E12" s="208" t="n">
        <v>0</v>
      </c>
      <c r="F12" s="208" t="n">
        <v>0</v>
      </c>
      <c r="G12" s="208" t="n">
        <v>1</v>
      </c>
      <c r="H12" s="208" t="n">
        <v>0</v>
      </c>
      <c r="I12" s="208" t="n">
        <v>0</v>
      </c>
      <c r="J12" s="208" t="n">
        <v>0</v>
      </c>
    </row>
    <row r="13" s="210" customFormat="true" ht="12" hidden="false" customHeight="true" outlineLevel="0" collapsed="false">
      <c r="A13" s="207" t="s">
        <v>351</v>
      </c>
      <c r="B13" s="209" t="n">
        <v>0</v>
      </c>
      <c r="C13" s="209" t="n">
        <v>0</v>
      </c>
      <c r="D13" s="209" t="n">
        <v>0</v>
      </c>
      <c r="E13" s="209" t="n">
        <v>0</v>
      </c>
      <c r="F13" s="209" t="n">
        <v>0</v>
      </c>
      <c r="G13" s="209" t="n">
        <v>0</v>
      </c>
      <c r="H13" s="209" t="n">
        <v>0</v>
      </c>
      <c r="I13" s="209" t="n">
        <v>0</v>
      </c>
      <c r="J13" s="209" t="n">
        <v>0</v>
      </c>
    </row>
    <row r="14" customFormat="false" ht="20.1" hidden="false" customHeight="true" outlineLevel="0" collapsed="false">
      <c r="A14" s="205" t="s">
        <v>352</v>
      </c>
      <c r="B14" s="206" t="n">
        <v>0</v>
      </c>
      <c r="C14" s="206" t="n">
        <v>0</v>
      </c>
      <c r="D14" s="206" t="n">
        <v>0</v>
      </c>
      <c r="E14" s="206" t="n">
        <v>0</v>
      </c>
      <c r="F14" s="206" t="n">
        <v>0</v>
      </c>
      <c r="G14" s="206" t="n">
        <v>0</v>
      </c>
      <c r="H14" s="206" t="n">
        <v>0</v>
      </c>
      <c r="I14" s="206" t="n">
        <v>0</v>
      </c>
      <c r="J14" s="206" t="n">
        <v>0</v>
      </c>
    </row>
    <row r="15" customFormat="false" ht="12" hidden="false" customHeight="false" outlineLevel="0" collapsed="false">
      <c r="A15" s="207" t="s">
        <v>353</v>
      </c>
      <c r="B15" s="208" t="n">
        <v>120</v>
      </c>
      <c r="C15" s="208" t="n">
        <v>12</v>
      </c>
      <c r="D15" s="208" t="n">
        <v>22</v>
      </c>
      <c r="E15" s="208" t="n">
        <v>25</v>
      </c>
      <c r="F15" s="208" t="n">
        <v>18</v>
      </c>
      <c r="G15" s="208" t="n">
        <v>12</v>
      </c>
      <c r="H15" s="208" t="n">
        <v>10</v>
      </c>
      <c r="I15" s="208" t="n">
        <v>9</v>
      </c>
      <c r="J15" s="208" t="n">
        <v>12</v>
      </c>
    </row>
    <row r="16" customFormat="false" ht="12" hidden="false" customHeight="false" outlineLevel="0" collapsed="false">
      <c r="A16" s="207" t="s">
        <v>354</v>
      </c>
      <c r="B16" s="208" t="n">
        <v>0</v>
      </c>
      <c r="C16" s="208" t="n">
        <v>0</v>
      </c>
      <c r="D16" s="208" t="n">
        <v>0</v>
      </c>
      <c r="E16" s="208" t="n">
        <v>0</v>
      </c>
      <c r="F16" s="208" t="n">
        <v>0</v>
      </c>
      <c r="G16" s="208" t="n">
        <v>0</v>
      </c>
      <c r="H16" s="208" t="n">
        <v>0</v>
      </c>
      <c r="I16" s="208" t="n">
        <v>0</v>
      </c>
      <c r="J16" s="208" t="n">
        <v>0</v>
      </c>
    </row>
    <row r="17" customFormat="false" ht="20.1" hidden="false" customHeight="true" outlineLevel="0" collapsed="false">
      <c r="A17" s="205" t="s">
        <v>355</v>
      </c>
      <c r="B17" s="208" t="n">
        <v>0</v>
      </c>
      <c r="C17" s="208" t="n">
        <v>0</v>
      </c>
      <c r="D17" s="208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</row>
    <row r="18" customFormat="false" ht="12" hidden="false" customHeight="false" outlineLevel="0" collapsed="false">
      <c r="A18" s="207" t="s">
        <v>353</v>
      </c>
      <c r="B18" s="208" t="n">
        <v>30</v>
      </c>
      <c r="C18" s="208" t="n">
        <v>6</v>
      </c>
      <c r="D18" s="208" t="n">
        <v>5</v>
      </c>
      <c r="E18" s="208" t="n">
        <v>5</v>
      </c>
      <c r="F18" s="208" t="n">
        <v>3</v>
      </c>
      <c r="G18" s="208" t="n">
        <v>5</v>
      </c>
      <c r="H18" s="208" t="n">
        <v>0</v>
      </c>
      <c r="I18" s="208" t="n">
        <v>0</v>
      </c>
      <c r="J18" s="208" t="n">
        <v>6</v>
      </c>
    </row>
    <row r="19" s="12" customFormat="true" ht="20.1" hidden="false" customHeight="true" outlineLevel="0" collapsed="false">
      <c r="A19" s="202" t="s">
        <v>356</v>
      </c>
      <c r="B19" s="203" t="n">
        <v>377510</v>
      </c>
      <c r="C19" s="203" t="n">
        <v>10027</v>
      </c>
      <c r="D19" s="203" t="n">
        <v>71796</v>
      </c>
      <c r="E19" s="203" t="n">
        <v>42189</v>
      </c>
      <c r="F19" s="203" t="n">
        <v>47800</v>
      </c>
      <c r="G19" s="203" t="n">
        <v>50906</v>
      </c>
      <c r="H19" s="203" t="n">
        <v>48959</v>
      </c>
      <c r="I19" s="203" t="n">
        <v>41258</v>
      </c>
      <c r="J19" s="203" t="n">
        <v>64575</v>
      </c>
    </row>
    <row r="20" s="77" customFormat="true" ht="20.1" hidden="false" customHeight="true" outlineLevel="0" collapsed="false">
      <c r="A20" s="205" t="s">
        <v>357</v>
      </c>
      <c r="B20" s="206" t="n">
        <v>0</v>
      </c>
      <c r="C20" s="206" t="n">
        <v>0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0</v>
      </c>
      <c r="J20" s="206" t="n">
        <v>0</v>
      </c>
    </row>
    <row r="21" customFormat="false" ht="12" hidden="false" customHeight="false" outlineLevel="0" collapsed="false">
      <c r="A21" s="207" t="s">
        <v>358</v>
      </c>
      <c r="B21" s="208" t="n">
        <v>91681</v>
      </c>
      <c r="C21" s="208" t="n">
        <v>8983</v>
      </c>
      <c r="D21" s="208" t="n">
        <v>61663</v>
      </c>
      <c r="E21" s="208" t="n">
        <v>11036</v>
      </c>
      <c r="F21" s="208" t="n">
        <v>5271</v>
      </c>
      <c r="G21" s="208" t="n">
        <v>2066</v>
      </c>
      <c r="H21" s="208" t="n">
        <v>1168</v>
      </c>
      <c r="I21" s="208" t="n">
        <v>575</v>
      </c>
      <c r="J21" s="208" t="n">
        <v>919</v>
      </c>
    </row>
    <row r="22" customFormat="false" ht="12" hidden="false" customHeight="false" outlineLevel="0" collapsed="false">
      <c r="A22" s="207" t="s">
        <v>359</v>
      </c>
      <c r="B22" s="208" t="n">
        <v>247750</v>
      </c>
      <c r="C22" s="208" t="n">
        <v>111</v>
      </c>
      <c r="D22" s="208" t="n">
        <v>8654</v>
      </c>
      <c r="E22" s="208" t="n">
        <v>30397</v>
      </c>
      <c r="F22" s="208" t="n">
        <v>41178</v>
      </c>
      <c r="G22" s="208" t="n">
        <v>47183</v>
      </c>
      <c r="H22" s="208" t="n">
        <v>45981</v>
      </c>
      <c r="I22" s="208" t="n">
        <v>37320</v>
      </c>
      <c r="J22" s="208" t="n">
        <v>36926</v>
      </c>
    </row>
    <row r="23" customFormat="false" ht="12" hidden="false" customHeight="false" outlineLevel="0" collapsed="false">
      <c r="A23" s="207" t="s">
        <v>360</v>
      </c>
      <c r="B23" s="208" t="n">
        <v>42</v>
      </c>
      <c r="C23" s="208" t="n">
        <v>0</v>
      </c>
      <c r="D23" s="208" t="n">
        <v>0</v>
      </c>
      <c r="E23" s="208" t="n">
        <v>0</v>
      </c>
      <c r="F23" s="208" t="n">
        <v>0</v>
      </c>
      <c r="G23" s="208" t="n">
        <v>4</v>
      </c>
      <c r="H23" s="208" t="n">
        <v>3</v>
      </c>
      <c r="I23" s="208" t="n">
        <v>2</v>
      </c>
      <c r="J23" s="208" t="n">
        <v>33</v>
      </c>
    </row>
    <row r="24" customFormat="false" ht="12" hidden="false" customHeight="false" outlineLevel="0" collapsed="false">
      <c r="A24" s="207" t="s">
        <v>361</v>
      </c>
      <c r="B24" s="208" t="n">
        <v>127</v>
      </c>
      <c r="C24" s="208" t="n">
        <v>0</v>
      </c>
      <c r="D24" s="208" t="n">
        <v>0</v>
      </c>
      <c r="E24" s="208" t="n">
        <v>4</v>
      </c>
      <c r="F24" s="208" t="n">
        <v>2</v>
      </c>
      <c r="G24" s="208" t="n">
        <v>20</v>
      </c>
      <c r="H24" s="208" t="n">
        <v>18</v>
      </c>
      <c r="I24" s="208" t="n">
        <v>19</v>
      </c>
      <c r="J24" s="208" t="n">
        <v>64</v>
      </c>
    </row>
    <row r="25" customFormat="false" ht="24" hidden="false" customHeight="true" outlineLevel="0" collapsed="false">
      <c r="A25" s="211" t="s">
        <v>362</v>
      </c>
      <c r="B25" s="208" t="n">
        <v>0</v>
      </c>
      <c r="C25" s="208" t="n">
        <v>0</v>
      </c>
      <c r="D25" s="208" t="n">
        <v>0</v>
      </c>
      <c r="E25" s="208" t="n">
        <v>0</v>
      </c>
      <c r="F25" s="208" t="n">
        <v>0</v>
      </c>
      <c r="G25" s="208" t="n">
        <v>0</v>
      </c>
      <c r="H25" s="208" t="n">
        <v>0</v>
      </c>
      <c r="I25" s="208" t="n">
        <v>0</v>
      </c>
      <c r="J25" s="208" t="n">
        <v>0</v>
      </c>
    </row>
    <row r="26" customFormat="false" ht="12" hidden="false" customHeight="false" outlineLevel="0" collapsed="false">
      <c r="A26" s="207" t="s">
        <v>363</v>
      </c>
      <c r="B26" s="208" t="n">
        <v>174</v>
      </c>
      <c r="C26" s="208" t="n">
        <v>0</v>
      </c>
      <c r="D26" s="208" t="n">
        <v>9</v>
      </c>
      <c r="E26" s="208" t="n">
        <v>34</v>
      </c>
      <c r="F26" s="208" t="n">
        <v>41</v>
      </c>
      <c r="G26" s="208" t="n">
        <v>27</v>
      </c>
      <c r="H26" s="208" t="n">
        <v>17</v>
      </c>
      <c r="I26" s="208" t="n">
        <v>11</v>
      </c>
      <c r="J26" s="208" t="n">
        <v>35</v>
      </c>
    </row>
    <row r="27" customFormat="false" ht="12" hidden="false" customHeight="false" outlineLevel="0" collapsed="false">
      <c r="A27" s="207" t="s">
        <v>364</v>
      </c>
      <c r="B27" s="208" t="n">
        <v>0</v>
      </c>
      <c r="C27" s="208" t="n">
        <v>0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</row>
    <row r="28" customFormat="false" ht="12" hidden="false" customHeight="false" outlineLevel="0" collapsed="false">
      <c r="A28" s="207" t="s">
        <v>365</v>
      </c>
      <c r="B28" s="208" t="n">
        <v>0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</row>
    <row r="29" s="152" customFormat="true" ht="24" hidden="false" customHeight="true" outlineLevel="0" collapsed="false">
      <c r="A29" s="211" t="s">
        <v>366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208" t="n">
        <v>0</v>
      </c>
    </row>
    <row r="30" customFormat="false" ht="12" hidden="false" customHeight="false" outlineLevel="0" collapsed="false">
      <c r="A30" s="207" t="s">
        <v>367</v>
      </c>
      <c r="B30" s="208" t="n">
        <v>108</v>
      </c>
      <c r="C30" s="208" t="n">
        <v>1</v>
      </c>
      <c r="D30" s="208" t="n">
        <v>1</v>
      </c>
      <c r="E30" s="208" t="n">
        <v>2</v>
      </c>
      <c r="F30" s="208" t="n">
        <v>3</v>
      </c>
      <c r="G30" s="208" t="n">
        <v>6</v>
      </c>
      <c r="H30" s="208" t="n">
        <v>5</v>
      </c>
      <c r="I30" s="208" t="n">
        <v>4</v>
      </c>
      <c r="J30" s="208" t="n">
        <v>86</v>
      </c>
    </row>
    <row r="31" customFormat="false" ht="12" hidden="false" customHeight="false" outlineLevel="0" collapsed="false">
      <c r="A31" s="207" t="s">
        <v>368</v>
      </c>
      <c r="B31" s="208" t="n">
        <v>0</v>
      </c>
      <c r="C31" s="208" t="n">
        <v>0</v>
      </c>
      <c r="D31" s="208" t="n">
        <v>0</v>
      </c>
      <c r="E31" s="208" t="n">
        <v>0</v>
      </c>
      <c r="F31" s="208" t="n">
        <v>0</v>
      </c>
      <c r="G31" s="208" t="n">
        <v>0</v>
      </c>
      <c r="H31" s="208" t="n">
        <v>0</v>
      </c>
      <c r="I31" s="208" t="n">
        <v>0</v>
      </c>
      <c r="J31" s="208" t="n">
        <v>0</v>
      </c>
    </row>
    <row r="32" customFormat="false" ht="12" hidden="false" customHeight="false" outlineLevel="0" collapsed="false">
      <c r="A32" s="207" t="s">
        <v>369</v>
      </c>
      <c r="B32" s="208" t="n">
        <v>34</v>
      </c>
      <c r="C32" s="208" t="n">
        <v>0</v>
      </c>
      <c r="D32" s="208" t="n">
        <v>2</v>
      </c>
      <c r="E32" s="208" t="n">
        <v>8</v>
      </c>
      <c r="F32" s="208" t="n">
        <v>3</v>
      </c>
      <c r="G32" s="208" t="n">
        <v>4</v>
      </c>
      <c r="H32" s="208" t="n">
        <v>2</v>
      </c>
      <c r="I32" s="208" t="n">
        <v>3</v>
      </c>
      <c r="J32" s="208" t="n">
        <v>12</v>
      </c>
    </row>
    <row r="33" customFormat="false" ht="20.1" hidden="false" customHeight="true" outlineLevel="0" collapsed="false">
      <c r="A33" s="205" t="s">
        <v>370</v>
      </c>
      <c r="B33" s="206" t="n">
        <v>0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</row>
    <row r="34" customFormat="false" ht="12" hidden="false" customHeight="false" outlineLevel="0" collapsed="false">
      <c r="A34" s="207" t="s">
        <v>358</v>
      </c>
      <c r="B34" s="208" t="n">
        <v>8789</v>
      </c>
      <c r="C34" s="208" t="n">
        <v>808</v>
      </c>
      <c r="D34" s="208" t="n">
        <v>278</v>
      </c>
      <c r="E34" s="208" t="n">
        <v>363</v>
      </c>
      <c r="F34" s="208" t="n">
        <v>226</v>
      </c>
      <c r="G34" s="208" t="n">
        <v>240</v>
      </c>
      <c r="H34" s="208" t="n">
        <v>270</v>
      </c>
      <c r="I34" s="208" t="n">
        <v>543</v>
      </c>
      <c r="J34" s="208" t="n">
        <v>6061</v>
      </c>
    </row>
    <row r="35" customFormat="false" ht="12" hidden="false" customHeight="false" outlineLevel="0" collapsed="false">
      <c r="A35" s="207" t="s">
        <v>371</v>
      </c>
      <c r="B35" s="208" t="n">
        <v>3</v>
      </c>
      <c r="C35" s="208" t="n">
        <v>0</v>
      </c>
      <c r="D35" s="208" t="n">
        <v>0</v>
      </c>
      <c r="E35" s="208" t="n">
        <v>1</v>
      </c>
      <c r="F35" s="208" t="n">
        <v>0</v>
      </c>
      <c r="G35" s="208" t="n">
        <v>0</v>
      </c>
      <c r="H35" s="208" t="n">
        <v>0</v>
      </c>
      <c r="I35" s="208" t="n">
        <v>0</v>
      </c>
      <c r="J35" s="208" t="n">
        <v>2</v>
      </c>
    </row>
    <row r="36" customFormat="false" ht="12" hidden="false" customHeight="false" outlineLevel="0" collapsed="false">
      <c r="A36" s="207" t="s">
        <v>369</v>
      </c>
      <c r="B36" s="208" t="n">
        <v>13</v>
      </c>
      <c r="C36" s="208" t="n">
        <v>0</v>
      </c>
      <c r="D36" s="208" t="n">
        <v>0</v>
      </c>
      <c r="E36" s="208" t="n">
        <v>0</v>
      </c>
      <c r="F36" s="208" t="n">
        <v>1</v>
      </c>
      <c r="G36" s="208" t="n">
        <v>3</v>
      </c>
      <c r="H36" s="208" t="n">
        <v>1</v>
      </c>
      <c r="I36" s="208" t="n">
        <v>2</v>
      </c>
      <c r="J36" s="208" t="n">
        <v>6</v>
      </c>
    </row>
    <row r="37" customFormat="false" ht="12" hidden="false" customHeight="false" outlineLevel="0" collapsed="false">
      <c r="A37" s="207" t="s">
        <v>372</v>
      </c>
      <c r="B37" s="208" t="n">
        <v>0</v>
      </c>
      <c r="C37" s="208" t="n">
        <v>0</v>
      </c>
      <c r="D37" s="208" t="n">
        <v>0</v>
      </c>
      <c r="E37" s="208" t="n">
        <v>0</v>
      </c>
      <c r="F37" s="208" t="n">
        <v>0</v>
      </c>
      <c r="G37" s="208" t="n">
        <v>0</v>
      </c>
      <c r="H37" s="208" t="n">
        <v>0</v>
      </c>
      <c r="I37" s="208" t="n">
        <v>0</v>
      </c>
      <c r="J37" s="208" t="n">
        <v>0</v>
      </c>
    </row>
    <row r="38" customFormat="false" ht="20.1" hidden="false" customHeight="true" outlineLevel="0" collapsed="false">
      <c r="A38" s="205" t="s">
        <v>373</v>
      </c>
      <c r="B38" s="206" t="n">
        <v>0</v>
      </c>
      <c r="C38" s="206" t="n">
        <v>0</v>
      </c>
      <c r="D38" s="206" t="n">
        <v>0</v>
      </c>
      <c r="E38" s="206" t="n">
        <v>0</v>
      </c>
      <c r="F38" s="206" t="n">
        <v>0</v>
      </c>
      <c r="G38" s="206" t="n">
        <v>0</v>
      </c>
      <c r="H38" s="206" t="n">
        <v>0</v>
      </c>
      <c r="I38" s="206" t="n">
        <v>0</v>
      </c>
      <c r="J38" s="206" t="n">
        <v>0</v>
      </c>
    </row>
    <row r="39" customFormat="false" ht="12" hidden="false" customHeight="false" outlineLevel="0" collapsed="false">
      <c r="A39" s="207" t="s">
        <v>374</v>
      </c>
      <c r="B39" s="208" t="n">
        <v>25866</v>
      </c>
      <c r="C39" s="208" t="n">
        <v>47</v>
      </c>
      <c r="D39" s="208" t="n">
        <v>1121</v>
      </c>
      <c r="E39" s="208" t="n">
        <v>286</v>
      </c>
      <c r="F39" s="208" t="n">
        <v>1012</v>
      </c>
      <c r="G39" s="208" t="n">
        <v>1298</v>
      </c>
      <c r="H39" s="208" t="n">
        <v>1450</v>
      </c>
      <c r="I39" s="208" t="n">
        <v>2674</v>
      </c>
      <c r="J39" s="208" t="n">
        <v>17978</v>
      </c>
    </row>
    <row r="40" customFormat="false" ht="12" hidden="false" customHeight="false" outlineLevel="0" collapsed="false">
      <c r="A40" s="207" t="s">
        <v>375</v>
      </c>
      <c r="B40" s="208" t="n">
        <v>2348</v>
      </c>
      <c r="C40" s="208" t="n">
        <v>5</v>
      </c>
      <c r="D40" s="208" t="n">
        <v>1</v>
      </c>
      <c r="E40" s="208" t="n">
        <v>1</v>
      </c>
      <c r="F40" s="208" t="n">
        <v>35</v>
      </c>
      <c r="G40" s="208" t="n">
        <v>7</v>
      </c>
      <c r="H40" s="208" t="n">
        <v>18</v>
      </c>
      <c r="I40" s="208" t="n">
        <v>64</v>
      </c>
      <c r="J40" s="208" t="n">
        <v>2217</v>
      </c>
    </row>
    <row r="41" customFormat="false" ht="12" hidden="false" customHeight="false" outlineLevel="0" collapsed="false">
      <c r="A41" s="207" t="s">
        <v>376</v>
      </c>
      <c r="B41" s="208" t="n">
        <v>13</v>
      </c>
      <c r="C41" s="208" t="n">
        <v>0</v>
      </c>
      <c r="D41" s="208" t="n">
        <v>0</v>
      </c>
      <c r="E41" s="208" t="n">
        <v>0</v>
      </c>
      <c r="F41" s="208" t="n">
        <v>0</v>
      </c>
      <c r="G41" s="208" t="n">
        <v>0</v>
      </c>
      <c r="H41" s="208" t="n">
        <v>0</v>
      </c>
      <c r="I41" s="208" t="n">
        <v>0</v>
      </c>
      <c r="J41" s="208" t="n">
        <v>13</v>
      </c>
    </row>
    <row r="42" customFormat="false" ht="12" hidden="false" customHeight="false" outlineLevel="0" collapsed="false">
      <c r="A42" s="207" t="s">
        <v>377</v>
      </c>
      <c r="B42" s="208" t="n">
        <v>0</v>
      </c>
      <c r="C42" s="208" t="n">
        <v>0</v>
      </c>
      <c r="D42" s="208" t="n">
        <v>0</v>
      </c>
      <c r="E42" s="208" t="n">
        <v>0</v>
      </c>
      <c r="F42" s="208" t="n">
        <v>0</v>
      </c>
      <c r="G42" s="208" t="n">
        <v>0</v>
      </c>
      <c r="H42" s="208" t="n">
        <v>0</v>
      </c>
      <c r="I42" s="208" t="n">
        <v>0</v>
      </c>
      <c r="J42" s="208" t="n">
        <v>0</v>
      </c>
    </row>
    <row r="43" customFormat="false" ht="20.1" hidden="false" customHeight="true" outlineLevel="0" collapsed="false">
      <c r="A43" s="205" t="s">
        <v>347</v>
      </c>
      <c r="B43" s="206" t="n">
        <v>0</v>
      </c>
      <c r="C43" s="206" t="n">
        <v>0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6" t="n">
        <v>0</v>
      </c>
    </row>
    <row r="44" customFormat="false" ht="12" hidden="false" customHeight="false" outlineLevel="0" collapsed="false">
      <c r="A44" s="207" t="s">
        <v>348</v>
      </c>
      <c r="B44" s="208" t="n">
        <v>48</v>
      </c>
      <c r="C44" s="208" t="n">
        <v>6</v>
      </c>
      <c r="D44" s="208" t="n">
        <v>17</v>
      </c>
      <c r="E44" s="208" t="n">
        <v>10</v>
      </c>
      <c r="F44" s="208" t="n">
        <v>4</v>
      </c>
      <c r="G44" s="208" t="n">
        <v>5</v>
      </c>
      <c r="H44" s="208" t="n">
        <v>2</v>
      </c>
      <c r="I44" s="208" t="n">
        <v>1</v>
      </c>
      <c r="J44" s="208" t="n">
        <v>3</v>
      </c>
    </row>
    <row r="45" customFormat="false" ht="12" hidden="false" customHeight="false" outlineLevel="0" collapsed="false">
      <c r="A45" s="207" t="s">
        <v>349</v>
      </c>
      <c r="B45" s="208" t="n">
        <v>0</v>
      </c>
      <c r="C45" s="208" t="n">
        <v>0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</row>
    <row r="46" customFormat="false" ht="12" hidden="false" customHeight="false" outlineLevel="0" collapsed="false">
      <c r="A46" s="207" t="s">
        <v>350</v>
      </c>
      <c r="B46" s="208" t="n">
        <v>3</v>
      </c>
      <c r="C46" s="208" t="n">
        <v>0</v>
      </c>
      <c r="D46" s="208" t="n">
        <v>0</v>
      </c>
      <c r="E46" s="208" t="n">
        <v>1</v>
      </c>
      <c r="F46" s="208" t="n">
        <v>0</v>
      </c>
      <c r="G46" s="208" t="n">
        <v>0</v>
      </c>
      <c r="H46" s="208" t="n">
        <v>0</v>
      </c>
      <c r="I46" s="208" t="n">
        <v>0</v>
      </c>
      <c r="J46" s="208" t="n">
        <v>2</v>
      </c>
    </row>
    <row r="47" customFormat="false" ht="12" hidden="false" customHeight="false" outlineLevel="0" collapsed="false">
      <c r="A47" s="207" t="s">
        <v>351</v>
      </c>
      <c r="B47" s="208" t="n">
        <v>0</v>
      </c>
      <c r="C47" s="208" t="n">
        <v>0</v>
      </c>
      <c r="D47" s="208" t="n">
        <v>0</v>
      </c>
      <c r="E47" s="208" t="n">
        <v>0</v>
      </c>
      <c r="F47" s="208" t="n">
        <v>0</v>
      </c>
      <c r="G47" s="208" t="n">
        <v>0</v>
      </c>
      <c r="H47" s="208" t="n">
        <v>0</v>
      </c>
      <c r="I47" s="208" t="n">
        <v>0</v>
      </c>
      <c r="J47" s="208" t="n">
        <v>0</v>
      </c>
    </row>
    <row r="48" customFormat="false" ht="20.1" hidden="false" customHeight="true" outlineLevel="0" collapsed="false">
      <c r="A48" s="205" t="s">
        <v>352</v>
      </c>
      <c r="B48" s="206" t="n">
        <v>0</v>
      </c>
      <c r="C48" s="206" t="n">
        <v>0</v>
      </c>
      <c r="D48" s="206" t="n">
        <v>0</v>
      </c>
      <c r="E48" s="206" t="n">
        <v>0</v>
      </c>
      <c r="F48" s="206" t="n">
        <v>0</v>
      </c>
      <c r="G48" s="206" t="n">
        <v>0</v>
      </c>
      <c r="H48" s="206" t="n">
        <v>0</v>
      </c>
      <c r="I48" s="206" t="n">
        <v>0</v>
      </c>
      <c r="J48" s="206" t="n">
        <v>0</v>
      </c>
    </row>
    <row r="49" customFormat="false" ht="12" hidden="false" customHeight="false" outlineLevel="0" collapsed="false">
      <c r="A49" s="207" t="s">
        <v>353</v>
      </c>
      <c r="B49" s="208" t="n">
        <v>73</v>
      </c>
      <c r="C49" s="208" t="n">
        <v>13</v>
      </c>
      <c r="D49" s="208" t="n">
        <v>13</v>
      </c>
      <c r="E49" s="208" t="n">
        <v>8</v>
      </c>
      <c r="F49" s="208" t="n">
        <v>7</v>
      </c>
      <c r="G49" s="208" t="n">
        <v>6</v>
      </c>
      <c r="H49" s="208" t="n">
        <v>6</v>
      </c>
      <c r="I49" s="208" t="n">
        <v>4</v>
      </c>
      <c r="J49" s="208" t="n">
        <v>16</v>
      </c>
    </row>
    <row r="50" customFormat="false" ht="12" hidden="false" customHeight="false" outlineLevel="0" collapsed="false">
      <c r="A50" s="207" t="s">
        <v>354</v>
      </c>
      <c r="B50" s="208" t="n">
        <v>1</v>
      </c>
      <c r="C50" s="208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0</v>
      </c>
      <c r="I50" s="208" t="n">
        <v>0</v>
      </c>
      <c r="J50" s="208" t="n">
        <v>1</v>
      </c>
    </row>
    <row r="51" customFormat="false" ht="20.1" hidden="false" customHeight="true" outlineLevel="0" collapsed="false">
      <c r="A51" s="212" t="s">
        <v>355</v>
      </c>
      <c r="B51" s="206" t="n">
        <v>0</v>
      </c>
      <c r="C51" s="206" t="n">
        <v>0</v>
      </c>
      <c r="D51" s="206" t="n">
        <v>0</v>
      </c>
      <c r="E51" s="206" t="n">
        <v>0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</row>
    <row r="52" customFormat="false" ht="12" hidden="false" customHeight="false" outlineLevel="0" collapsed="false">
      <c r="A52" s="207" t="s">
        <v>353</v>
      </c>
      <c r="B52" s="208" t="n">
        <v>437</v>
      </c>
      <c r="C52" s="208" t="n">
        <v>53</v>
      </c>
      <c r="D52" s="208" t="n">
        <v>37</v>
      </c>
      <c r="E52" s="208" t="n">
        <v>38</v>
      </c>
      <c r="F52" s="208" t="n">
        <v>17</v>
      </c>
      <c r="G52" s="208" t="n">
        <v>37</v>
      </c>
      <c r="H52" s="208" t="n">
        <v>18</v>
      </c>
      <c r="I52" s="208" t="n">
        <v>36</v>
      </c>
      <c r="J52" s="208" t="n">
        <v>201</v>
      </c>
    </row>
    <row r="53" customFormat="false" ht="12" hidden="false" customHeight="false" outlineLevel="0" collapsed="false">
      <c r="A53" s="213"/>
      <c r="B53" s="208"/>
      <c r="C53" s="208"/>
      <c r="D53" s="208"/>
      <c r="E53" s="208"/>
      <c r="F53" s="208"/>
      <c r="G53" s="208"/>
      <c r="H53" s="208"/>
      <c r="I53" s="208"/>
      <c r="J53" s="208"/>
    </row>
    <row r="54" customFormat="false" ht="12" hidden="false" customHeight="false" outlineLevel="0" collapsed="false">
      <c r="A54" s="213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" hidden="false" customHeight="false" outlineLevel="0" collapsed="false">
      <c r="A55" s="213"/>
      <c r="B55" s="208"/>
      <c r="C55" s="208"/>
      <c r="D55" s="208"/>
      <c r="E55" s="208"/>
      <c r="F55" s="208"/>
      <c r="G55" s="208"/>
      <c r="H55" s="208"/>
      <c r="I55" s="208"/>
      <c r="J55" s="208"/>
    </row>
    <row r="56" customFormat="false" ht="12" hidden="false" customHeight="false" outlineLevel="0" collapsed="false">
      <c r="A56" s="213"/>
      <c r="B56" s="208"/>
      <c r="C56" s="208"/>
      <c r="D56" s="208"/>
      <c r="E56" s="208"/>
      <c r="F56" s="208"/>
      <c r="G56" s="208"/>
      <c r="H56" s="208"/>
      <c r="I56" s="208"/>
      <c r="J56" s="208"/>
    </row>
    <row r="57" customFormat="false" ht="12" hidden="false" customHeight="false" outlineLevel="0" collapsed="false">
      <c r="A57" s="213"/>
      <c r="B57" s="208"/>
      <c r="C57" s="208"/>
      <c r="D57" s="208"/>
      <c r="E57" s="208"/>
      <c r="F57" s="208"/>
      <c r="G57" s="208"/>
      <c r="H57" s="208"/>
      <c r="I57" s="208"/>
      <c r="J57" s="208"/>
    </row>
    <row r="58" customFormat="false" ht="12" hidden="false" customHeight="false" outlineLevel="0" collapsed="false">
      <c r="A58" s="213"/>
      <c r="B58" s="208"/>
      <c r="C58" s="208"/>
      <c r="D58" s="208"/>
      <c r="E58" s="208"/>
      <c r="F58" s="208"/>
      <c r="G58" s="208"/>
      <c r="H58" s="208"/>
      <c r="I58" s="208"/>
      <c r="J58" s="208"/>
    </row>
    <row r="59" customFormat="false" ht="12" hidden="false" customHeight="false" outlineLevel="0" collapsed="false">
      <c r="A59" s="213"/>
      <c r="B59" s="208"/>
      <c r="C59" s="208"/>
      <c r="D59" s="208"/>
      <c r="E59" s="208"/>
      <c r="F59" s="208"/>
      <c r="G59" s="208"/>
      <c r="H59" s="208"/>
      <c r="I59" s="208"/>
      <c r="J59" s="208"/>
    </row>
    <row r="60" customFormat="false" ht="12" hidden="false" customHeight="false" outlineLevel="0" collapsed="false">
      <c r="A60" s="213"/>
      <c r="B60" s="208"/>
      <c r="C60" s="208"/>
      <c r="D60" s="208"/>
      <c r="E60" s="208"/>
      <c r="F60" s="208"/>
      <c r="G60" s="208"/>
      <c r="H60" s="208"/>
      <c r="I60" s="208"/>
      <c r="J60" s="208"/>
    </row>
    <row r="61" customFormat="false" ht="12" hidden="false" customHeight="false" outlineLevel="0" collapsed="false">
      <c r="A61" s="213"/>
      <c r="B61" s="208"/>
      <c r="C61" s="208"/>
      <c r="D61" s="208"/>
      <c r="E61" s="208"/>
      <c r="F61" s="208"/>
      <c r="G61" s="208"/>
      <c r="H61" s="208"/>
      <c r="I61" s="208"/>
      <c r="J61" s="208"/>
    </row>
    <row r="62" customFormat="false" ht="12" hidden="false" customHeight="false" outlineLevel="0" collapsed="false">
      <c r="A62" s="152" t="s">
        <v>0</v>
      </c>
      <c r="B62" s="152"/>
      <c r="C62" s="152"/>
      <c r="D62" s="152"/>
      <c r="E62" s="152"/>
      <c r="F62" s="152"/>
      <c r="G62" s="152"/>
      <c r="H62" s="157"/>
      <c r="I62" s="157"/>
      <c r="J62" s="157"/>
    </row>
    <row r="63" customFormat="false" ht="12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</row>
  </sheetData>
  <mergeCells count="16">
    <mergeCell ref="A2:J2"/>
    <mergeCell ref="A3:J3"/>
    <mergeCell ref="A4:J4"/>
    <mergeCell ref="A5:A6"/>
    <mergeCell ref="B5:B6"/>
    <mergeCell ref="C5:J5"/>
    <mergeCell ref="A7:J7"/>
    <mergeCell ref="B9:J9"/>
    <mergeCell ref="B14:J14"/>
    <mergeCell ref="B20:J20"/>
    <mergeCell ref="B33:J33"/>
    <mergeCell ref="B38:J38"/>
    <mergeCell ref="B43:J43"/>
    <mergeCell ref="B48:J48"/>
    <mergeCell ref="B51:J51"/>
    <mergeCell ref="H62:J62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5.28"/>
    <col collapsed="false" customWidth="true" hidden="false" outlineLevel="0" max="2" min="2" style="152" width="8.7"/>
    <col collapsed="false" customWidth="true" hidden="false" outlineLevel="0" max="3" min="3" style="152" width="5.71"/>
    <col collapsed="false" customWidth="true" hidden="false" outlineLevel="0" max="4" min="4" style="152" width="6.41"/>
    <col collapsed="false" customWidth="true" hidden="false" outlineLevel="0" max="11" min="5" style="152" width="5.71"/>
    <col collapsed="false" customWidth="true" hidden="false" outlineLevel="0" max="13" min="12" style="152" width="6.41"/>
    <col collapsed="false" customWidth="true" hidden="false" outlineLevel="0" max="14" min="14" style="152" width="7.42"/>
    <col collapsed="false" customWidth="true" hidden="false" outlineLevel="0" max="15" min="15" style="152" width="5.71"/>
    <col collapsed="false" customWidth="true" hidden="false" outlineLevel="0" max="16" min="16" style="152" width="6.41"/>
    <col collapsed="false" customWidth="false" hidden="false" outlineLevel="0" max="257" min="17" style="152" width="11.42"/>
  </cols>
  <sheetData>
    <row r="1" customFormat="false" ht="12" hidden="false" customHeight="false" outlineLevel="0" collapsed="false">
      <c r="A1" s="213" t="s">
        <v>3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2" hidden="false" customHeight="false" outlineLevel="0" collapsed="false">
      <c r="A2" s="214" t="s">
        <v>1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12" hidden="false" customHeight="true" outlineLevel="0" collapsed="false">
      <c r="A3" s="215" t="s">
        <v>379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</row>
    <row r="4" customFormat="false" ht="12" hidden="false" customHeight="false" outlineLevel="0" collapsed="false">
      <c r="A4" s="214" t="s">
        <v>38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</row>
    <row r="5" customFormat="false" ht="12" hidden="false" customHeight="false" outlineLevel="0" collapsed="false">
      <c r="A5" s="216" t="s">
        <v>136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</row>
    <row r="6" customFormat="false" ht="40.5" hidden="false" customHeight="true" outlineLevel="0" collapsed="false">
      <c r="A6" s="217" t="s">
        <v>381</v>
      </c>
      <c r="B6" s="101" t="s">
        <v>106</v>
      </c>
      <c r="C6" s="215" t="s">
        <v>382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</row>
    <row r="7" customFormat="false" ht="27.75" hidden="false" customHeight="true" outlineLevel="0" collapsed="false">
      <c r="A7" s="217"/>
      <c r="B7" s="101"/>
      <c r="C7" s="218" t="n">
        <v>1</v>
      </c>
      <c r="D7" s="95" t="n">
        <v>2</v>
      </c>
      <c r="E7" s="95" t="n">
        <v>3</v>
      </c>
      <c r="F7" s="95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8" t="n">
        <v>14</v>
      </c>
    </row>
    <row r="8" customFormat="false" ht="12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9" customFormat="false" ht="12" hidden="false" customHeight="false" outlineLevel="0" collapsed="false">
      <c r="A9" s="220" t="s">
        <v>169</v>
      </c>
      <c r="B9" s="125" t="n">
        <v>103152</v>
      </c>
      <c r="C9" s="125" t="n">
        <v>1952</v>
      </c>
      <c r="D9" s="125" t="n">
        <v>67395</v>
      </c>
      <c r="E9" s="125" t="n">
        <v>3301</v>
      </c>
      <c r="F9" s="125" t="n">
        <v>2486</v>
      </c>
      <c r="G9" s="125" t="n">
        <v>1705</v>
      </c>
      <c r="H9" s="125" t="n">
        <v>2956</v>
      </c>
      <c r="I9" s="125" t="n">
        <v>2370</v>
      </c>
      <c r="J9" s="125" t="n">
        <v>1550</v>
      </c>
      <c r="K9" s="125" t="n">
        <v>1348</v>
      </c>
      <c r="L9" s="125" t="n">
        <v>2051</v>
      </c>
      <c r="M9" s="125" t="n">
        <v>2606</v>
      </c>
      <c r="N9" s="125" t="n">
        <v>13304</v>
      </c>
      <c r="O9" s="125" t="n">
        <v>8</v>
      </c>
      <c r="P9" s="125" t="n">
        <v>120</v>
      </c>
    </row>
    <row r="10" customFormat="false" ht="12" hidden="false" customHeight="false" outlineLevel="0" collapsed="false">
      <c r="A10" s="220" t="s">
        <v>170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21" t="n">
        <v>0</v>
      </c>
      <c r="M10" s="221" t="n">
        <v>0</v>
      </c>
      <c r="N10" s="221" t="n">
        <v>0</v>
      </c>
      <c r="O10" s="221" t="n">
        <v>0</v>
      </c>
      <c r="P10" s="221" t="n">
        <v>0</v>
      </c>
    </row>
    <row r="11" customFormat="false" ht="12" hidden="false" customHeight="false" outlineLevel="0" collapsed="false">
      <c r="A11" s="220" t="s">
        <v>300</v>
      </c>
      <c r="B11" s="125" t="n">
        <v>20654</v>
      </c>
      <c r="C11" s="125" t="n">
        <v>393</v>
      </c>
      <c r="D11" s="125" t="n">
        <v>11927</v>
      </c>
      <c r="E11" s="125" t="n">
        <v>362</v>
      </c>
      <c r="F11" s="125" t="n">
        <v>310</v>
      </c>
      <c r="G11" s="125" t="n">
        <v>287</v>
      </c>
      <c r="H11" s="125" t="n">
        <v>765</v>
      </c>
      <c r="I11" s="125" t="n">
        <v>450</v>
      </c>
      <c r="J11" s="125" t="n">
        <v>308</v>
      </c>
      <c r="K11" s="125" t="n">
        <v>311</v>
      </c>
      <c r="L11" s="125" t="n">
        <v>449</v>
      </c>
      <c r="M11" s="125" t="n">
        <v>466</v>
      </c>
      <c r="N11" s="125" t="n">
        <v>4585</v>
      </c>
      <c r="O11" s="125" t="n">
        <v>1</v>
      </c>
      <c r="P11" s="125" t="n">
        <v>40</v>
      </c>
    </row>
    <row r="12" customFormat="false" ht="12" hidden="false" customHeight="false" outlineLevel="0" collapsed="false">
      <c r="A12" s="220" t="s">
        <v>172</v>
      </c>
      <c r="B12" s="125" t="n">
        <v>8803</v>
      </c>
      <c r="C12" s="125" t="n">
        <v>66</v>
      </c>
      <c r="D12" s="125" t="n">
        <v>4241</v>
      </c>
      <c r="E12" s="125" t="n">
        <v>167</v>
      </c>
      <c r="F12" s="125" t="n">
        <v>168</v>
      </c>
      <c r="G12" s="125" t="n">
        <v>143</v>
      </c>
      <c r="H12" s="125" t="n">
        <v>312</v>
      </c>
      <c r="I12" s="125" t="n">
        <v>206</v>
      </c>
      <c r="J12" s="125" t="n">
        <v>163</v>
      </c>
      <c r="K12" s="125" t="n">
        <v>170</v>
      </c>
      <c r="L12" s="125" t="n">
        <v>236</v>
      </c>
      <c r="M12" s="125" t="n">
        <v>300</v>
      </c>
      <c r="N12" s="125" t="n">
        <v>2619</v>
      </c>
      <c r="O12" s="125" t="n">
        <v>0</v>
      </c>
      <c r="P12" s="125" t="n">
        <v>12</v>
      </c>
    </row>
    <row r="13" customFormat="false" ht="12" hidden="false" customHeight="false" outlineLevel="0" collapsed="false">
      <c r="A13" s="220" t="s">
        <v>173</v>
      </c>
      <c r="B13" s="125" t="n">
        <v>11681</v>
      </c>
      <c r="C13" s="125" t="n">
        <v>146</v>
      </c>
      <c r="D13" s="125" t="n">
        <v>7512</v>
      </c>
      <c r="E13" s="125" t="n">
        <v>342</v>
      </c>
      <c r="F13" s="125" t="n">
        <v>280</v>
      </c>
      <c r="G13" s="125" t="n">
        <v>219</v>
      </c>
      <c r="H13" s="125" t="n">
        <v>316</v>
      </c>
      <c r="I13" s="125" t="n">
        <v>299</v>
      </c>
      <c r="J13" s="125" t="n">
        <v>215</v>
      </c>
      <c r="K13" s="125" t="n">
        <v>192</v>
      </c>
      <c r="L13" s="125" t="n">
        <v>325</v>
      </c>
      <c r="M13" s="125" t="n">
        <v>372</v>
      </c>
      <c r="N13" s="125" t="n">
        <v>1442</v>
      </c>
      <c r="O13" s="125" t="n">
        <v>0</v>
      </c>
      <c r="P13" s="125" t="n">
        <v>21</v>
      </c>
    </row>
    <row r="14" customFormat="false" ht="12" hidden="false" customHeight="false" outlineLevel="0" collapsed="false">
      <c r="A14" s="220" t="s">
        <v>174</v>
      </c>
      <c r="B14" s="125" t="n">
        <v>14026</v>
      </c>
      <c r="C14" s="125" t="n">
        <v>226</v>
      </c>
      <c r="D14" s="125" t="n">
        <v>10049</v>
      </c>
      <c r="E14" s="125" t="n">
        <v>429</v>
      </c>
      <c r="F14" s="125" t="n">
        <v>321</v>
      </c>
      <c r="G14" s="125" t="n">
        <v>210</v>
      </c>
      <c r="H14" s="125" t="n">
        <v>316</v>
      </c>
      <c r="I14" s="125" t="n">
        <v>309</v>
      </c>
      <c r="J14" s="125" t="n">
        <v>210</v>
      </c>
      <c r="K14" s="125" t="n">
        <v>169</v>
      </c>
      <c r="L14" s="125" t="n">
        <v>296</v>
      </c>
      <c r="M14" s="125" t="n">
        <v>337</v>
      </c>
      <c r="N14" s="125" t="n">
        <v>1141</v>
      </c>
      <c r="O14" s="125" t="n">
        <v>0</v>
      </c>
      <c r="P14" s="125" t="n">
        <v>13</v>
      </c>
    </row>
    <row r="15" customFormat="false" ht="12" hidden="false" customHeight="false" outlineLevel="0" collapsed="false">
      <c r="A15" s="220" t="s">
        <v>175</v>
      </c>
      <c r="B15" s="125" t="n">
        <v>14864</v>
      </c>
      <c r="C15" s="125" t="n">
        <v>291</v>
      </c>
      <c r="D15" s="125" t="n">
        <v>10985</v>
      </c>
      <c r="E15" s="125" t="n">
        <v>497</v>
      </c>
      <c r="F15" s="125" t="n">
        <v>355</v>
      </c>
      <c r="G15" s="125" t="n">
        <v>203</v>
      </c>
      <c r="H15" s="125" t="n">
        <v>350</v>
      </c>
      <c r="I15" s="125" t="n">
        <v>327</v>
      </c>
      <c r="J15" s="125" t="n">
        <v>202</v>
      </c>
      <c r="K15" s="125" t="n">
        <v>162</v>
      </c>
      <c r="L15" s="125" t="n">
        <v>220</v>
      </c>
      <c r="M15" s="125" t="n">
        <v>316</v>
      </c>
      <c r="N15" s="125" t="n">
        <v>941</v>
      </c>
      <c r="O15" s="125" t="n">
        <v>3</v>
      </c>
      <c r="P15" s="125" t="n">
        <v>12</v>
      </c>
    </row>
    <row r="16" customFormat="false" ht="12" hidden="false" customHeight="false" outlineLevel="0" collapsed="false">
      <c r="A16" s="220" t="s">
        <v>176</v>
      </c>
      <c r="B16" s="125" t="n">
        <v>10719</v>
      </c>
      <c r="C16" s="125" t="n">
        <v>232</v>
      </c>
      <c r="D16" s="125" t="n">
        <v>7720</v>
      </c>
      <c r="E16" s="125" t="n">
        <v>435</v>
      </c>
      <c r="F16" s="125" t="n">
        <v>282</v>
      </c>
      <c r="G16" s="125" t="n">
        <v>185</v>
      </c>
      <c r="H16" s="125" t="n">
        <v>241</v>
      </c>
      <c r="I16" s="125" t="n">
        <v>242</v>
      </c>
      <c r="J16" s="125" t="n">
        <v>132</v>
      </c>
      <c r="K16" s="125" t="n">
        <v>100</v>
      </c>
      <c r="L16" s="125" t="n">
        <v>158</v>
      </c>
      <c r="M16" s="125" t="n">
        <v>232</v>
      </c>
      <c r="N16" s="125" t="n">
        <v>749</v>
      </c>
      <c r="O16" s="125" t="n">
        <v>0</v>
      </c>
      <c r="P16" s="125" t="n">
        <v>11</v>
      </c>
    </row>
    <row r="17" customFormat="false" ht="12" hidden="false" customHeight="false" outlineLevel="0" collapsed="false">
      <c r="A17" s="220" t="s">
        <v>177</v>
      </c>
      <c r="B17" s="125" t="n">
        <v>8955</v>
      </c>
      <c r="C17" s="125" t="n">
        <v>219</v>
      </c>
      <c r="D17" s="125" t="n">
        <v>6195</v>
      </c>
      <c r="E17" s="125" t="n">
        <v>392</v>
      </c>
      <c r="F17" s="125" t="n">
        <v>318</v>
      </c>
      <c r="G17" s="125" t="n">
        <v>176</v>
      </c>
      <c r="H17" s="125" t="n">
        <v>263</v>
      </c>
      <c r="I17" s="125" t="n">
        <v>198</v>
      </c>
      <c r="J17" s="125" t="n">
        <v>115</v>
      </c>
      <c r="K17" s="125" t="n">
        <v>99</v>
      </c>
      <c r="L17" s="125" t="n">
        <v>136</v>
      </c>
      <c r="M17" s="125" t="n">
        <v>230</v>
      </c>
      <c r="N17" s="125" t="n">
        <v>607</v>
      </c>
      <c r="O17" s="125" t="n">
        <v>1</v>
      </c>
      <c r="P17" s="125" t="n">
        <v>6</v>
      </c>
    </row>
    <row r="18" customFormat="false" ht="12" hidden="false" customHeight="false" outlineLevel="0" collapsed="false">
      <c r="A18" s="220" t="s">
        <v>178</v>
      </c>
      <c r="B18" s="125" t="n">
        <v>13450</v>
      </c>
      <c r="C18" s="125" t="n">
        <v>379</v>
      </c>
      <c r="D18" s="125" t="n">
        <v>8766</v>
      </c>
      <c r="E18" s="125" t="n">
        <v>677</v>
      </c>
      <c r="F18" s="125" t="n">
        <v>452</v>
      </c>
      <c r="G18" s="125" t="n">
        <v>282</v>
      </c>
      <c r="H18" s="125" t="n">
        <v>393</v>
      </c>
      <c r="I18" s="125" t="n">
        <v>339</v>
      </c>
      <c r="J18" s="125" t="n">
        <v>205</v>
      </c>
      <c r="K18" s="125" t="n">
        <v>145</v>
      </c>
      <c r="L18" s="125" t="n">
        <v>231</v>
      </c>
      <c r="M18" s="125" t="n">
        <v>353</v>
      </c>
      <c r="N18" s="125" t="n">
        <v>1220</v>
      </c>
      <c r="O18" s="125" t="n">
        <v>3</v>
      </c>
      <c r="P18" s="125" t="n">
        <v>5</v>
      </c>
    </row>
    <row r="19" customFormat="false" ht="12" hidden="false" customHeight="false" outlineLevel="0" collapsed="false">
      <c r="A19" s="220" t="s">
        <v>301</v>
      </c>
      <c r="B19" s="125" t="n">
        <v>648789</v>
      </c>
      <c r="C19" s="125" t="n">
        <v>851</v>
      </c>
      <c r="D19" s="125" t="n">
        <v>6816</v>
      </c>
      <c r="E19" s="125" t="n">
        <v>3278</v>
      </c>
      <c r="F19" s="125" t="n">
        <v>3312</v>
      </c>
      <c r="G19" s="125" t="n">
        <v>3254</v>
      </c>
      <c r="H19" s="125" t="n">
        <v>5236</v>
      </c>
      <c r="I19" s="125" t="n">
        <v>5277</v>
      </c>
      <c r="J19" s="125" t="n">
        <v>5594</v>
      </c>
      <c r="K19" s="125" t="n">
        <v>5717</v>
      </c>
      <c r="L19" s="125" t="n">
        <v>15958</v>
      </c>
      <c r="M19" s="125" t="n">
        <v>18353</v>
      </c>
      <c r="N19" s="125" t="n">
        <v>562152</v>
      </c>
      <c r="O19" s="125" t="n">
        <v>1091</v>
      </c>
      <c r="P19" s="125" t="n">
        <v>11900</v>
      </c>
    </row>
    <row r="20" customFormat="false" ht="12" hidden="false" customHeight="false" outlineLevel="0" collapsed="false">
      <c r="A20" s="220" t="s">
        <v>170</v>
      </c>
      <c r="B20" s="221" t="n">
        <v>0</v>
      </c>
      <c r="C20" s="221" t="n">
        <v>0</v>
      </c>
      <c r="D20" s="221" t="n">
        <v>0</v>
      </c>
      <c r="E20" s="221" t="n">
        <v>0</v>
      </c>
      <c r="F20" s="221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customFormat="false" ht="12" hidden="false" customHeight="false" outlineLevel="0" collapsed="false">
      <c r="A21" s="220" t="s">
        <v>300</v>
      </c>
      <c r="B21" s="125" t="n">
        <v>209654</v>
      </c>
      <c r="C21" s="125" t="n">
        <v>524</v>
      </c>
      <c r="D21" s="125" t="n">
        <v>3202</v>
      </c>
      <c r="E21" s="125" t="n">
        <v>1448</v>
      </c>
      <c r="F21" s="125" t="n">
        <v>1353</v>
      </c>
      <c r="G21" s="125" t="n">
        <v>1363</v>
      </c>
      <c r="H21" s="125" t="n">
        <v>2190</v>
      </c>
      <c r="I21" s="125" t="n">
        <v>1848</v>
      </c>
      <c r="J21" s="125" t="n">
        <v>1838</v>
      </c>
      <c r="K21" s="125" t="n">
        <v>1791</v>
      </c>
      <c r="L21" s="125" t="n">
        <v>3234</v>
      </c>
      <c r="M21" s="125" t="n">
        <v>3652</v>
      </c>
      <c r="N21" s="125" t="n">
        <v>184226</v>
      </c>
      <c r="O21" s="125" t="n">
        <v>147</v>
      </c>
      <c r="P21" s="125" t="n">
        <v>2838</v>
      </c>
    </row>
    <row r="22" customFormat="false" ht="12" hidden="false" customHeight="false" outlineLevel="0" collapsed="false">
      <c r="A22" s="220" t="s">
        <v>172</v>
      </c>
      <c r="B22" s="125" t="n">
        <v>162783</v>
      </c>
      <c r="C22" s="125" t="n">
        <v>155</v>
      </c>
      <c r="D22" s="125" t="n">
        <v>1845</v>
      </c>
      <c r="E22" s="125" t="n">
        <v>845</v>
      </c>
      <c r="F22" s="125" t="n">
        <v>740</v>
      </c>
      <c r="G22" s="125" t="n">
        <v>750</v>
      </c>
      <c r="H22" s="125" t="n">
        <v>1104</v>
      </c>
      <c r="I22" s="125" t="n">
        <v>1113</v>
      </c>
      <c r="J22" s="125" t="n">
        <v>1137</v>
      </c>
      <c r="K22" s="125" t="n">
        <v>1230</v>
      </c>
      <c r="L22" s="125" t="n">
        <v>3104</v>
      </c>
      <c r="M22" s="125" t="n">
        <v>4271</v>
      </c>
      <c r="N22" s="125" t="n">
        <v>144343</v>
      </c>
      <c r="O22" s="125" t="n">
        <v>160</v>
      </c>
      <c r="P22" s="125" t="n">
        <v>1986</v>
      </c>
    </row>
    <row r="23" customFormat="false" ht="12" hidden="false" customHeight="false" outlineLevel="0" collapsed="false">
      <c r="A23" s="220" t="s">
        <v>173</v>
      </c>
      <c r="B23" s="125" t="n">
        <v>113439</v>
      </c>
      <c r="C23" s="125" t="n">
        <v>53</v>
      </c>
      <c r="D23" s="125" t="n">
        <v>626</v>
      </c>
      <c r="E23" s="125" t="n">
        <v>323</v>
      </c>
      <c r="F23" s="125" t="n">
        <v>344</v>
      </c>
      <c r="G23" s="125" t="n">
        <v>293</v>
      </c>
      <c r="H23" s="125" t="n">
        <v>519</v>
      </c>
      <c r="I23" s="125" t="n">
        <v>626</v>
      </c>
      <c r="J23" s="125" t="n">
        <v>646</v>
      </c>
      <c r="K23" s="125" t="n">
        <v>720</v>
      </c>
      <c r="L23" s="125" t="n">
        <v>3277</v>
      </c>
      <c r="M23" s="125" t="n">
        <v>3915</v>
      </c>
      <c r="N23" s="125" t="n">
        <v>98179</v>
      </c>
      <c r="O23" s="125" t="n">
        <v>371</v>
      </c>
      <c r="P23" s="125" t="n">
        <v>3547</v>
      </c>
    </row>
    <row r="24" customFormat="false" ht="12" hidden="false" customHeight="false" outlineLevel="0" collapsed="false">
      <c r="A24" s="220" t="s">
        <v>174</v>
      </c>
      <c r="B24" s="125" t="n">
        <v>74194</v>
      </c>
      <c r="C24" s="125" t="n">
        <v>37</v>
      </c>
      <c r="D24" s="125" t="n">
        <v>318</v>
      </c>
      <c r="E24" s="125" t="n">
        <v>182</v>
      </c>
      <c r="F24" s="125" t="n">
        <v>241</v>
      </c>
      <c r="G24" s="125" t="n">
        <v>226</v>
      </c>
      <c r="H24" s="125" t="n">
        <v>377</v>
      </c>
      <c r="I24" s="125" t="n">
        <v>447</v>
      </c>
      <c r="J24" s="125" t="n">
        <v>544</v>
      </c>
      <c r="K24" s="125" t="n">
        <v>575</v>
      </c>
      <c r="L24" s="125" t="n">
        <v>2570</v>
      </c>
      <c r="M24" s="125" t="n">
        <v>2760</v>
      </c>
      <c r="N24" s="125" t="n">
        <v>63815</v>
      </c>
      <c r="O24" s="125" t="n">
        <v>228</v>
      </c>
      <c r="P24" s="125" t="n">
        <v>1874</v>
      </c>
    </row>
    <row r="25" customFormat="false" ht="12" hidden="false" customHeight="false" outlineLevel="0" collapsed="false">
      <c r="A25" s="220" t="s">
        <v>175</v>
      </c>
      <c r="B25" s="125" t="n">
        <v>41364</v>
      </c>
      <c r="C25" s="125" t="n">
        <v>27</v>
      </c>
      <c r="D25" s="125" t="n">
        <v>244</v>
      </c>
      <c r="E25" s="125" t="n">
        <v>146</v>
      </c>
      <c r="F25" s="125" t="n">
        <v>188</v>
      </c>
      <c r="G25" s="125" t="n">
        <v>176</v>
      </c>
      <c r="H25" s="125" t="n">
        <v>312</v>
      </c>
      <c r="I25" s="125" t="n">
        <v>385</v>
      </c>
      <c r="J25" s="125" t="n">
        <v>444</v>
      </c>
      <c r="K25" s="125" t="n">
        <v>498</v>
      </c>
      <c r="L25" s="125" t="n">
        <v>1595</v>
      </c>
      <c r="M25" s="125" t="n">
        <v>1605</v>
      </c>
      <c r="N25" s="125" t="n">
        <v>34800</v>
      </c>
      <c r="O25" s="125" t="n">
        <v>97</v>
      </c>
      <c r="P25" s="125" t="n">
        <v>847</v>
      </c>
    </row>
    <row r="26" customFormat="false" ht="12" hidden="false" customHeight="false" outlineLevel="0" collapsed="false">
      <c r="A26" s="220" t="s">
        <v>176</v>
      </c>
      <c r="B26" s="125" t="n">
        <v>18743</v>
      </c>
      <c r="C26" s="125" t="n">
        <v>14</v>
      </c>
      <c r="D26" s="125" t="n">
        <v>158</v>
      </c>
      <c r="E26" s="125" t="n">
        <v>87</v>
      </c>
      <c r="F26" s="125" t="n">
        <v>132</v>
      </c>
      <c r="G26" s="125" t="n">
        <v>118</v>
      </c>
      <c r="H26" s="125" t="n">
        <v>214</v>
      </c>
      <c r="I26" s="125" t="n">
        <v>247</v>
      </c>
      <c r="J26" s="125" t="n">
        <v>325</v>
      </c>
      <c r="K26" s="125" t="n">
        <v>297</v>
      </c>
      <c r="L26" s="125" t="n">
        <v>807</v>
      </c>
      <c r="M26" s="125" t="n">
        <v>855</v>
      </c>
      <c r="N26" s="125" t="n">
        <v>15152</v>
      </c>
      <c r="O26" s="125" t="n">
        <v>42</v>
      </c>
      <c r="P26" s="125" t="n">
        <v>295</v>
      </c>
    </row>
    <row r="27" customFormat="false" ht="12" hidden="false" customHeight="false" outlineLevel="0" collapsed="false">
      <c r="A27" s="220" t="s">
        <v>177</v>
      </c>
      <c r="B27" s="125" t="n">
        <v>15525</v>
      </c>
      <c r="C27" s="125" t="n">
        <v>10</v>
      </c>
      <c r="D27" s="125" t="n">
        <v>130</v>
      </c>
      <c r="E27" s="125" t="n">
        <v>79</v>
      </c>
      <c r="F27" s="125" t="n">
        <v>104</v>
      </c>
      <c r="G27" s="125" t="n">
        <v>132</v>
      </c>
      <c r="H27" s="125" t="n">
        <v>203</v>
      </c>
      <c r="I27" s="125" t="n">
        <v>275</v>
      </c>
      <c r="J27" s="125" t="n">
        <v>311</v>
      </c>
      <c r="K27" s="125" t="n">
        <v>297</v>
      </c>
      <c r="L27" s="125" t="n">
        <v>803</v>
      </c>
      <c r="M27" s="125" t="n">
        <v>730</v>
      </c>
      <c r="N27" s="125" t="n">
        <v>12163</v>
      </c>
      <c r="O27" s="125" t="n">
        <v>32</v>
      </c>
      <c r="P27" s="125" t="n">
        <v>256</v>
      </c>
    </row>
    <row r="28" customFormat="false" ht="12" hidden="false" customHeight="false" outlineLevel="0" collapsed="false">
      <c r="A28" s="220" t="s">
        <v>178</v>
      </c>
      <c r="B28" s="125" t="n">
        <v>13087</v>
      </c>
      <c r="C28" s="125" t="n">
        <v>31</v>
      </c>
      <c r="D28" s="125" t="n">
        <v>293</v>
      </c>
      <c r="E28" s="125" t="n">
        <v>168</v>
      </c>
      <c r="F28" s="125" t="n">
        <v>210</v>
      </c>
      <c r="G28" s="125" t="n">
        <v>196</v>
      </c>
      <c r="H28" s="125" t="n">
        <v>317</v>
      </c>
      <c r="I28" s="125" t="n">
        <v>336</v>
      </c>
      <c r="J28" s="125" t="n">
        <v>349</v>
      </c>
      <c r="K28" s="125" t="n">
        <v>309</v>
      </c>
      <c r="L28" s="125" t="n">
        <v>568</v>
      </c>
      <c r="M28" s="125" t="n">
        <v>565</v>
      </c>
      <c r="N28" s="125" t="n">
        <v>9474</v>
      </c>
      <c r="O28" s="125" t="n">
        <v>14</v>
      </c>
      <c r="P28" s="125" t="n">
        <v>257</v>
      </c>
    </row>
    <row r="29" customFormat="false" ht="12" hidden="false" customHeight="false" outlineLevel="0" collapsed="false">
      <c r="A29" s="220" t="s">
        <v>180</v>
      </c>
      <c r="B29" s="125" t="n">
        <v>751941</v>
      </c>
      <c r="C29" s="125" t="n">
        <v>2803</v>
      </c>
      <c r="D29" s="125" t="n">
        <v>74211</v>
      </c>
      <c r="E29" s="125" t="n">
        <v>6579</v>
      </c>
      <c r="F29" s="125" t="n">
        <v>5798</v>
      </c>
      <c r="G29" s="125" t="n">
        <v>4959</v>
      </c>
      <c r="H29" s="125" t="n">
        <v>8192</v>
      </c>
      <c r="I29" s="125" t="n">
        <v>7647</v>
      </c>
      <c r="J29" s="125" t="n">
        <v>7144</v>
      </c>
      <c r="K29" s="125" t="n">
        <v>7065</v>
      </c>
      <c r="L29" s="125" t="n">
        <v>18009</v>
      </c>
      <c r="M29" s="125" t="n">
        <v>20959</v>
      </c>
      <c r="N29" s="125" t="n">
        <v>575456</v>
      </c>
      <c r="O29" s="125" t="n">
        <v>1099</v>
      </c>
      <c r="P29" s="125" t="n">
        <v>12020</v>
      </c>
    </row>
    <row r="30" customFormat="false" ht="12" hidden="false" customHeight="false" outlineLevel="0" collapsed="false">
      <c r="A30" s="220" t="s">
        <v>170</v>
      </c>
      <c r="B30" s="221" t="n">
        <v>0</v>
      </c>
      <c r="C30" s="221" t="n">
        <v>0</v>
      </c>
      <c r="D30" s="221" t="n">
        <v>0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  <c r="J30" s="221" t="n">
        <v>0</v>
      </c>
      <c r="K30" s="221" t="n">
        <v>0</v>
      </c>
      <c r="L30" s="221" t="n">
        <v>0</v>
      </c>
      <c r="M30" s="221" t="n">
        <v>0</v>
      </c>
      <c r="N30" s="221" t="n">
        <v>0</v>
      </c>
      <c r="O30" s="221" t="n">
        <v>0</v>
      </c>
      <c r="P30" s="221" t="n">
        <v>0</v>
      </c>
    </row>
    <row r="31" customFormat="false" ht="12" hidden="false" customHeight="false" outlineLevel="0" collapsed="false">
      <c r="A31" s="220" t="s">
        <v>300</v>
      </c>
      <c r="B31" s="125" t="n">
        <v>230308</v>
      </c>
      <c r="C31" s="125" t="n">
        <v>917</v>
      </c>
      <c r="D31" s="125" t="n">
        <v>15129</v>
      </c>
      <c r="E31" s="125" t="n">
        <v>1810</v>
      </c>
      <c r="F31" s="125" t="n">
        <v>1663</v>
      </c>
      <c r="G31" s="125" t="n">
        <v>1650</v>
      </c>
      <c r="H31" s="125" t="n">
        <v>2955</v>
      </c>
      <c r="I31" s="125" t="n">
        <v>2298</v>
      </c>
      <c r="J31" s="125" t="n">
        <v>2146</v>
      </c>
      <c r="K31" s="125" t="n">
        <v>2102</v>
      </c>
      <c r="L31" s="125" t="n">
        <v>3683</v>
      </c>
      <c r="M31" s="125" t="n">
        <v>4118</v>
      </c>
      <c r="N31" s="125" t="n">
        <v>188811</v>
      </c>
      <c r="O31" s="125" t="n">
        <v>148</v>
      </c>
      <c r="P31" s="125" t="n">
        <v>2878</v>
      </c>
    </row>
    <row r="32" customFormat="false" ht="12" hidden="false" customHeight="false" outlineLevel="0" collapsed="false">
      <c r="A32" s="220" t="s">
        <v>172</v>
      </c>
      <c r="B32" s="125" t="n">
        <v>171586</v>
      </c>
      <c r="C32" s="125" t="n">
        <v>221</v>
      </c>
      <c r="D32" s="125" t="n">
        <v>6086</v>
      </c>
      <c r="E32" s="125" t="n">
        <v>1012</v>
      </c>
      <c r="F32" s="125" t="n">
        <v>908</v>
      </c>
      <c r="G32" s="125" t="n">
        <v>893</v>
      </c>
      <c r="H32" s="125" t="n">
        <v>1416</v>
      </c>
      <c r="I32" s="125" t="n">
        <v>1319</v>
      </c>
      <c r="J32" s="125" t="n">
        <v>1300</v>
      </c>
      <c r="K32" s="125" t="n">
        <v>1400</v>
      </c>
      <c r="L32" s="125" t="n">
        <v>3340</v>
      </c>
      <c r="M32" s="125" t="n">
        <v>4571</v>
      </c>
      <c r="N32" s="125" t="n">
        <v>146962</v>
      </c>
      <c r="O32" s="125" t="n">
        <v>160</v>
      </c>
      <c r="P32" s="125" t="n">
        <v>1998</v>
      </c>
    </row>
    <row r="33" customFormat="false" ht="12" hidden="false" customHeight="false" outlineLevel="0" collapsed="false">
      <c r="A33" s="220" t="s">
        <v>173</v>
      </c>
      <c r="B33" s="125" t="n">
        <v>125120</v>
      </c>
      <c r="C33" s="125" t="n">
        <v>199</v>
      </c>
      <c r="D33" s="125" t="n">
        <v>8138</v>
      </c>
      <c r="E33" s="125" t="n">
        <v>665</v>
      </c>
      <c r="F33" s="125" t="n">
        <v>624</v>
      </c>
      <c r="G33" s="125" t="n">
        <v>512</v>
      </c>
      <c r="H33" s="125" t="n">
        <v>835</v>
      </c>
      <c r="I33" s="125" t="n">
        <v>925</v>
      </c>
      <c r="J33" s="125" t="n">
        <v>861</v>
      </c>
      <c r="K33" s="125" t="n">
        <v>912</v>
      </c>
      <c r="L33" s="125" t="n">
        <v>3602</v>
      </c>
      <c r="M33" s="125" t="n">
        <v>4287</v>
      </c>
      <c r="N33" s="125" t="n">
        <v>99621</v>
      </c>
      <c r="O33" s="125" t="n">
        <v>371</v>
      </c>
      <c r="P33" s="125" t="n">
        <v>3568</v>
      </c>
    </row>
    <row r="34" customFormat="false" ht="12" hidden="false" customHeight="false" outlineLevel="0" collapsed="false">
      <c r="A34" s="220" t="s">
        <v>174</v>
      </c>
      <c r="B34" s="125" t="n">
        <v>88220</v>
      </c>
      <c r="C34" s="125" t="n">
        <v>263</v>
      </c>
      <c r="D34" s="125" t="n">
        <v>10367</v>
      </c>
      <c r="E34" s="125" t="n">
        <v>611</v>
      </c>
      <c r="F34" s="125" t="n">
        <v>562</v>
      </c>
      <c r="G34" s="125" t="n">
        <v>436</v>
      </c>
      <c r="H34" s="125" t="n">
        <v>693</v>
      </c>
      <c r="I34" s="125" t="n">
        <v>756</v>
      </c>
      <c r="J34" s="125" t="n">
        <v>754</v>
      </c>
      <c r="K34" s="125" t="n">
        <v>744</v>
      </c>
      <c r="L34" s="125" t="n">
        <v>2866</v>
      </c>
      <c r="M34" s="125" t="n">
        <v>3097</v>
      </c>
      <c r="N34" s="125" t="n">
        <v>64956</v>
      </c>
      <c r="O34" s="125" t="n">
        <v>228</v>
      </c>
      <c r="P34" s="125" t="n">
        <v>1887</v>
      </c>
    </row>
    <row r="35" customFormat="false" ht="12" hidden="false" customHeight="false" outlineLevel="0" collapsed="false">
      <c r="A35" s="220" t="s">
        <v>175</v>
      </c>
      <c r="B35" s="125" t="n">
        <v>56228</v>
      </c>
      <c r="C35" s="125" t="n">
        <v>318</v>
      </c>
      <c r="D35" s="125" t="n">
        <v>11229</v>
      </c>
      <c r="E35" s="125" t="n">
        <v>643</v>
      </c>
      <c r="F35" s="125" t="n">
        <v>543</v>
      </c>
      <c r="G35" s="125" t="n">
        <v>379</v>
      </c>
      <c r="H35" s="125" t="n">
        <v>662</v>
      </c>
      <c r="I35" s="125" t="n">
        <v>712</v>
      </c>
      <c r="J35" s="125" t="n">
        <v>646</v>
      </c>
      <c r="K35" s="125" t="n">
        <v>660</v>
      </c>
      <c r="L35" s="125" t="n">
        <v>1815</v>
      </c>
      <c r="M35" s="125" t="n">
        <v>1921</v>
      </c>
      <c r="N35" s="125" t="n">
        <v>35741</v>
      </c>
      <c r="O35" s="125" t="n">
        <v>100</v>
      </c>
      <c r="P35" s="125" t="n">
        <v>859</v>
      </c>
    </row>
    <row r="36" customFormat="false" ht="12" hidden="false" customHeight="false" outlineLevel="0" collapsed="false">
      <c r="A36" s="220" t="s">
        <v>176</v>
      </c>
      <c r="B36" s="125" t="n">
        <v>29462</v>
      </c>
      <c r="C36" s="125" t="n">
        <v>246</v>
      </c>
      <c r="D36" s="125" t="n">
        <v>7878</v>
      </c>
      <c r="E36" s="125" t="n">
        <v>522</v>
      </c>
      <c r="F36" s="125" t="n">
        <v>414</v>
      </c>
      <c r="G36" s="125" t="n">
        <v>303</v>
      </c>
      <c r="H36" s="125" t="n">
        <v>455</v>
      </c>
      <c r="I36" s="125" t="n">
        <v>489</v>
      </c>
      <c r="J36" s="125" t="n">
        <v>457</v>
      </c>
      <c r="K36" s="125" t="n">
        <v>397</v>
      </c>
      <c r="L36" s="125" t="n">
        <v>965</v>
      </c>
      <c r="M36" s="125" t="n">
        <v>1087</v>
      </c>
      <c r="N36" s="125" t="n">
        <v>15901</v>
      </c>
      <c r="O36" s="125" t="n">
        <v>42</v>
      </c>
      <c r="P36" s="125" t="n">
        <v>306</v>
      </c>
    </row>
    <row r="37" customFormat="false" ht="12" hidden="false" customHeight="false" outlineLevel="0" collapsed="false">
      <c r="A37" s="220" t="s">
        <v>177</v>
      </c>
      <c r="B37" s="125" t="n">
        <v>24480</v>
      </c>
      <c r="C37" s="125" t="n">
        <v>229</v>
      </c>
      <c r="D37" s="125" t="n">
        <v>6325</v>
      </c>
      <c r="E37" s="125" t="n">
        <v>471</v>
      </c>
      <c r="F37" s="125" t="n">
        <v>422</v>
      </c>
      <c r="G37" s="125" t="n">
        <v>308</v>
      </c>
      <c r="H37" s="125" t="n">
        <v>466</v>
      </c>
      <c r="I37" s="125" t="n">
        <v>473</v>
      </c>
      <c r="J37" s="125" t="n">
        <v>426</v>
      </c>
      <c r="K37" s="125" t="n">
        <v>396</v>
      </c>
      <c r="L37" s="125" t="n">
        <v>939</v>
      </c>
      <c r="M37" s="125" t="n">
        <v>960</v>
      </c>
      <c r="N37" s="125" t="n">
        <v>12770</v>
      </c>
      <c r="O37" s="125" t="n">
        <v>33</v>
      </c>
      <c r="P37" s="125" t="n">
        <v>262</v>
      </c>
    </row>
    <row r="38" customFormat="false" ht="12" hidden="false" customHeight="false" outlineLevel="0" collapsed="false">
      <c r="A38" s="222" t="s">
        <v>178</v>
      </c>
      <c r="B38" s="223" t="n">
        <v>26537</v>
      </c>
      <c r="C38" s="223" t="n">
        <v>410</v>
      </c>
      <c r="D38" s="223" t="n">
        <v>9059</v>
      </c>
      <c r="E38" s="223" t="n">
        <v>845</v>
      </c>
      <c r="F38" s="223" t="n">
        <v>662</v>
      </c>
      <c r="G38" s="223" t="n">
        <v>478</v>
      </c>
      <c r="H38" s="223" t="n">
        <v>710</v>
      </c>
      <c r="I38" s="223" t="n">
        <v>675</v>
      </c>
      <c r="J38" s="223" t="n">
        <v>554</v>
      </c>
      <c r="K38" s="223" t="n">
        <v>454</v>
      </c>
      <c r="L38" s="223" t="n">
        <v>799</v>
      </c>
      <c r="M38" s="223" t="n">
        <v>918</v>
      </c>
      <c r="N38" s="223" t="n">
        <v>10694</v>
      </c>
      <c r="O38" s="223" t="n">
        <v>17</v>
      </c>
      <c r="P38" s="223" t="n">
        <v>262</v>
      </c>
    </row>
    <row r="74" customFormat="false" ht="10.5" hidden="false" customHeight="true" outlineLevel="0" collapsed="false">
      <c r="A74" s="152" t="s">
        <v>0</v>
      </c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5"/>
      <c r="O74" s="225"/>
      <c r="P74" s="225"/>
    </row>
  </sheetData>
  <mergeCells count="12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226" width="7.7"/>
    <col collapsed="false" customWidth="true" hidden="false" outlineLevel="0" max="17" min="3" style="77" width="5.41"/>
    <col collapsed="false" customWidth="true" hidden="false" outlineLevel="0" max="18" min="18" style="77" width="5.71"/>
    <col collapsed="false" customWidth="false" hidden="false" outlineLevel="0" max="257" min="19" style="77" width="11.7"/>
  </cols>
  <sheetData>
    <row r="1" customFormat="false" ht="11.25" hidden="false" customHeight="true" outlineLevel="0" collapsed="false">
      <c r="A1" s="78" t="s">
        <v>2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1.25" hidden="false" customHeight="true" outlineLevel="0" collapsed="false">
      <c r="A2" s="79" t="s">
        <v>1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1.25" hidden="false" customHeight="tru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88"/>
    </row>
    <row r="4" customFormat="false" ht="11.25" hidden="false" customHeight="true" outlineLevel="0" collapsed="false">
      <c r="A4" s="79" t="s">
        <v>38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88"/>
    </row>
    <row r="5" customFormat="false" ht="13.5" hidden="false" customHeight="true" outlineLevel="0" collapsed="false">
      <c r="A5" s="81" t="s">
        <v>81</v>
      </c>
      <c r="B5" s="82" t="s">
        <v>106</v>
      </c>
      <c r="C5" s="148" t="s">
        <v>385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88"/>
    </row>
    <row r="6" customFormat="false" ht="13.5" hidden="false" customHeight="true" outlineLevel="0" collapsed="false">
      <c r="A6" s="81"/>
      <c r="B6" s="82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88"/>
    </row>
    <row r="7" customFormat="false" ht="13.5" hidden="false" customHeight="true" outlineLevel="0" collapsed="false">
      <c r="A7" s="84" t="s">
        <v>109</v>
      </c>
      <c r="B7" s="82"/>
      <c r="C7" s="82" t="s">
        <v>386</v>
      </c>
      <c r="D7" s="227" t="s">
        <v>387</v>
      </c>
      <c r="E7" s="227" t="s">
        <v>388</v>
      </c>
      <c r="F7" s="227" t="s">
        <v>389</v>
      </c>
      <c r="G7" s="227" t="s">
        <v>390</v>
      </c>
      <c r="H7" s="227" t="s">
        <v>391</v>
      </c>
      <c r="I7" s="227" t="s">
        <v>392</v>
      </c>
      <c r="J7" s="227" t="s">
        <v>393</v>
      </c>
      <c r="K7" s="227" t="s">
        <v>394</v>
      </c>
      <c r="L7" s="227" t="s">
        <v>395</v>
      </c>
      <c r="M7" s="227" t="s">
        <v>396</v>
      </c>
      <c r="N7" s="227" t="s">
        <v>397</v>
      </c>
      <c r="O7" s="227" t="s">
        <v>398</v>
      </c>
      <c r="P7" s="227" t="s">
        <v>399</v>
      </c>
      <c r="Q7" s="227" t="s">
        <v>400</v>
      </c>
      <c r="R7" s="148" t="s">
        <v>401</v>
      </c>
      <c r="S7" s="88"/>
    </row>
    <row r="8" customFormat="false" ht="13.5" hidden="false" customHeight="true" outlineLevel="0" collapsed="false">
      <c r="A8" s="84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148"/>
      <c r="S8" s="88"/>
    </row>
    <row r="9" customFormat="false" ht="12" hidden="false" customHeight="true" outlineLevel="0" collapsed="false">
      <c r="A9" s="228" t="s">
        <v>112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88"/>
    </row>
    <row r="10" customFormat="false" ht="12" hidden="false" customHeight="true" outlineLevel="0" collapsed="false">
      <c r="A10" s="229" t="s">
        <v>113</v>
      </c>
      <c r="B10" s="86" t="n">
        <v>75936</v>
      </c>
      <c r="C10" s="87" t="n">
        <v>17685</v>
      </c>
      <c r="D10" s="87" t="n">
        <v>4002</v>
      </c>
      <c r="E10" s="87" t="n">
        <v>3783</v>
      </c>
      <c r="F10" s="87" t="n">
        <v>3129</v>
      </c>
      <c r="G10" s="87" t="n">
        <v>2901</v>
      </c>
      <c r="H10" s="89" t="n">
        <v>2822</v>
      </c>
      <c r="I10" s="89" t="n">
        <v>3320</v>
      </c>
      <c r="J10" s="89" t="n">
        <v>3682</v>
      </c>
      <c r="K10" s="89" t="n">
        <v>3346</v>
      </c>
      <c r="L10" s="89" t="n">
        <v>2855</v>
      </c>
      <c r="M10" s="89" t="n">
        <v>3215</v>
      </c>
      <c r="N10" s="89" t="n">
        <v>2301</v>
      </c>
      <c r="O10" s="89" t="n">
        <v>22729</v>
      </c>
      <c r="P10" s="89" t="n">
        <v>113</v>
      </c>
      <c r="Q10" s="87" t="n">
        <v>8</v>
      </c>
      <c r="R10" s="87" t="n">
        <v>45</v>
      </c>
    </row>
    <row r="11" customFormat="false" ht="12" hidden="false" customHeight="true" outlineLevel="0" collapsed="false">
      <c r="A11" s="229" t="s">
        <v>114</v>
      </c>
      <c r="B11" s="86" t="n">
        <v>56711</v>
      </c>
      <c r="C11" s="87" t="n">
        <v>13809</v>
      </c>
      <c r="D11" s="87" t="n">
        <v>3174</v>
      </c>
      <c r="E11" s="87" t="n">
        <v>2867</v>
      </c>
      <c r="F11" s="87" t="n">
        <v>2441</v>
      </c>
      <c r="G11" s="87" t="n">
        <v>2175</v>
      </c>
      <c r="H11" s="89" t="n">
        <v>2125</v>
      </c>
      <c r="I11" s="89" t="n">
        <v>2409</v>
      </c>
      <c r="J11" s="89" t="n">
        <v>2739</v>
      </c>
      <c r="K11" s="89" t="n">
        <v>2424</v>
      </c>
      <c r="L11" s="89" t="n">
        <v>2092</v>
      </c>
      <c r="M11" s="89" t="n">
        <v>2362</v>
      </c>
      <c r="N11" s="89" t="n">
        <v>1687</v>
      </c>
      <c r="O11" s="89" t="n">
        <v>16279</v>
      </c>
      <c r="P11" s="89" t="n">
        <v>79</v>
      </c>
      <c r="Q11" s="87" t="n">
        <v>6</v>
      </c>
      <c r="R11" s="87" t="n">
        <v>43</v>
      </c>
    </row>
    <row r="12" customFormat="false" ht="12" hidden="false" customHeight="true" outlineLevel="0" collapsed="false">
      <c r="A12" s="229" t="s">
        <v>115</v>
      </c>
      <c r="B12" s="86" t="n">
        <v>273</v>
      </c>
      <c r="C12" s="87" t="n">
        <v>71</v>
      </c>
      <c r="D12" s="87" t="n">
        <v>14</v>
      </c>
      <c r="E12" s="87" t="n">
        <v>17</v>
      </c>
      <c r="F12" s="87" t="n">
        <v>7</v>
      </c>
      <c r="G12" s="87" t="n">
        <v>7</v>
      </c>
      <c r="H12" s="89" t="n">
        <v>9</v>
      </c>
      <c r="I12" s="89" t="n">
        <v>18</v>
      </c>
      <c r="J12" s="89" t="n">
        <v>10</v>
      </c>
      <c r="K12" s="89" t="n">
        <v>11</v>
      </c>
      <c r="L12" s="89" t="n">
        <v>11</v>
      </c>
      <c r="M12" s="89" t="n">
        <v>18</v>
      </c>
      <c r="N12" s="89" t="n">
        <v>5</v>
      </c>
      <c r="O12" s="89" t="n">
        <v>74</v>
      </c>
      <c r="P12" s="89" t="n">
        <v>0</v>
      </c>
      <c r="Q12" s="87" t="n">
        <v>0</v>
      </c>
      <c r="R12" s="87" t="n">
        <v>1</v>
      </c>
    </row>
    <row r="13" customFormat="false" ht="12" hidden="false" customHeight="true" outlineLevel="0" collapsed="false">
      <c r="A13" s="229" t="s">
        <v>116</v>
      </c>
      <c r="B13" s="86" t="n">
        <v>14545</v>
      </c>
      <c r="C13" s="87" t="n">
        <v>3306</v>
      </c>
      <c r="D13" s="87" t="n">
        <v>690</v>
      </c>
      <c r="E13" s="87" t="n">
        <v>771</v>
      </c>
      <c r="F13" s="87" t="n">
        <v>563</v>
      </c>
      <c r="G13" s="87" t="n">
        <v>579</v>
      </c>
      <c r="H13" s="89" t="n">
        <v>544</v>
      </c>
      <c r="I13" s="89" t="n">
        <v>683</v>
      </c>
      <c r="J13" s="89" t="n">
        <v>709</v>
      </c>
      <c r="K13" s="89" t="n">
        <v>658</v>
      </c>
      <c r="L13" s="89" t="n">
        <v>527</v>
      </c>
      <c r="M13" s="89" t="n">
        <v>597</v>
      </c>
      <c r="N13" s="89" t="n">
        <v>412</v>
      </c>
      <c r="O13" s="89" t="n">
        <v>4489</v>
      </c>
      <c r="P13" s="89" t="n">
        <v>15</v>
      </c>
      <c r="Q13" s="87" t="n">
        <v>1</v>
      </c>
      <c r="R13" s="87" t="n">
        <v>1</v>
      </c>
      <c r="T13" s="230"/>
    </row>
    <row r="14" customFormat="false" ht="12" hidden="false" customHeight="true" outlineLevel="0" collapsed="false">
      <c r="A14" s="229" t="s">
        <v>117</v>
      </c>
      <c r="B14" s="86" t="n">
        <v>28</v>
      </c>
      <c r="C14" s="87" t="n">
        <v>6</v>
      </c>
      <c r="D14" s="87" t="n">
        <v>1</v>
      </c>
      <c r="E14" s="87" t="n">
        <v>0</v>
      </c>
      <c r="F14" s="87" t="n">
        <v>0</v>
      </c>
      <c r="G14" s="87" t="n">
        <v>1</v>
      </c>
      <c r="H14" s="89" t="n">
        <v>2</v>
      </c>
      <c r="I14" s="89" t="n">
        <v>3</v>
      </c>
      <c r="J14" s="89" t="n">
        <v>2</v>
      </c>
      <c r="K14" s="89" t="n">
        <v>2</v>
      </c>
      <c r="L14" s="89" t="n">
        <v>3</v>
      </c>
      <c r="M14" s="89" t="n">
        <v>1</v>
      </c>
      <c r="N14" s="89" t="n">
        <v>0</v>
      </c>
      <c r="O14" s="89" t="n">
        <v>7</v>
      </c>
      <c r="P14" s="89" t="n">
        <v>0</v>
      </c>
      <c r="Q14" s="87" t="n">
        <v>0</v>
      </c>
      <c r="R14" s="87" t="n">
        <v>0</v>
      </c>
    </row>
    <row r="15" customFormat="false" ht="12" hidden="false" customHeight="true" outlineLevel="0" collapsed="false">
      <c r="A15" s="229" t="s">
        <v>118</v>
      </c>
      <c r="B15" s="86" t="n">
        <v>1016</v>
      </c>
      <c r="C15" s="87" t="n">
        <v>204</v>
      </c>
      <c r="D15" s="87" t="n">
        <v>49</v>
      </c>
      <c r="E15" s="87" t="n">
        <v>37</v>
      </c>
      <c r="F15" s="87" t="n">
        <v>36</v>
      </c>
      <c r="G15" s="87" t="n">
        <v>45</v>
      </c>
      <c r="H15" s="89" t="n">
        <v>22</v>
      </c>
      <c r="I15" s="89" t="n">
        <v>57</v>
      </c>
      <c r="J15" s="89" t="n">
        <v>47</v>
      </c>
      <c r="K15" s="89" t="n">
        <v>49</v>
      </c>
      <c r="L15" s="89" t="n">
        <v>34</v>
      </c>
      <c r="M15" s="89" t="n">
        <v>38</v>
      </c>
      <c r="N15" s="89" t="n">
        <v>37</v>
      </c>
      <c r="O15" s="89" t="n">
        <v>360</v>
      </c>
      <c r="P15" s="89" t="n">
        <v>1</v>
      </c>
      <c r="Q15" s="87" t="n">
        <v>0</v>
      </c>
      <c r="R15" s="87" t="n">
        <v>0</v>
      </c>
    </row>
    <row r="16" customFormat="false" ht="12" hidden="false" customHeight="true" outlineLevel="0" collapsed="false">
      <c r="A16" s="229" t="s">
        <v>119</v>
      </c>
      <c r="B16" s="86" t="n">
        <v>11322</v>
      </c>
      <c r="C16" s="87" t="n">
        <v>9077</v>
      </c>
      <c r="D16" s="87" t="n">
        <v>211</v>
      </c>
      <c r="E16" s="87" t="n">
        <v>298</v>
      </c>
      <c r="F16" s="87" t="n">
        <v>141</v>
      </c>
      <c r="G16" s="87" t="n">
        <v>101</v>
      </c>
      <c r="H16" s="89" t="n">
        <v>70</v>
      </c>
      <c r="I16" s="89" t="n">
        <v>133</v>
      </c>
      <c r="J16" s="89" t="n">
        <v>114</v>
      </c>
      <c r="K16" s="89" t="n">
        <v>69</v>
      </c>
      <c r="L16" s="89" t="n">
        <v>73</v>
      </c>
      <c r="M16" s="89" t="n">
        <v>69</v>
      </c>
      <c r="N16" s="89" t="n">
        <v>56</v>
      </c>
      <c r="O16" s="89" t="n">
        <v>893</v>
      </c>
      <c r="P16" s="89" t="n">
        <v>5</v>
      </c>
      <c r="Q16" s="87" t="n">
        <v>1</v>
      </c>
      <c r="R16" s="87" t="n">
        <v>11</v>
      </c>
    </row>
    <row r="17" customFormat="false" ht="12" hidden="false" customHeight="true" outlineLevel="0" collapsed="false">
      <c r="A17" s="229" t="s">
        <v>114</v>
      </c>
      <c r="B17" s="86" t="n">
        <v>8527</v>
      </c>
      <c r="C17" s="87" t="n">
        <v>6881</v>
      </c>
      <c r="D17" s="87" t="n">
        <v>155</v>
      </c>
      <c r="E17" s="87" t="n">
        <v>233</v>
      </c>
      <c r="F17" s="87" t="n">
        <v>104</v>
      </c>
      <c r="G17" s="87" t="n">
        <v>71</v>
      </c>
      <c r="H17" s="89" t="n">
        <v>45</v>
      </c>
      <c r="I17" s="89" t="n">
        <v>95</v>
      </c>
      <c r="J17" s="89" t="n">
        <v>87</v>
      </c>
      <c r="K17" s="89" t="n">
        <v>46</v>
      </c>
      <c r="L17" s="89" t="n">
        <v>42</v>
      </c>
      <c r="M17" s="89" t="n">
        <v>46</v>
      </c>
      <c r="N17" s="89" t="n">
        <v>36</v>
      </c>
      <c r="O17" s="89" t="n">
        <v>670</v>
      </c>
      <c r="P17" s="89" t="n">
        <v>4</v>
      </c>
      <c r="Q17" s="87" t="n">
        <v>1</v>
      </c>
      <c r="R17" s="87" t="n">
        <v>11</v>
      </c>
    </row>
    <row r="18" customFormat="false" ht="12" hidden="false" customHeight="true" outlineLevel="0" collapsed="false">
      <c r="A18" s="229" t="s">
        <v>115</v>
      </c>
      <c r="B18" s="86" t="n">
        <v>100</v>
      </c>
      <c r="C18" s="87" t="n">
        <v>56</v>
      </c>
      <c r="D18" s="87" t="n">
        <v>6</v>
      </c>
      <c r="E18" s="87" t="n">
        <v>3</v>
      </c>
      <c r="F18" s="87" t="n">
        <v>3</v>
      </c>
      <c r="G18" s="87" t="n">
        <v>1</v>
      </c>
      <c r="H18" s="89" t="n">
        <v>1</v>
      </c>
      <c r="I18" s="89" t="n">
        <v>1</v>
      </c>
      <c r="J18" s="89" t="n">
        <v>1</v>
      </c>
      <c r="K18" s="89" t="n">
        <v>3</v>
      </c>
      <c r="L18" s="89" t="n">
        <v>2</v>
      </c>
      <c r="M18" s="89" t="n">
        <v>0</v>
      </c>
      <c r="N18" s="89" t="n">
        <v>4</v>
      </c>
      <c r="O18" s="89" t="n">
        <v>19</v>
      </c>
      <c r="P18" s="89" t="n">
        <v>0</v>
      </c>
      <c r="Q18" s="87" t="n">
        <v>0</v>
      </c>
      <c r="R18" s="87" t="n">
        <v>0</v>
      </c>
    </row>
    <row r="19" customFormat="false" ht="12" hidden="false" customHeight="true" outlineLevel="0" collapsed="false">
      <c r="A19" s="229" t="s">
        <v>116</v>
      </c>
      <c r="B19" s="86" t="n">
        <v>2260</v>
      </c>
      <c r="C19" s="87" t="n">
        <v>1847</v>
      </c>
      <c r="D19" s="87" t="n">
        <v>41</v>
      </c>
      <c r="E19" s="87" t="n">
        <v>51</v>
      </c>
      <c r="F19" s="87" t="n">
        <v>25</v>
      </c>
      <c r="G19" s="87" t="n">
        <v>23</v>
      </c>
      <c r="H19" s="89" t="n">
        <v>22</v>
      </c>
      <c r="I19" s="89" t="n">
        <v>27</v>
      </c>
      <c r="J19" s="89" t="n">
        <v>20</v>
      </c>
      <c r="K19" s="89" t="n">
        <v>16</v>
      </c>
      <c r="L19" s="89" t="n">
        <v>20</v>
      </c>
      <c r="M19" s="89" t="n">
        <v>16</v>
      </c>
      <c r="N19" s="89" t="n">
        <v>7</v>
      </c>
      <c r="O19" s="89" t="n">
        <v>144</v>
      </c>
      <c r="P19" s="89" t="n">
        <v>1</v>
      </c>
      <c r="Q19" s="87" t="n">
        <v>0</v>
      </c>
      <c r="R19" s="87" t="n">
        <v>0</v>
      </c>
    </row>
    <row r="20" customFormat="false" ht="12" hidden="false" customHeight="true" outlineLevel="0" collapsed="false">
      <c r="A20" s="229" t="s">
        <v>117</v>
      </c>
      <c r="B20" s="86" t="n">
        <v>11</v>
      </c>
      <c r="C20" s="87" t="n">
        <v>5</v>
      </c>
      <c r="D20" s="87" t="n">
        <v>0</v>
      </c>
      <c r="E20" s="87" t="n">
        <v>0</v>
      </c>
      <c r="F20" s="87" t="n">
        <v>0</v>
      </c>
      <c r="G20" s="87" t="n">
        <v>0</v>
      </c>
      <c r="H20" s="89" t="n">
        <v>1</v>
      </c>
      <c r="I20" s="89" t="n">
        <v>2</v>
      </c>
      <c r="J20" s="89" t="n">
        <v>1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2</v>
      </c>
      <c r="P20" s="89" t="n">
        <v>0</v>
      </c>
      <c r="Q20" s="87" t="n">
        <v>0</v>
      </c>
      <c r="R20" s="87" t="n">
        <v>0</v>
      </c>
    </row>
    <row r="21" customFormat="false" ht="12" hidden="false" customHeight="true" outlineLevel="0" collapsed="false">
      <c r="A21" s="229" t="s">
        <v>118</v>
      </c>
      <c r="B21" s="86" t="n">
        <v>192</v>
      </c>
      <c r="C21" s="87" t="n">
        <v>158</v>
      </c>
      <c r="D21" s="87" t="n">
        <v>5</v>
      </c>
      <c r="E21" s="87" t="n">
        <v>4</v>
      </c>
      <c r="F21" s="87" t="n">
        <v>4</v>
      </c>
      <c r="G21" s="87" t="n">
        <v>3</v>
      </c>
      <c r="H21" s="89" t="n">
        <v>0</v>
      </c>
      <c r="I21" s="89" t="n">
        <v>4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0</v>
      </c>
      <c r="O21" s="89" t="n">
        <v>10</v>
      </c>
      <c r="P21" s="89" t="n">
        <v>0</v>
      </c>
      <c r="Q21" s="87" t="n">
        <v>0</v>
      </c>
      <c r="R21" s="87" t="n">
        <v>0</v>
      </c>
    </row>
    <row r="22" customFormat="false" ht="12" hidden="false" customHeight="true" outlineLevel="0" collapsed="false">
      <c r="A22" s="229" t="s">
        <v>120</v>
      </c>
      <c r="B22" s="86" t="n">
        <v>87258</v>
      </c>
      <c r="C22" s="87" t="n">
        <v>26762</v>
      </c>
      <c r="D22" s="87" t="n">
        <v>4213</v>
      </c>
      <c r="E22" s="87" t="n">
        <v>4081</v>
      </c>
      <c r="F22" s="87" t="n">
        <v>3270</v>
      </c>
      <c r="G22" s="87" t="n">
        <v>3002</v>
      </c>
      <c r="H22" s="89" t="n">
        <v>2892</v>
      </c>
      <c r="I22" s="89" t="n">
        <v>3453</v>
      </c>
      <c r="J22" s="89" t="n">
        <v>3796</v>
      </c>
      <c r="K22" s="89" t="n">
        <v>3415</v>
      </c>
      <c r="L22" s="89" t="n">
        <v>2928</v>
      </c>
      <c r="M22" s="89" t="n">
        <v>3284</v>
      </c>
      <c r="N22" s="89" t="n">
        <v>2357</v>
      </c>
      <c r="O22" s="89" t="n">
        <v>23622</v>
      </c>
      <c r="P22" s="89" t="n">
        <v>118</v>
      </c>
      <c r="Q22" s="87" t="n">
        <v>9</v>
      </c>
      <c r="R22" s="87" t="n">
        <v>56</v>
      </c>
    </row>
    <row r="23" customFormat="false" ht="12" hidden="false" customHeight="true" outlineLevel="0" collapsed="false">
      <c r="A23" s="229" t="s">
        <v>114</v>
      </c>
      <c r="B23" s="86" t="n">
        <v>65238</v>
      </c>
      <c r="C23" s="87" t="n">
        <v>20690</v>
      </c>
      <c r="D23" s="87" t="n">
        <v>3329</v>
      </c>
      <c r="E23" s="87" t="n">
        <v>3100</v>
      </c>
      <c r="F23" s="87" t="n">
        <v>2545</v>
      </c>
      <c r="G23" s="87" t="n">
        <v>2246</v>
      </c>
      <c r="H23" s="89" t="n">
        <v>2170</v>
      </c>
      <c r="I23" s="89" t="n">
        <v>2504</v>
      </c>
      <c r="J23" s="89" t="n">
        <v>2826</v>
      </c>
      <c r="K23" s="89" t="n">
        <v>2470</v>
      </c>
      <c r="L23" s="89" t="n">
        <v>2134</v>
      </c>
      <c r="M23" s="89" t="n">
        <v>2408</v>
      </c>
      <c r="N23" s="89" t="n">
        <v>1723</v>
      </c>
      <c r="O23" s="89" t="n">
        <v>16949</v>
      </c>
      <c r="P23" s="89" t="n">
        <v>83</v>
      </c>
      <c r="Q23" s="87" t="n">
        <v>7</v>
      </c>
      <c r="R23" s="87" t="n">
        <v>54</v>
      </c>
    </row>
    <row r="24" customFormat="false" ht="12" hidden="false" customHeight="true" outlineLevel="0" collapsed="false">
      <c r="A24" s="229" t="s">
        <v>115</v>
      </c>
      <c r="B24" s="86" t="n">
        <v>373</v>
      </c>
      <c r="C24" s="87" t="n">
        <v>127</v>
      </c>
      <c r="D24" s="87" t="n">
        <v>20</v>
      </c>
      <c r="E24" s="87" t="n">
        <v>20</v>
      </c>
      <c r="F24" s="87" t="n">
        <v>10</v>
      </c>
      <c r="G24" s="87" t="n">
        <v>8</v>
      </c>
      <c r="H24" s="89" t="n">
        <v>10</v>
      </c>
      <c r="I24" s="89" t="n">
        <v>19</v>
      </c>
      <c r="J24" s="89" t="n">
        <v>11</v>
      </c>
      <c r="K24" s="89" t="n">
        <v>14</v>
      </c>
      <c r="L24" s="89" t="n">
        <v>13</v>
      </c>
      <c r="M24" s="89" t="n">
        <v>18</v>
      </c>
      <c r="N24" s="89" t="n">
        <v>9</v>
      </c>
      <c r="O24" s="89" t="n">
        <v>93</v>
      </c>
      <c r="P24" s="89" t="n">
        <v>0</v>
      </c>
      <c r="Q24" s="87" t="n">
        <v>0</v>
      </c>
      <c r="R24" s="87" t="n">
        <v>1</v>
      </c>
    </row>
    <row r="25" customFormat="false" ht="12" hidden="false" customHeight="true" outlineLevel="0" collapsed="false">
      <c r="A25" s="229" t="s">
        <v>116</v>
      </c>
      <c r="B25" s="86" t="n">
        <v>16805</v>
      </c>
      <c r="C25" s="87" t="n">
        <v>5153</v>
      </c>
      <c r="D25" s="87" t="n">
        <v>731</v>
      </c>
      <c r="E25" s="87" t="n">
        <v>822</v>
      </c>
      <c r="F25" s="87" t="n">
        <v>588</v>
      </c>
      <c r="G25" s="87" t="n">
        <v>602</v>
      </c>
      <c r="H25" s="89" t="n">
        <v>566</v>
      </c>
      <c r="I25" s="89" t="n">
        <v>710</v>
      </c>
      <c r="J25" s="89" t="n">
        <v>729</v>
      </c>
      <c r="K25" s="89" t="n">
        <v>674</v>
      </c>
      <c r="L25" s="89" t="n">
        <v>547</v>
      </c>
      <c r="M25" s="89" t="n">
        <v>613</v>
      </c>
      <c r="N25" s="89" t="n">
        <v>419</v>
      </c>
      <c r="O25" s="89" t="n">
        <v>4633</v>
      </c>
      <c r="P25" s="89" t="n">
        <v>16</v>
      </c>
      <c r="Q25" s="87" t="n">
        <v>1</v>
      </c>
      <c r="R25" s="87" t="n">
        <v>1</v>
      </c>
    </row>
    <row r="26" customFormat="false" ht="12" hidden="false" customHeight="true" outlineLevel="0" collapsed="false">
      <c r="A26" s="229" t="s">
        <v>117</v>
      </c>
      <c r="B26" s="86" t="n">
        <v>39</v>
      </c>
      <c r="C26" s="87" t="n">
        <v>11</v>
      </c>
      <c r="D26" s="87" t="n">
        <v>1</v>
      </c>
      <c r="E26" s="87" t="n">
        <v>0</v>
      </c>
      <c r="F26" s="87" t="n">
        <v>0</v>
      </c>
      <c r="G26" s="87" t="n">
        <v>1</v>
      </c>
      <c r="H26" s="89" t="n">
        <v>3</v>
      </c>
      <c r="I26" s="89" t="n">
        <v>5</v>
      </c>
      <c r="J26" s="89" t="n">
        <v>3</v>
      </c>
      <c r="K26" s="89" t="n">
        <v>2</v>
      </c>
      <c r="L26" s="89" t="n">
        <v>3</v>
      </c>
      <c r="M26" s="89" t="n">
        <v>1</v>
      </c>
      <c r="N26" s="89" t="n">
        <v>0</v>
      </c>
      <c r="O26" s="89" t="n">
        <v>9</v>
      </c>
      <c r="P26" s="89" t="n">
        <v>0</v>
      </c>
      <c r="Q26" s="87" t="n">
        <v>0</v>
      </c>
      <c r="R26" s="87" t="n">
        <v>0</v>
      </c>
    </row>
    <row r="27" customFormat="false" ht="12" hidden="false" customHeight="true" outlineLevel="0" collapsed="false">
      <c r="A27" s="229" t="s">
        <v>118</v>
      </c>
      <c r="B27" s="86" t="n">
        <v>1208</v>
      </c>
      <c r="C27" s="87" t="n">
        <v>362</v>
      </c>
      <c r="D27" s="87" t="n">
        <v>54</v>
      </c>
      <c r="E27" s="87" t="n">
        <v>41</v>
      </c>
      <c r="F27" s="87" t="n">
        <v>40</v>
      </c>
      <c r="G27" s="87" t="n">
        <v>48</v>
      </c>
      <c r="H27" s="89" t="n">
        <v>22</v>
      </c>
      <c r="I27" s="89" t="n">
        <v>61</v>
      </c>
      <c r="J27" s="89" t="n">
        <v>48</v>
      </c>
      <c r="K27" s="89" t="n">
        <v>50</v>
      </c>
      <c r="L27" s="89" t="n">
        <v>35</v>
      </c>
      <c r="M27" s="89" t="n">
        <v>39</v>
      </c>
      <c r="N27" s="89" t="n">
        <v>37</v>
      </c>
      <c r="O27" s="89" t="n">
        <v>370</v>
      </c>
      <c r="P27" s="89" t="n">
        <v>1</v>
      </c>
      <c r="Q27" s="87" t="n">
        <v>0</v>
      </c>
      <c r="R27" s="87" t="n">
        <v>0</v>
      </c>
    </row>
    <row r="28" customFormat="false" ht="12" hidden="false" customHeight="tru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</row>
    <row r="29" customFormat="false" ht="12" hidden="false" customHeight="true" outlineLevel="0" collapsed="false">
      <c r="A29" s="88"/>
      <c r="B29" s="89"/>
      <c r="C29" s="87"/>
      <c r="D29" s="87"/>
      <c r="E29" s="87"/>
      <c r="F29" s="87"/>
      <c r="G29" s="87"/>
      <c r="H29" s="89"/>
      <c r="I29" s="89"/>
      <c r="J29" s="89"/>
      <c r="K29" s="89"/>
      <c r="L29" s="89"/>
      <c r="M29" s="89"/>
      <c r="N29" s="89"/>
      <c r="O29" s="89"/>
      <c r="P29" s="89"/>
      <c r="Q29" s="87"/>
      <c r="R29" s="87"/>
    </row>
    <row r="30" customFormat="false" ht="12" hidden="false" customHeight="true" outlineLevel="0" collapsed="false">
      <c r="A30" s="88"/>
      <c r="B30" s="89"/>
      <c r="C30" s="87"/>
      <c r="D30" s="87"/>
      <c r="E30" s="87"/>
      <c r="F30" s="87"/>
      <c r="G30" s="87"/>
      <c r="H30" s="89"/>
      <c r="I30" s="89"/>
      <c r="J30" s="89"/>
      <c r="K30" s="89"/>
      <c r="L30" s="89"/>
      <c r="M30" s="89"/>
      <c r="N30" s="89"/>
      <c r="O30" s="89"/>
      <c r="P30" s="89"/>
      <c r="Q30" s="87"/>
      <c r="R30" s="87"/>
    </row>
    <row r="31" customFormat="false" ht="12" hidden="false" customHeight="true" outlineLevel="0" collapsed="false">
      <c r="A31" s="88"/>
      <c r="B31" s="89"/>
      <c r="C31" s="87"/>
      <c r="D31" s="87"/>
      <c r="E31" s="87"/>
      <c r="F31" s="87"/>
      <c r="G31" s="87"/>
      <c r="H31" s="89"/>
      <c r="I31" s="89"/>
      <c r="J31" s="89"/>
      <c r="K31" s="89"/>
      <c r="L31" s="89"/>
      <c r="M31" s="89"/>
      <c r="N31" s="89"/>
      <c r="O31" s="89"/>
      <c r="P31" s="89"/>
      <c r="Q31" s="87"/>
      <c r="R31" s="87"/>
    </row>
    <row r="32" customFormat="false" ht="12" hidden="false" customHeight="true" outlineLevel="0" collapsed="false">
      <c r="A32" s="88"/>
      <c r="B32" s="89"/>
      <c r="C32" s="87"/>
      <c r="D32" s="87"/>
      <c r="E32" s="87"/>
      <c r="F32" s="87"/>
      <c r="G32" s="87"/>
      <c r="H32" s="89"/>
      <c r="I32" s="89"/>
      <c r="J32" s="89"/>
      <c r="K32" s="89"/>
      <c r="L32" s="89"/>
      <c r="M32" s="89"/>
      <c r="N32" s="89"/>
      <c r="O32" s="89"/>
      <c r="P32" s="89"/>
      <c r="Q32" s="87"/>
      <c r="R32" s="87"/>
    </row>
    <row r="33" customFormat="false" ht="12" hidden="false" customHeight="true" outlineLevel="0" collapsed="false">
      <c r="A33" s="88"/>
      <c r="B33" s="89"/>
      <c r="C33" s="87"/>
      <c r="D33" s="87"/>
      <c r="E33" s="87"/>
      <c r="F33" s="87"/>
      <c r="G33" s="87"/>
      <c r="H33" s="89"/>
      <c r="I33" s="89"/>
      <c r="J33" s="89"/>
      <c r="K33" s="89"/>
      <c r="L33" s="89"/>
      <c r="M33" s="89"/>
      <c r="N33" s="89"/>
      <c r="O33" s="89"/>
      <c r="P33" s="89"/>
      <c r="Q33" s="87"/>
      <c r="R33" s="87"/>
    </row>
    <row r="34" customFormat="false" ht="12" hidden="false" customHeight="true" outlineLevel="0" collapsed="false">
      <c r="A34" s="88"/>
      <c r="B34" s="89"/>
      <c r="C34" s="87"/>
      <c r="D34" s="87"/>
      <c r="E34" s="87"/>
      <c r="F34" s="87"/>
      <c r="G34" s="87"/>
      <c r="H34" s="89"/>
      <c r="I34" s="89"/>
      <c r="J34" s="89"/>
      <c r="K34" s="89"/>
      <c r="L34" s="89"/>
      <c r="M34" s="89"/>
      <c r="N34" s="89"/>
      <c r="O34" s="89"/>
      <c r="P34" s="89"/>
      <c r="Q34" s="87"/>
      <c r="R34" s="87"/>
    </row>
    <row r="35" customFormat="false" ht="12" hidden="false" customHeight="true" outlineLevel="0" collapsed="false">
      <c r="A35" s="88"/>
      <c r="B35" s="89"/>
      <c r="C35" s="87"/>
      <c r="D35" s="87"/>
      <c r="E35" s="87"/>
      <c r="F35" s="87"/>
      <c r="G35" s="87"/>
      <c r="H35" s="89"/>
      <c r="I35" s="89"/>
      <c r="J35" s="89"/>
      <c r="K35" s="89"/>
      <c r="L35" s="89"/>
      <c r="M35" s="89"/>
      <c r="N35" s="89"/>
      <c r="O35" s="89"/>
      <c r="P35" s="89"/>
      <c r="Q35" s="87"/>
      <c r="R35" s="87"/>
    </row>
    <row r="36" customFormat="false" ht="12" hidden="false" customHeight="true" outlineLevel="0" collapsed="false">
      <c r="A36" s="88"/>
      <c r="B36" s="89"/>
      <c r="C36" s="87"/>
      <c r="D36" s="87"/>
      <c r="E36" s="87"/>
      <c r="F36" s="87"/>
      <c r="G36" s="87"/>
      <c r="H36" s="89"/>
      <c r="I36" s="89"/>
      <c r="J36" s="89"/>
      <c r="K36" s="89"/>
      <c r="L36" s="89"/>
      <c r="M36" s="89"/>
      <c r="N36" s="89"/>
      <c r="O36" s="89"/>
      <c r="P36" s="89"/>
      <c r="Q36" s="87"/>
      <c r="R36" s="87"/>
    </row>
    <row r="37" customFormat="false" ht="12" hidden="false" customHeight="true" outlineLevel="0" collapsed="false">
      <c r="A37" s="88"/>
      <c r="B37" s="89"/>
      <c r="C37" s="87"/>
      <c r="D37" s="87"/>
      <c r="E37" s="87"/>
      <c r="F37" s="87"/>
      <c r="G37" s="87"/>
      <c r="H37" s="89"/>
      <c r="I37" s="89"/>
      <c r="J37" s="89"/>
      <c r="K37" s="89"/>
      <c r="L37" s="89"/>
      <c r="M37" s="89"/>
      <c r="N37" s="89"/>
      <c r="O37" s="89"/>
      <c r="P37" s="89"/>
      <c r="Q37" s="87"/>
      <c r="R37" s="87"/>
    </row>
    <row r="38" customFormat="false" ht="12" hidden="false" customHeight="true" outlineLevel="0" collapsed="false">
      <c r="A38" s="88"/>
      <c r="B38" s="89"/>
      <c r="C38" s="87"/>
      <c r="D38" s="87"/>
      <c r="E38" s="87"/>
      <c r="F38" s="87"/>
      <c r="G38" s="87"/>
      <c r="H38" s="89"/>
      <c r="I38" s="89"/>
      <c r="J38" s="89"/>
      <c r="K38" s="89"/>
      <c r="L38" s="89"/>
      <c r="M38" s="89"/>
      <c r="N38" s="89"/>
      <c r="O38" s="89"/>
      <c r="P38" s="89"/>
      <c r="Q38" s="87"/>
      <c r="R38" s="87"/>
    </row>
    <row r="39" customFormat="false" ht="12" hidden="false" customHeight="true" outlineLevel="0" collapsed="false">
      <c r="A39" s="88"/>
      <c r="B39" s="89"/>
      <c r="C39" s="87"/>
      <c r="D39" s="87"/>
      <c r="E39" s="87"/>
      <c r="F39" s="87"/>
      <c r="G39" s="87"/>
      <c r="H39" s="89"/>
      <c r="I39" s="89"/>
      <c r="J39" s="89"/>
      <c r="K39" s="89"/>
      <c r="L39" s="89"/>
      <c r="M39" s="89"/>
      <c r="N39" s="89"/>
      <c r="O39" s="89"/>
      <c r="P39" s="89"/>
      <c r="Q39" s="87"/>
      <c r="R39" s="87"/>
    </row>
    <row r="40" customFormat="false" ht="12" hidden="false" customHeight="true" outlineLevel="0" collapsed="false">
      <c r="A40" s="88"/>
      <c r="B40" s="89"/>
      <c r="C40" s="87"/>
      <c r="D40" s="87"/>
      <c r="E40" s="87"/>
      <c r="F40" s="87"/>
      <c r="G40" s="87"/>
      <c r="H40" s="89"/>
      <c r="I40" s="89"/>
      <c r="J40" s="89"/>
      <c r="K40" s="89"/>
      <c r="L40" s="89"/>
      <c r="M40" s="89"/>
      <c r="N40" s="89"/>
      <c r="O40" s="89"/>
      <c r="P40" s="89"/>
      <c r="Q40" s="87"/>
      <c r="R40" s="87"/>
    </row>
    <row r="41" customFormat="false" ht="12" hidden="false" customHeight="true" outlineLevel="0" collapsed="false">
      <c r="A41" s="88"/>
      <c r="B41" s="89"/>
      <c r="C41" s="87"/>
      <c r="D41" s="87"/>
      <c r="E41" s="87"/>
      <c r="F41" s="87"/>
      <c r="G41" s="87"/>
      <c r="H41" s="89"/>
      <c r="I41" s="89"/>
      <c r="J41" s="89"/>
      <c r="K41" s="89"/>
      <c r="L41" s="89"/>
      <c r="M41" s="89"/>
      <c r="N41" s="89"/>
      <c r="O41" s="89"/>
      <c r="P41" s="89"/>
      <c r="Q41" s="87"/>
      <c r="R41" s="87"/>
    </row>
    <row r="42" customFormat="false" ht="12" hidden="false" customHeight="true" outlineLevel="0" collapsed="false">
      <c r="A42" s="88"/>
      <c r="B42" s="89"/>
      <c r="C42" s="87"/>
      <c r="D42" s="87"/>
      <c r="E42" s="87"/>
      <c r="F42" s="87"/>
      <c r="G42" s="87"/>
      <c r="H42" s="89"/>
      <c r="I42" s="89"/>
      <c r="J42" s="89"/>
      <c r="K42" s="89"/>
      <c r="L42" s="89"/>
      <c r="M42" s="89"/>
      <c r="N42" s="89"/>
      <c r="O42" s="89"/>
      <c r="P42" s="89"/>
      <c r="Q42" s="87"/>
      <c r="R42" s="87"/>
    </row>
    <row r="43" customFormat="false" ht="12" hidden="false" customHeight="true" outlineLevel="0" collapsed="false">
      <c r="A43" s="88"/>
      <c r="B43" s="89"/>
      <c r="C43" s="87"/>
      <c r="D43" s="87"/>
      <c r="E43" s="87"/>
      <c r="F43" s="87"/>
      <c r="G43" s="87"/>
      <c r="H43" s="89"/>
      <c r="I43" s="89"/>
      <c r="J43" s="89"/>
      <c r="K43" s="89"/>
      <c r="L43" s="89"/>
      <c r="M43" s="89"/>
      <c r="N43" s="89"/>
      <c r="O43" s="89"/>
      <c r="P43" s="89"/>
      <c r="Q43" s="87"/>
      <c r="R43" s="87"/>
    </row>
    <row r="44" customFormat="false" ht="12" hidden="false" customHeight="true" outlineLevel="0" collapsed="false">
      <c r="A44" s="88"/>
      <c r="B44" s="89"/>
      <c r="C44" s="87"/>
      <c r="D44" s="87"/>
      <c r="E44" s="87"/>
      <c r="F44" s="87"/>
      <c r="G44" s="87"/>
      <c r="H44" s="89"/>
      <c r="I44" s="89"/>
      <c r="J44" s="89"/>
      <c r="K44" s="89"/>
      <c r="L44" s="89"/>
      <c r="M44" s="89"/>
      <c r="N44" s="89"/>
      <c r="O44" s="89"/>
      <c r="P44" s="89"/>
      <c r="Q44" s="87"/>
      <c r="R44" s="87"/>
    </row>
    <row r="45" customFormat="false" ht="12" hidden="false" customHeight="true" outlineLevel="0" collapsed="false">
      <c r="A45" s="88"/>
      <c r="B45" s="89"/>
      <c r="C45" s="87"/>
      <c r="D45" s="87"/>
      <c r="E45" s="87"/>
      <c r="F45" s="87"/>
      <c r="G45" s="87"/>
      <c r="H45" s="89"/>
      <c r="I45" s="89"/>
      <c r="J45" s="89"/>
      <c r="K45" s="89"/>
      <c r="L45" s="89"/>
      <c r="M45" s="89"/>
      <c r="N45" s="89"/>
      <c r="O45" s="89"/>
      <c r="P45" s="89"/>
      <c r="Q45" s="87"/>
      <c r="R45" s="87"/>
    </row>
    <row r="46" customFormat="false" ht="12" hidden="false" customHeight="true" outlineLevel="0" collapsed="false">
      <c r="A46" s="88"/>
      <c r="B46" s="89"/>
      <c r="C46" s="87"/>
      <c r="D46" s="87"/>
      <c r="E46" s="87"/>
      <c r="F46" s="87"/>
      <c r="G46" s="87"/>
      <c r="H46" s="89"/>
      <c r="I46" s="89"/>
      <c r="J46" s="89"/>
      <c r="K46" s="89"/>
      <c r="L46" s="89"/>
      <c r="M46" s="89"/>
      <c r="N46" s="89"/>
      <c r="O46" s="89"/>
      <c r="P46" s="89"/>
      <c r="Q46" s="87"/>
      <c r="R46" s="87"/>
    </row>
    <row r="47" customFormat="false" ht="12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</row>
    <row r="48" customFormat="false" ht="12" hidden="false" customHeight="true" outlineLevel="0" collapsed="false">
      <c r="A48" s="88"/>
      <c r="B48" s="89"/>
      <c r="C48" s="87"/>
      <c r="D48" s="87"/>
      <c r="E48" s="87"/>
      <c r="F48" s="87"/>
      <c r="G48" s="87"/>
      <c r="H48" s="89"/>
      <c r="I48" s="89"/>
      <c r="J48" s="89"/>
      <c r="K48" s="89"/>
      <c r="L48" s="89"/>
      <c r="M48" s="89"/>
      <c r="N48" s="89"/>
      <c r="O48" s="89"/>
      <c r="P48" s="89"/>
      <c r="Q48" s="87"/>
      <c r="R48" s="87"/>
    </row>
    <row r="49" customFormat="false" ht="12" hidden="false" customHeight="true" outlineLevel="0" collapsed="false">
      <c r="A49" s="88"/>
      <c r="B49" s="89"/>
      <c r="C49" s="87"/>
      <c r="D49" s="87"/>
      <c r="E49" s="87"/>
      <c r="F49" s="87"/>
      <c r="G49" s="87"/>
      <c r="H49" s="89"/>
      <c r="I49" s="89"/>
      <c r="J49" s="89"/>
      <c r="K49" s="89"/>
      <c r="L49" s="89"/>
      <c r="M49" s="89"/>
      <c r="N49" s="89"/>
      <c r="O49" s="89"/>
      <c r="P49" s="89"/>
      <c r="Q49" s="87"/>
      <c r="R49" s="87"/>
    </row>
    <row r="50" customFormat="false" ht="12" hidden="false" customHeight="true" outlineLevel="0" collapsed="false">
      <c r="A50" s="88"/>
      <c r="B50" s="89"/>
      <c r="C50" s="87"/>
      <c r="D50" s="87"/>
      <c r="E50" s="87"/>
      <c r="F50" s="87"/>
      <c r="G50" s="87"/>
      <c r="H50" s="89"/>
      <c r="I50" s="89"/>
      <c r="J50" s="89"/>
      <c r="K50" s="89"/>
      <c r="L50" s="89"/>
      <c r="M50" s="89"/>
      <c r="N50" s="89"/>
      <c r="O50" s="89"/>
      <c r="P50" s="89"/>
      <c r="Q50" s="87"/>
      <c r="R50" s="87"/>
    </row>
    <row r="51" customFormat="false" ht="12" hidden="false" customHeight="true" outlineLevel="0" collapsed="false">
      <c r="A51" s="88"/>
      <c r="B51" s="89"/>
      <c r="C51" s="87"/>
      <c r="D51" s="87"/>
      <c r="E51" s="87"/>
      <c r="F51" s="87"/>
      <c r="G51" s="87"/>
      <c r="H51" s="89"/>
      <c r="I51" s="89"/>
      <c r="J51" s="89"/>
      <c r="K51" s="89"/>
      <c r="L51" s="89"/>
      <c r="M51" s="89"/>
      <c r="N51" s="89"/>
      <c r="O51" s="89"/>
      <c r="P51" s="89"/>
      <c r="Q51" s="87"/>
      <c r="R51" s="87"/>
    </row>
    <row r="52" customFormat="false" ht="12" hidden="false" customHeight="true" outlineLevel="0" collapsed="false">
      <c r="A52" s="88"/>
      <c r="B52" s="89"/>
      <c r="C52" s="87"/>
      <c r="D52" s="87"/>
      <c r="E52" s="87"/>
      <c r="F52" s="87"/>
      <c r="G52" s="87"/>
      <c r="H52" s="89"/>
      <c r="I52" s="89"/>
      <c r="J52" s="89"/>
      <c r="K52" s="89"/>
      <c r="L52" s="89"/>
      <c r="M52" s="89"/>
      <c r="N52" s="89"/>
      <c r="O52" s="89"/>
      <c r="P52" s="89"/>
      <c r="Q52" s="87"/>
      <c r="R52" s="87"/>
    </row>
    <row r="53" customFormat="false" ht="12" hidden="false" customHeight="true" outlineLevel="0" collapsed="false">
      <c r="A53" s="88"/>
      <c r="B53" s="89"/>
      <c r="C53" s="87"/>
      <c r="D53" s="87"/>
      <c r="E53" s="87"/>
      <c r="F53" s="87"/>
      <c r="G53" s="87"/>
      <c r="H53" s="89"/>
      <c r="I53" s="89"/>
      <c r="J53" s="89"/>
      <c r="K53" s="89"/>
      <c r="L53" s="89"/>
      <c r="M53" s="89"/>
      <c r="N53" s="89"/>
      <c r="O53" s="89"/>
      <c r="P53" s="89"/>
      <c r="Q53" s="87"/>
      <c r="R53" s="87"/>
    </row>
    <row r="54" customFormat="false" ht="12" hidden="false" customHeight="true" outlineLevel="0" collapsed="false">
      <c r="A54" s="88"/>
      <c r="B54" s="89"/>
      <c r="C54" s="87"/>
      <c r="D54" s="87"/>
      <c r="E54" s="87"/>
      <c r="F54" s="87"/>
      <c r="G54" s="87"/>
      <c r="H54" s="89"/>
      <c r="I54" s="89"/>
      <c r="J54" s="89"/>
      <c r="K54" s="89"/>
      <c r="L54" s="89"/>
      <c r="M54" s="89"/>
      <c r="N54" s="89"/>
      <c r="O54" s="89"/>
      <c r="P54" s="89"/>
      <c r="Q54" s="87"/>
      <c r="R54" s="87"/>
    </row>
    <row r="55" customFormat="false" ht="12" hidden="false" customHeight="true" outlineLevel="0" collapsed="false">
      <c r="A55" s="88"/>
      <c r="B55" s="89"/>
      <c r="C55" s="87"/>
      <c r="D55" s="87"/>
      <c r="E55" s="87"/>
      <c r="F55" s="87"/>
      <c r="G55" s="87"/>
      <c r="H55" s="89"/>
      <c r="I55" s="89"/>
      <c r="J55" s="89"/>
      <c r="K55" s="89"/>
      <c r="L55" s="89"/>
      <c r="M55" s="89"/>
      <c r="N55" s="89"/>
      <c r="O55" s="89"/>
      <c r="P55" s="89"/>
      <c r="Q55" s="87"/>
      <c r="R55" s="87"/>
    </row>
    <row r="56" customFormat="false" ht="12" hidden="false" customHeight="true" outlineLevel="0" collapsed="false">
      <c r="A56" s="88"/>
      <c r="B56" s="89"/>
      <c r="C56" s="87"/>
      <c r="D56" s="87"/>
      <c r="E56" s="87"/>
      <c r="F56" s="87"/>
      <c r="G56" s="87"/>
      <c r="H56" s="89"/>
      <c r="I56" s="89"/>
      <c r="J56" s="89"/>
      <c r="K56" s="89"/>
      <c r="L56" s="89"/>
      <c r="M56" s="89"/>
      <c r="N56" s="89"/>
      <c r="O56" s="89"/>
      <c r="P56" s="89"/>
      <c r="Q56" s="87"/>
      <c r="R56" s="87"/>
    </row>
    <row r="57" customFormat="false" ht="12" hidden="false" customHeight="true" outlineLevel="0" collapsed="false">
      <c r="A57" s="88"/>
      <c r="B57" s="89"/>
      <c r="C57" s="87"/>
      <c r="D57" s="87"/>
      <c r="E57" s="87"/>
      <c r="F57" s="87"/>
      <c r="G57" s="87"/>
      <c r="H57" s="89"/>
      <c r="I57" s="89"/>
      <c r="J57" s="89"/>
      <c r="K57" s="89"/>
      <c r="L57" s="89"/>
      <c r="M57" s="89"/>
      <c r="N57" s="89"/>
      <c r="O57" s="89"/>
      <c r="P57" s="89"/>
      <c r="Q57" s="87"/>
      <c r="R57" s="87"/>
    </row>
    <row r="58" customFormat="false" ht="12" hidden="false" customHeight="true" outlineLevel="0" collapsed="false">
      <c r="A58" s="88"/>
      <c r="B58" s="89"/>
      <c r="C58" s="87"/>
      <c r="D58" s="87"/>
      <c r="E58" s="87"/>
      <c r="F58" s="87"/>
      <c r="G58" s="87"/>
      <c r="H58" s="89"/>
      <c r="I58" s="89"/>
      <c r="J58" s="89"/>
      <c r="K58" s="89"/>
      <c r="L58" s="89"/>
      <c r="M58" s="89"/>
      <c r="N58" s="89"/>
      <c r="O58" s="89"/>
      <c r="P58" s="89"/>
      <c r="Q58" s="87"/>
      <c r="R58" s="87"/>
    </row>
    <row r="59" customFormat="false" ht="12" hidden="false" customHeight="true" outlineLevel="0" collapsed="false">
      <c r="A59" s="88"/>
      <c r="B59" s="89"/>
      <c r="C59" s="87"/>
      <c r="D59" s="87"/>
      <c r="E59" s="87"/>
      <c r="F59" s="87"/>
      <c r="G59" s="87"/>
      <c r="H59" s="89"/>
      <c r="I59" s="89"/>
      <c r="J59" s="89"/>
      <c r="K59" s="89"/>
      <c r="L59" s="89"/>
      <c r="M59" s="89"/>
      <c r="N59" s="89"/>
      <c r="O59" s="89"/>
      <c r="P59" s="89"/>
      <c r="Q59" s="87"/>
      <c r="R59" s="87"/>
    </row>
    <row r="60" customFormat="false" ht="12" hidden="false" customHeight="true" outlineLevel="0" collapsed="false">
      <c r="A60" s="88"/>
      <c r="B60" s="89"/>
      <c r="C60" s="87"/>
      <c r="D60" s="87"/>
      <c r="E60" s="87"/>
      <c r="F60" s="87"/>
      <c r="G60" s="87"/>
      <c r="H60" s="89"/>
      <c r="I60" s="89"/>
      <c r="J60" s="89"/>
      <c r="K60" s="89"/>
      <c r="L60" s="89"/>
      <c r="M60" s="89"/>
      <c r="N60" s="89"/>
      <c r="O60" s="89"/>
      <c r="P60" s="89"/>
      <c r="Q60" s="87"/>
      <c r="R60" s="87"/>
    </row>
    <row r="61" customFormat="false" ht="12" hidden="false" customHeight="true" outlineLevel="0" collapsed="false">
      <c r="A61" s="88"/>
      <c r="B61" s="89"/>
      <c r="C61" s="87"/>
      <c r="D61" s="87"/>
      <c r="E61" s="87"/>
      <c r="F61" s="87"/>
      <c r="G61" s="87"/>
      <c r="H61" s="89"/>
      <c r="I61" s="89"/>
      <c r="J61" s="89"/>
      <c r="K61" s="89"/>
      <c r="L61" s="89"/>
      <c r="M61" s="89"/>
      <c r="N61" s="89"/>
      <c r="O61" s="89"/>
      <c r="P61" s="89"/>
      <c r="Q61" s="87"/>
      <c r="R61" s="87"/>
    </row>
    <row r="62" customFormat="false" ht="12" hidden="false" customHeight="true" outlineLevel="0" collapsed="false">
      <c r="A62" s="88"/>
      <c r="B62" s="89"/>
      <c r="C62" s="87"/>
      <c r="D62" s="87"/>
      <c r="E62" s="87"/>
      <c r="F62" s="87"/>
      <c r="G62" s="87"/>
      <c r="H62" s="89"/>
      <c r="I62" s="89"/>
      <c r="J62" s="89"/>
      <c r="K62" s="89"/>
      <c r="L62" s="89"/>
      <c r="M62" s="89"/>
      <c r="N62" s="89"/>
      <c r="O62" s="89"/>
      <c r="P62" s="89"/>
      <c r="Q62" s="87"/>
      <c r="R62" s="87"/>
    </row>
    <row r="63" customFormat="false" ht="12" hidden="false" customHeight="true" outlineLevel="0" collapsed="false">
      <c r="A63" s="88"/>
      <c r="B63" s="89"/>
      <c r="C63" s="87"/>
      <c r="D63" s="87"/>
      <c r="E63" s="87"/>
      <c r="F63" s="87"/>
      <c r="G63" s="87"/>
      <c r="H63" s="89"/>
      <c r="I63" s="89"/>
      <c r="J63" s="89"/>
      <c r="K63" s="89"/>
      <c r="L63" s="89"/>
      <c r="M63" s="89"/>
      <c r="N63" s="89"/>
      <c r="O63" s="89"/>
      <c r="P63" s="89"/>
      <c r="Q63" s="87"/>
      <c r="R63" s="87"/>
    </row>
    <row r="64" customFormat="false" ht="12" hidden="false" customHeight="true" outlineLevel="0" collapsed="false">
      <c r="A64" s="88"/>
      <c r="B64" s="89"/>
      <c r="C64" s="87"/>
      <c r="D64" s="87"/>
      <c r="E64" s="87"/>
      <c r="F64" s="87"/>
      <c r="G64" s="87"/>
      <c r="H64" s="89"/>
      <c r="I64" s="89"/>
      <c r="J64" s="89"/>
      <c r="K64" s="89"/>
      <c r="L64" s="89"/>
      <c r="M64" s="89"/>
      <c r="N64" s="89"/>
      <c r="O64" s="89"/>
      <c r="P64" s="89"/>
      <c r="Q64" s="87"/>
      <c r="R64" s="87"/>
    </row>
    <row r="65" customFormat="false" ht="12" hidden="false" customHeight="true" outlineLevel="0" collapsed="false">
      <c r="A65" s="88"/>
      <c r="B65" s="89"/>
      <c r="C65" s="87"/>
      <c r="D65" s="87"/>
      <c r="E65" s="87"/>
      <c r="F65" s="87"/>
      <c r="G65" s="87"/>
      <c r="H65" s="89"/>
      <c r="I65" s="89"/>
      <c r="J65" s="89"/>
      <c r="K65" s="89"/>
      <c r="L65" s="89"/>
      <c r="M65" s="89"/>
      <c r="N65" s="89"/>
      <c r="O65" s="89"/>
      <c r="P65" s="89"/>
      <c r="Q65" s="87"/>
      <c r="R65" s="87"/>
    </row>
    <row r="66" customFormat="false" ht="12" hidden="false" customHeight="true" outlineLevel="0" collapsed="false">
      <c r="A66" s="231"/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</row>
    <row r="67" customFormat="false" ht="12" hidden="false" customHeight="true" outlineLevel="0" collapsed="false">
      <c r="A67" s="88"/>
      <c r="B67" s="89"/>
      <c r="C67" s="87"/>
      <c r="D67" s="87"/>
      <c r="E67" s="87"/>
      <c r="F67" s="87"/>
      <c r="G67" s="87"/>
      <c r="H67" s="89"/>
      <c r="I67" s="89"/>
      <c r="J67" s="89"/>
      <c r="K67" s="89"/>
      <c r="L67" s="89"/>
      <c r="M67" s="89"/>
      <c r="N67" s="89"/>
      <c r="O67" s="89"/>
      <c r="P67" s="89"/>
      <c r="Q67" s="87"/>
      <c r="R67" s="87"/>
    </row>
    <row r="68" customFormat="false" ht="12" hidden="false" customHeight="true" outlineLevel="0" collapsed="false">
      <c r="A68" s="88"/>
      <c r="B68" s="89"/>
      <c r="C68" s="87"/>
      <c r="D68" s="87"/>
      <c r="E68" s="87"/>
      <c r="F68" s="87"/>
      <c r="G68" s="87"/>
      <c r="H68" s="89"/>
      <c r="I68" s="89"/>
      <c r="J68" s="89"/>
      <c r="K68" s="89"/>
      <c r="L68" s="89"/>
      <c r="M68" s="89"/>
      <c r="N68" s="89"/>
      <c r="O68" s="89"/>
      <c r="P68" s="89"/>
      <c r="Q68" s="87"/>
      <c r="R68" s="87"/>
    </row>
    <row r="69" customFormat="false" ht="12" hidden="false" customHeight="true" outlineLevel="0" collapsed="false">
      <c r="A69" s="88"/>
      <c r="B69" s="89"/>
      <c r="C69" s="87"/>
      <c r="D69" s="87"/>
      <c r="E69" s="87"/>
      <c r="F69" s="87"/>
      <c r="G69" s="87"/>
      <c r="H69" s="89"/>
      <c r="I69" s="89"/>
      <c r="J69" s="89"/>
      <c r="K69" s="89"/>
      <c r="L69" s="89"/>
      <c r="M69" s="89"/>
      <c r="N69" s="89"/>
      <c r="O69" s="89"/>
      <c r="P69" s="89"/>
      <c r="Q69" s="87"/>
      <c r="R69" s="87"/>
    </row>
    <row r="70" customFormat="false" ht="12" hidden="false" customHeight="true" outlineLevel="0" collapsed="false">
      <c r="A70" s="88"/>
      <c r="B70" s="89"/>
      <c r="C70" s="87"/>
      <c r="D70" s="87"/>
      <c r="E70" s="87"/>
      <c r="F70" s="87"/>
      <c r="G70" s="87"/>
      <c r="H70" s="89"/>
      <c r="I70" s="89"/>
      <c r="J70" s="89"/>
      <c r="K70" s="89"/>
      <c r="L70" s="89"/>
      <c r="M70" s="89"/>
      <c r="N70" s="89"/>
      <c r="O70" s="89"/>
      <c r="P70" s="89"/>
      <c r="Q70" s="87"/>
      <c r="R70" s="87"/>
    </row>
    <row r="71" customFormat="false" ht="12" hidden="false" customHeight="true" outlineLevel="0" collapsed="false">
      <c r="A71" s="88"/>
      <c r="B71" s="89"/>
      <c r="C71" s="87"/>
      <c r="D71" s="87"/>
      <c r="E71" s="87"/>
      <c r="F71" s="87"/>
      <c r="G71" s="87"/>
      <c r="H71" s="89"/>
      <c r="I71" s="89"/>
      <c r="J71" s="89"/>
      <c r="K71" s="89"/>
      <c r="L71" s="89"/>
      <c r="M71" s="89"/>
      <c r="N71" s="89"/>
      <c r="O71" s="89"/>
      <c r="P71" s="89"/>
      <c r="Q71" s="87"/>
      <c r="R71" s="87"/>
    </row>
    <row r="72" customFormat="false" ht="12" hidden="false" customHeight="true" outlineLevel="0" collapsed="false">
      <c r="A72" s="88"/>
      <c r="B72" s="89"/>
      <c r="C72" s="87"/>
      <c r="D72" s="87"/>
      <c r="E72" s="87"/>
      <c r="F72" s="87"/>
      <c r="G72" s="87"/>
      <c r="H72" s="89"/>
      <c r="I72" s="89"/>
      <c r="J72" s="89"/>
      <c r="K72" s="89"/>
      <c r="L72" s="89"/>
      <c r="M72" s="89"/>
      <c r="N72" s="89"/>
      <c r="O72" s="89"/>
      <c r="P72" s="89"/>
      <c r="Q72" s="87"/>
      <c r="R72" s="87"/>
    </row>
    <row r="73" customFormat="false" ht="12" hidden="false" customHeight="true" outlineLevel="0" collapsed="false">
      <c r="A73" s="88"/>
      <c r="B73" s="89"/>
      <c r="C73" s="87"/>
      <c r="D73" s="87"/>
      <c r="E73" s="87"/>
      <c r="F73" s="87"/>
      <c r="G73" s="87"/>
      <c r="H73" s="89"/>
      <c r="I73" s="89"/>
      <c r="J73" s="89"/>
      <c r="K73" s="89"/>
      <c r="L73" s="89"/>
      <c r="M73" s="89"/>
      <c r="N73" s="89"/>
      <c r="O73" s="89"/>
      <c r="P73" s="89"/>
      <c r="Q73" s="87"/>
      <c r="R73" s="87"/>
    </row>
    <row r="74" customFormat="false" ht="12" hidden="false" customHeight="true" outlineLevel="0" collapsed="false">
      <c r="A74" s="88"/>
      <c r="B74" s="89"/>
      <c r="C74" s="87"/>
      <c r="D74" s="87"/>
      <c r="E74" s="87"/>
      <c r="F74" s="87"/>
      <c r="G74" s="87"/>
      <c r="H74" s="89"/>
      <c r="I74" s="89"/>
      <c r="J74" s="89"/>
      <c r="K74" s="89"/>
      <c r="L74" s="89"/>
      <c r="M74" s="89"/>
      <c r="N74" s="89"/>
      <c r="O74" s="89"/>
      <c r="P74" s="89"/>
      <c r="Q74" s="87"/>
      <c r="R74" s="87"/>
    </row>
    <row r="75" customFormat="false" ht="12" hidden="false" customHeight="true" outlineLevel="0" collapsed="false">
      <c r="A75" s="88"/>
      <c r="B75" s="89"/>
      <c r="C75" s="87"/>
      <c r="D75" s="87"/>
      <c r="E75" s="87"/>
      <c r="F75" s="87"/>
      <c r="G75" s="87"/>
      <c r="H75" s="89"/>
      <c r="I75" s="89"/>
      <c r="J75" s="89"/>
      <c r="K75" s="89"/>
      <c r="L75" s="89"/>
      <c r="M75" s="89"/>
      <c r="N75" s="89"/>
      <c r="O75" s="89"/>
      <c r="P75" s="89"/>
      <c r="Q75" s="87"/>
      <c r="R75" s="87"/>
    </row>
    <row r="76" customFormat="false" ht="12" hidden="false" customHeight="true" outlineLevel="0" collapsed="false">
      <c r="A76" s="88"/>
      <c r="B76" s="89"/>
      <c r="C76" s="87"/>
      <c r="D76" s="87"/>
      <c r="E76" s="87"/>
      <c r="F76" s="87"/>
      <c r="G76" s="87"/>
      <c r="H76" s="89"/>
      <c r="I76" s="89"/>
      <c r="J76" s="89"/>
      <c r="K76" s="89"/>
      <c r="L76" s="89"/>
      <c r="M76" s="89"/>
      <c r="N76" s="89"/>
      <c r="O76" s="89"/>
      <c r="P76" s="89"/>
      <c r="Q76" s="87"/>
      <c r="R76" s="87"/>
    </row>
    <row r="77" customFormat="false" ht="12" hidden="false" customHeight="true" outlineLevel="0" collapsed="false">
      <c r="A77" s="88"/>
      <c r="B77" s="89"/>
      <c r="C77" s="87"/>
      <c r="D77" s="87"/>
      <c r="E77" s="87"/>
      <c r="F77" s="87"/>
      <c r="G77" s="87"/>
      <c r="H77" s="89"/>
      <c r="I77" s="89"/>
      <c r="J77" s="89"/>
      <c r="K77" s="89"/>
      <c r="L77" s="89"/>
      <c r="M77" s="89"/>
      <c r="N77" s="89"/>
      <c r="O77" s="89"/>
      <c r="P77" s="89"/>
      <c r="Q77" s="87"/>
      <c r="R77" s="87"/>
    </row>
    <row r="78" customFormat="false" ht="12" hidden="false" customHeight="true" outlineLevel="0" collapsed="false">
      <c r="A78" s="88"/>
      <c r="B78" s="89"/>
      <c r="C78" s="87"/>
      <c r="D78" s="87"/>
      <c r="E78" s="87"/>
      <c r="F78" s="87"/>
      <c r="G78" s="87"/>
      <c r="H78" s="89"/>
      <c r="I78" s="89"/>
      <c r="J78" s="89"/>
      <c r="K78" s="89"/>
      <c r="L78" s="89"/>
      <c r="M78" s="89"/>
      <c r="N78" s="89"/>
      <c r="O78" s="89"/>
      <c r="P78" s="89"/>
      <c r="Q78" s="87"/>
      <c r="R78" s="87"/>
    </row>
    <row r="79" customFormat="false" ht="12" hidden="false" customHeight="true" outlineLevel="0" collapsed="false">
      <c r="A79" s="88"/>
      <c r="B79" s="89"/>
      <c r="C79" s="87"/>
      <c r="D79" s="87"/>
      <c r="E79" s="87"/>
      <c r="F79" s="87"/>
      <c r="G79" s="87"/>
      <c r="H79" s="89"/>
      <c r="I79" s="89"/>
      <c r="J79" s="89"/>
      <c r="K79" s="89"/>
      <c r="L79" s="89"/>
      <c r="M79" s="89"/>
      <c r="N79" s="89"/>
      <c r="O79" s="89"/>
      <c r="P79" s="89"/>
      <c r="Q79" s="87"/>
      <c r="R79" s="87"/>
    </row>
    <row r="80" customFormat="false" ht="12" hidden="false" customHeight="true" outlineLevel="0" collapsed="false">
      <c r="A80" s="88"/>
      <c r="B80" s="89"/>
      <c r="C80" s="87"/>
      <c r="D80" s="87"/>
      <c r="E80" s="87"/>
      <c r="F80" s="87"/>
      <c r="G80" s="87"/>
      <c r="H80" s="89"/>
      <c r="I80" s="89"/>
      <c r="J80" s="89"/>
      <c r="K80" s="89"/>
      <c r="L80" s="89"/>
      <c r="M80" s="89"/>
      <c r="N80" s="89"/>
      <c r="O80" s="89"/>
      <c r="P80" s="89"/>
      <c r="Q80" s="87"/>
      <c r="R80" s="87"/>
    </row>
    <row r="81" customFormat="false" ht="12" hidden="false" customHeight="true" outlineLevel="0" collapsed="false">
      <c r="A81" s="88"/>
      <c r="B81" s="89"/>
      <c r="C81" s="87"/>
      <c r="D81" s="87"/>
      <c r="E81" s="87"/>
      <c r="F81" s="87"/>
      <c r="G81" s="87"/>
      <c r="H81" s="89"/>
      <c r="I81" s="89"/>
      <c r="J81" s="89"/>
      <c r="K81" s="89"/>
      <c r="L81" s="89"/>
      <c r="M81" s="89"/>
      <c r="N81" s="89"/>
      <c r="O81" s="89"/>
      <c r="P81" s="89"/>
      <c r="Q81" s="87"/>
      <c r="R81" s="87"/>
    </row>
    <row r="82" customFormat="false" ht="12" hidden="false" customHeight="true" outlineLevel="0" collapsed="false">
      <c r="A82" s="88"/>
      <c r="B82" s="89"/>
      <c r="C82" s="87"/>
      <c r="D82" s="87"/>
      <c r="E82" s="87"/>
      <c r="F82" s="87"/>
      <c r="G82" s="87"/>
      <c r="H82" s="89"/>
      <c r="I82" s="89"/>
      <c r="J82" s="89"/>
      <c r="K82" s="89"/>
      <c r="L82" s="89"/>
      <c r="M82" s="89"/>
      <c r="N82" s="89"/>
      <c r="O82" s="89"/>
      <c r="P82" s="89"/>
      <c r="Q82" s="87"/>
      <c r="R82" s="87"/>
    </row>
    <row r="83" customFormat="false" ht="12" hidden="false" customHeight="true" outlineLevel="0" collapsed="false">
      <c r="A83" s="88"/>
      <c r="B83" s="89"/>
      <c r="C83" s="87"/>
      <c r="D83" s="87"/>
      <c r="E83" s="87"/>
      <c r="F83" s="87"/>
      <c r="G83" s="87"/>
      <c r="H83" s="89"/>
      <c r="I83" s="89"/>
      <c r="J83" s="89"/>
      <c r="K83" s="89"/>
      <c r="L83" s="89"/>
      <c r="M83" s="89"/>
      <c r="N83" s="89"/>
      <c r="O83" s="89"/>
      <c r="P83" s="89"/>
      <c r="Q83" s="87"/>
      <c r="R83" s="87"/>
    </row>
    <row r="84" customFormat="false" ht="12" hidden="false" customHeight="true" outlineLevel="0" collapsed="false">
      <c r="A84" s="88"/>
      <c r="B84" s="89"/>
      <c r="C84" s="87"/>
      <c r="D84" s="87"/>
      <c r="E84" s="87"/>
      <c r="F84" s="87"/>
      <c r="G84" s="87"/>
      <c r="H84" s="89"/>
      <c r="I84" s="89"/>
      <c r="J84" s="89"/>
      <c r="K84" s="89"/>
      <c r="L84" s="89"/>
      <c r="M84" s="89"/>
      <c r="N84" s="89"/>
      <c r="O84" s="89"/>
      <c r="P84" s="89"/>
      <c r="Q84" s="87"/>
      <c r="R84" s="87"/>
    </row>
    <row r="85" customFormat="false" ht="12" hidden="false" customHeight="true" outlineLevel="0" collapsed="false">
      <c r="A85" s="88"/>
      <c r="B85" s="89"/>
      <c r="C85" s="87"/>
      <c r="D85" s="87"/>
      <c r="E85" s="87"/>
      <c r="F85" s="87"/>
      <c r="G85" s="87"/>
      <c r="H85" s="87"/>
      <c r="I85" s="142"/>
      <c r="J85" s="142"/>
      <c r="K85" s="142"/>
      <c r="L85" s="142"/>
      <c r="M85" s="142"/>
      <c r="N85" s="142"/>
      <c r="O85" s="142"/>
      <c r="P85" s="142"/>
      <c r="Q85" s="142"/>
      <c r="R85" s="142"/>
    </row>
    <row r="86" customFormat="false" ht="12" hidden="false" customHeight="true" outlineLevel="0" collapsed="false">
      <c r="A86" s="77" t="s">
        <v>121</v>
      </c>
      <c r="B86" s="87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</row>
    <row r="87" customFormat="false" ht="12" hidden="false" customHeight="true" outlineLevel="0" collapsed="false">
      <c r="A87" s="77" t="s">
        <v>0</v>
      </c>
      <c r="F87" s="226"/>
      <c r="G87" s="226"/>
      <c r="H87" s="232"/>
      <c r="O87" s="226"/>
      <c r="P87" s="90"/>
      <c r="Q87" s="90"/>
      <c r="R87" s="90"/>
    </row>
  </sheetData>
  <mergeCells count="26">
    <mergeCell ref="A1:R1"/>
    <mergeCell ref="A2:R2"/>
    <mergeCell ref="A3:R3"/>
    <mergeCell ref="A4:R4"/>
    <mergeCell ref="A5:A6"/>
    <mergeCell ref="B5:B8"/>
    <mergeCell ref="C5:R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R9"/>
    <mergeCell ref="P87:R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85"/>
    <col collapsed="false" customWidth="false" hidden="false" outlineLevel="0" max="6" min="3" style="3" width="11.42"/>
    <col collapsed="false" customWidth="true" hidden="false" outlineLevel="0" max="7" min="7" style="3" width="12.28"/>
    <col collapsed="false" customWidth="true" hidden="false" outlineLevel="0" max="8" min="8" style="3" width="21.56"/>
    <col collapsed="false" customWidth="true" hidden="false" outlineLevel="0" max="9" min="9" style="3" width="14.7"/>
    <col collapsed="false" customWidth="false" hidden="false" outlineLevel="0" max="257" min="10" style="3" width="11.42"/>
  </cols>
  <sheetData>
    <row r="1" customFormat="false" ht="12.75" hidden="false" customHeight="true" outlineLevel="0" collapsed="false">
      <c r="B1" s="23" t="s">
        <v>14</v>
      </c>
      <c r="C1" s="23"/>
      <c r="D1" s="23"/>
      <c r="E1" s="23"/>
      <c r="F1" s="23"/>
      <c r="G1" s="23"/>
      <c r="H1" s="23"/>
      <c r="I1" s="23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12.75" hidden="false" customHeight="true" outlineLevel="0" collapsed="false">
      <c r="B3" s="24" t="s">
        <v>15</v>
      </c>
      <c r="C3" s="24"/>
      <c r="D3" s="24"/>
      <c r="E3" s="24"/>
      <c r="F3" s="24"/>
      <c r="G3" s="24"/>
      <c r="H3" s="24"/>
      <c r="I3" s="24"/>
    </row>
    <row r="4" customFormat="false" ht="24.75" hidden="false" customHeight="tru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9" hidden="false" customHeight="tru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20.25" hidden="false" customHeight="true" outlineLevel="0" collapsed="false">
      <c r="B6" s="26" t="s">
        <v>16</v>
      </c>
      <c r="C6" s="26"/>
      <c r="D6" s="26"/>
      <c r="E6" s="26"/>
      <c r="F6" s="26"/>
      <c r="G6" s="27"/>
      <c r="H6" s="27"/>
      <c r="I6" s="28" t="s">
        <v>17</v>
      </c>
    </row>
    <row r="7" customFormat="false" ht="7.5" hidden="false" customHeight="true" outlineLevel="0" collapsed="false">
      <c r="B7" s="29"/>
      <c r="C7" s="29"/>
      <c r="D7" s="29"/>
      <c r="E7" s="29"/>
      <c r="F7" s="29"/>
      <c r="G7" s="24"/>
      <c r="H7" s="24"/>
      <c r="I7" s="30"/>
    </row>
    <row r="8" customFormat="false" ht="20.25" hidden="false" customHeight="true" outlineLevel="0" collapsed="false">
      <c r="B8" s="31" t="s">
        <v>18</v>
      </c>
      <c r="C8" s="31"/>
      <c r="D8" s="31"/>
      <c r="E8" s="31"/>
      <c r="F8" s="31"/>
      <c r="G8" s="31"/>
      <c r="H8" s="31"/>
      <c r="I8" s="32" t="s">
        <v>19</v>
      </c>
    </row>
    <row r="9" customFormat="false" ht="7.5" hidden="false" customHeight="true" outlineLevel="0" collapsed="false">
      <c r="B9" s="33"/>
      <c r="C9" s="33"/>
      <c r="D9" s="33"/>
      <c r="E9" s="33"/>
      <c r="F9" s="33"/>
      <c r="G9" s="33"/>
      <c r="H9" s="33"/>
      <c r="I9" s="34"/>
    </row>
    <row r="10" customFormat="false" ht="20.25" hidden="false" customHeight="true" outlineLevel="0" collapsed="false">
      <c r="B10" s="31" t="s">
        <v>20</v>
      </c>
      <c r="C10" s="31"/>
      <c r="D10" s="31"/>
      <c r="E10" s="31"/>
      <c r="F10" s="31"/>
      <c r="G10" s="31"/>
      <c r="H10" s="31"/>
      <c r="I10" s="32" t="s">
        <v>21</v>
      </c>
    </row>
    <row r="11" customFormat="false" ht="7.5" hidden="false" customHeight="true" outlineLevel="0" collapsed="false">
      <c r="B11" s="33"/>
      <c r="C11" s="33"/>
      <c r="D11" s="33"/>
      <c r="E11" s="33"/>
      <c r="F11" s="33"/>
      <c r="G11" s="33"/>
      <c r="H11" s="33"/>
      <c r="I11" s="32"/>
    </row>
    <row r="12" customFormat="false" ht="24.75" hidden="false" customHeight="true" outlineLevel="0" collapsed="false">
      <c r="B12" s="35" t="s">
        <v>22</v>
      </c>
      <c r="C12" s="35"/>
      <c r="D12" s="35"/>
      <c r="E12" s="35"/>
      <c r="F12" s="35"/>
      <c r="G12" s="35"/>
      <c r="H12" s="35"/>
      <c r="I12" s="32" t="s">
        <v>23</v>
      </c>
    </row>
    <row r="13" customFormat="false" ht="7.5" hidden="false" customHeight="true" outlineLevel="0" collapsed="false">
      <c r="B13" s="33"/>
      <c r="C13" s="33"/>
      <c r="D13" s="33"/>
      <c r="E13" s="33"/>
      <c r="F13" s="33"/>
      <c r="G13" s="33"/>
      <c r="H13" s="33"/>
      <c r="I13" s="32"/>
    </row>
    <row r="14" customFormat="false" ht="14.25" hidden="false" customHeight="true" outlineLevel="0" collapsed="false">
      <c r="B14" s="35" t="s">
        <v>24</v>
      </c>
      <c r="C14" s="35"/>
      <c r="D14" s="35"/>
      <c r="E14" s="35"/>
      <c r="F14" s="35"/>
      <c r="G14" s="35"/>
      <c r="H14" s="35"/>
      <c r="I14" s="32" t="s">
        <v>25</v>
      </c>
    </row>
    <row r="15" customFormat="false" ht="24.75" hidden="false" customHeight="true" outlineLevel="0" collapsed="false">
      <c r="B15" s="35"/>
      <c r="C15" s="35"/>
      <c r="D15" s="35"/>
      <c r="E15" s="35"/>
      <c r="F15" s="35"/>
      <c r="G15" s="35"/>
      <c r="H15" s="35"/>
      <c r="I15" s="32"/>
    </row>
    <row r="16" customFormat="false" ht="7.5" hidden="false" customHeight="true" outlineLevel="0" collapsed="false">
      <c r="B16" s="35"/>
      <c r="C16" s="35"/>
      <c r="D16" s="35"/>
      <c r="E16" s="35"/>
      <c r="F16" s="35"/>
      <c r="G16" s="35"/>
      <c r="H16" s="35"/>
      <c r="I16" s="34"/>
    </row>
    <row r="17" s="12" customFormat="true" ht="14.25" hidden="false" customHeight="true" outlineLevel="0" collapsed="false">
      <c r="B17" s="31" t="s">
        <v>26</v>
      </c>
      <c r="C17" s="31"/>
      <c r="D17" s="31"/>
      <c r="E17" s="31"/>
      <c r="F17" s="31"/>
      <c r="G17" s="31"/>
      <c r="H17" s="31"/>
      <c r="I17" s="32" t="s">
        <v>27</v>
      </c>
    </row>
    <row r="18" s="36" customFormat="true" ht="24" hidden="false" customHeight="true" outlineLevel="0" collapsed="false">
      <c r="B18" s="31"/>
      <c r="C18" s="31"/>
      <c r="D18" s="31"/>
      <c r="E18" s="31"/>
      <c r="F18" s="31"/>
      <c r="G18" s="31"/>
      <c r="H18" s="31"/>
      <c r="I18" s="32"/>
    </row>
    <row r="19" customFormat="false" ht="7.5" hidden="false" customHeight="true" outlineLevel="0" collapsed="false">
      <c r="B19" s="29"/>
      <c r="C19" s="29"/>
      <c r="D19" s="29"/>
      <c r="E19" s="29"/>
      <c r="F19" s="29"/>
      <c r="G19" s="24"/>
      <c r="H19" s="24"/>
      <c r="I19" s="37"/>
    </row>
    <row r="20" s="12" customFormat="true" ht="12.75" hidden="false" customHeight="true" outlineLevel="0" collapsed="false">
      <c r="B20" s="31" t="s">
        <v>28</v>
      </c>
      <c r="C20" s="31"/>
      <c r="D20" s="31"/>
      <c r="E20" s="31"/>
      <c r="F20" s="31"/>
      <c r="G20" s="31"/>
      <c r="H20" s="31"/>
      <c r="I20" s="32" t="s">
        <v>29</v>
      </c>
    </row>
    <row r="21" s="36" customFormat="true" ht="12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2"/>
    </row>
    <row r="22" customFormat="false" ht="7.5" hidden="false" customHeight="true" outlineLevel="0" collapsed="false">
      <c r="B22" s="29"/>
      <c r="C22" s="29"/>
      <c r="D22" s="29"/>
      <c r="E22" s="29"/>
      <c r="F22" s="29"/>
      <c r="G22" s="24"/>
      <c r="H22" s="24"/>
      <c r="I22" s="37"/>
    </row>
    <row r="23" s="12" customFormat="true" ht="12.75" hidden="false" customHeight="true" outlineLevel="0" collapsed="false">
      <c r="B23" s="31" t="s">
        <v>30</v>
      </c>
      <c r="C23" s="31"/>
      <c r="D23" s="31"/>
      <c r="E23" s="31"/>
      <c r="F23" s="31"/>
      <c r="G23" s="31"/>
      <c r="H23" s="31"/>
      <c r="I23" s="32" t="s">
        <v>31</v>
      </c>
    </row>
    <row r="24" s="36" customFormat="true" ht="24.75" hidden="false" customHeight="true" outlineLevel="0" collapsed="false">
      <c r="B24" s="31"/>
      <c r="C24" s="31"/>
      <c r="D24" s="31"/>
      <c r="E24" s="31"/>
      <c r="F24" s="31"/>
      <c r="G24" s="31"/>
      <c r="H24" s="31"/>
      <c r="I24" s="32"/>
    </row>
    <row r="25" customFormat="false" ht="7.5" hidden="false" customHeight="true" outlineLevel="0" collapsed="false">
      <c r="B25" s="29"/>
      <c r="C25" s="29"/>
      <c r="D25" s="29"/>
      <c r="E25" s="29"/>
      <c r="F25" s="29"/>
      <c r="G25" s="24"/>
      <c r="H25" s="24"/>
      <c r="I25" s="37"/>
    </row>
    <row r="26" s="12" customFormat="true" ht="14.25" hidden="false" customHeight="true" outlineLevel="0" collapsed="false">
      <c r="B26" s="31" t="s">
        <v>32</v>
      </c>
      <c r="C26" s="31"/>
      <c r="D26" s="31"/>
      <c r="E26" s="31"/>
      <c r="F26" s="31"/>
      <c r="G26" s="31"/>
      <c r="H26" s="31"/>
      <c r="I26" s="32" t="s">
        <v>33</v>
      </c>
    </row>
    <row r="27" s="36" customFormat="true" ht="24" hidden="false" customHeight="true" outlineLevel="0" collapsed="false">
      <c r="B27" s="31"/>
      <c r="C27" s="31"/>
      <c r="D27" s="31"/>
      <c r="E27" s="31"/>
      <c r="F27" s="31"/>
      <c r="G27" s="31"/>
      <c r="H27" s="31"/>
      <c r="I27" s="32"/>
    </row>
    <row r="28" customFormat="false" ht="7.5" hidden="false" customHeight="true" outlineLevel="0" collapsed="false">
      <c r="B28" s="29"/>
      <c r="C28" s="29"/>
      <c r="D28" s="29"/>
      <c r="E28" s="29"/>
      <c r="F28" s="29"/>
      <c r="G28" s="24"/>
      <c r="H28" s="24"/>
      <c r="I28" s="37"/>
    </row>
    <row r="29" s="12" customFormat="true" ht="12.75" hidden="false" customHeight="true" outlineLevel="0" collapsed="false">
      <c r="B29" s="31" t="s">
        <v>34</v>
      </c>
      <c r="C29" s="31"/>
      <c r="D29" s="31"/>
      <c r="E29" s="31"/>
      <c r="F29" s="31"/>
      <c r="G29" s="31"/>
      <c r="H29" s="31"/>
      <c r="I29" s="32" t="s">
        <v>35</v>
      </c>
    </row>
    <row r="30" s="38" customFormat="true" ht="27" hidden="false" customHeight="true" outlineLevel="0" collapsed="false">
      <c r="B30" s="31"/>
      <c r="C30" s="31"/>
      <c r="D30" s="31"/>
      <c r="E30" s="31"/>
      <c r="F30" s="31"/>
      <c r="G30" s="31"/>
      <c r="H30" s="31"/>
      <c r="I30" s="32"/>
    </row>
    <row r="31" customFormat="false" ht="7.5" hidden="false" customHeight="true" outlineLevel="0" collapsed="false">
      <c r="B31" s="29" t="s">
        <v>36</v>
      </c>
      <c r="C31" s="29"/>
      <c r="D31" s="29"/>
      <c r="E31" s="29"/>
      <c r="F31" s="29"/>
      <c r="G31" s="24"/>
      <c r="H31" s="24"/>
      <c r="I31" s="37"/>
    </row>
    <row r="32" s="12" customFormat="true" ht="14.25" hidden="false" customHeight="true" outlineLevel="0" collapsed="false">
      <c r="B32" s="31" t="s">
        <v>37</v>
      </c>
      <c r="C32" s="31"/>
      <c r="D32" s="31"/>
      <c r="E32" s="31"/>
      <c r="F32" s="31"/>
      <c r="G32" s="31"/>
      <c r="H32" s="31"/>
      <c r="I32" s="32" t="s">
        <v>38</v>
      </c>
    </row>
    <row r="33" s="36" customFormat="true" ht="24" hidden="false" customHeight="true" outlineLevel="0" collapsed="false">
      <c r="B33" s="31"/>
      <c r="C33" s="31"/>
      <c r="D33" s="31"/>
      <c r="E33" s="31"/>
      <c r="F33" s="31"/>
      <c r="G33" s="31"/>
      <c r="H33" s="31"/>
      <c r="I33" s="32"/>
    </row>
    <row r="34" customFormat="false" ht="7.5" hidden="false" customHeight="true" outlineLevel="0" collapsed="false">
      <c r="B34" s="29"/>
      <c r="C34" s="29"/>
      <c r="D34" s="29"/>
      <c r="E34" s="29"/>
      <c r="F34" s="29"/>
      <c r="G34" s="24"/>
      <c r="H34" s="24"/>
      <c r="I34" s="37"/>
    </row>
    <row r="35" s="12" customFormat="true" ht="14.25" hidden="false" customHeight="true" outlineLevel="0" collapsed="false">
      <c r="B35" s="31" t="s">
        <v>39</v>
      </c>
      <c r="C35" s="31"/>
      <c r="D35" s="31"/>
      <c r="E35" s="31"/>
      <c r="F35" s="31"/>
      <c r="G35" s="31"/>
      <c r="H35" s="31"/>
      <c r="I35" s="32" t="s">
        <v>40</v>
      </c>
    </row>
    <row r="36" s="36" customFormat="true" ht="24" hidden="false" customHeight="true" outlineLevel="0" collapsed="false">
      <c r="B36" s="31"/>
      <c r="C36" s="31"/>
      <c r="D36" s="31"/>
      <c r="E36" s="31"/>
      <c r="F36" s="31"/>
      <c r="G36" s="31"/>
      <c r="H36" s="31"/>
      <c r="I36" s="32"/>
    </row>
    <row r="37" customFormat="false" ht="7.5" hidden="false" customHeight="true" outlineLevel="0" collapsed="false">
      <c r="B37" s="29"/>
      <c r="C37" s="29"/>
      <c r="D37" s="29"/>
      <c r="E37" s="29"/>
      <c r="F37" s="29"/>
      <c r="G37" s="24"/>
      <c r="H37" s="24"/>
      <c r="I37" s="37"/>
    </row>
    <row r="38" s="12" customFormat="true" ht="14.25" hidden="false" customHeight="true" outlineLevel="0" collapsed="false">
      <c r="B38" s="31" t="s">
        <v>41</v>
      </c>
      <c r="C38" s="31"/>
      <c r="D38" s="31"/>
      <c r="E38" s="31"/>
      <c r="F38" s="31"/>
      <c r="G38" s="31"/>
      <c r="H38" s="31"/>
      <c r="I38" s="32" t="s">
        <v>42</v>
      </c>
    </row>
    <row r="39" s="36" customFormat="true" ht="24" hidden="false" customHeight="true" outlineLevel="0" collapsed="false">
      <c r="B39" s="31"/>
      <c r="C39" s="31"/>
      <c r="D39" s="31"/>
      <c r="E39" s="31"/>
      <c r="F39" s="31"/>
      <c r="G39" s="31"/>
      <c r="H39" s="31"/>
      <c r="I39" s="32"/>
    </row>
    <row r="40" s="36" customFormat="true" ht="15.75" hidden="false" customHeight="true" outlineLevel="0" collapsed="false">
      <c r="B40" s="35" t="s">
        <v>43</v>
      </c>
      <c r="C40" s="35"/>
      <c r="D40" s="35"/>
      <c r="E40" s="35"/>
      <c r="F40" s="35"/>
      <c r="G40" s="35"/>
      <c r="H40" s="35"/>
      <c r="I40" s="32" t="s">
        <v>44</v>
      </c>
    </row>
    <row r="41" s="36" customFormat="true" ht="15.75" hidden="false" customHeight="true" outlineLevel="0" collapsed="false">
      <c r="B41" s="35" t="s">
        <v>45</v>
      </c>
      <c r="C41" s="35"/>
      <c r="D41" s="35"/>
      <c r="E41" s="35"/>
      <c r="F41" s="35"/>
      <c r="G41" s="35"/>
      <c r="H41" s="35"/>
      <c r="I41" s="32" t="s">
        <v>46</v>
      </c>
    </row>
    <row r="42" s="36" customFormat="true" ht="15.75" hidden="false" customHeight="true" outlineLevel="0" collapsed="false">
      <c r="B42" s="35" t="s">
        <v>47</v>
      </c>
      <c r="C42" s="35"/>
      <c r="D42" s="35"/>
      <c r="E42" s="35"/>
      <c r="F42" s="35"/>
      <c r="G42" s="35"/>
      <c r="H42" s="35"/>
      <c r="I42" s="32" t="s">
        <v>48</v>
      </c>
    </row>
    <row r="43" customFormat="false" ht="7.5" hidden="false" customHeight="true" outlineLevel="0" collapsed="false">
      <c r="B43" s="29"/>
      <c r="C43" s="29"/>
      <c r="D43" s="29"/>
      <c r="E43" s="29"/>
      <c r="F43" s="29"/>
      <c r="G43" s="24"/>
      <c r="H43" s="24"/>
      <c r="I43" s="37"/>
    </row>
    <row r="44" s="12" customFormat="true" ht="14.25" hidden="false" customHeight="true" outlineLevel="0" collapsed="false">
      <c r="B44" s="31" t="s">
        <v>49</v>
      </c>
      <c r="C44" s="31"/>
      <c r="D44" s="31"/>
      <c r="E44" s="31"/>
      <c r="F44" s="31"/>
      <c r="G44" s="31"/>
      <c r="H44" s="31"/>
      <c r="I44" s="32" t="s">
        <v>50</v>
      </c>
    </row>
    <row r="45" s="36" customFormat="true" ht="24" hidden="false" customHeight="true" outlineLevel="0" collapsed="false">
      <c r="B45" s="31"/>
      <c r="C45" s="31"/>
      <c r="D45" s="31"/>
      <c r="E45" s="31"/>
      <c r="F45" s="31"/>
      <c r="G45" s="31"/>
      <c r="H45" s="31"/>
      <c r="I45" s="32"/>
    </row>
    <row r="46" customFormat="false" ht="7.5" hidden="false" customHeight="true" outlineLevel="0" collapsed="false">
      <c r="B46" s="29"/>
      <c r="C46" s="29"/>
      <c r="D46" s="29"/>
      <c r="E46" s="29"/>
      <c r="F46" s="29"/>
      <c r="G46" s="24"/>
      <c r="H46" s="24"/>
      <c r="I46" s="37"/>
    </row>
    <row r="47" s="13" customFormat="true" ht="12.75" hidden="false" customHeight="true" outlineLevel="0" collapsed="false">
      <c r="B47" s="31" t="s">
        <v>51</v>
      </c>
      <c r="C47" s="31"/>
      <c r="D47" s="31"/>
      <c r="E47" s="31"/>
      <c r="F47" s="31"/>
      <c r="G47" s="31"/>
      <c r="H47" s="31"/>
      <c r="I47" s="39" t="s">
        <v>52</v>
      </c>
    </row>
    <row r="48" s="13" customFormat="tru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9"/>
    </row>
    <row r="49" customFormat="false" ht="7.5" hidden="false" customHeight="true" outlineLevel="0" collapsed="false">
      <c r="B49" s="29"/>
      <c r="C49" s="29"/>
      <c r="D49" s="29"/>
      <c r="E49" s="29"/>
      <c r="F49" s="29"/>
      <c r="G49" s="24"/>
      <c r="H49" s="24"/>
      <c r="I49" s="37"/>
    </row>
    <row r="50" s="12" customFormat="true" ht="14.25" hidden="false" customHeight="true" outlineLevel="0" collapsed="false">
      <c r="A50" s="40"/>
      <c r="B50" s="35" t="s">
        <v>53</v>
      </c>
      <c r="C50" s="35"/>
      <c r="D50" s="35"/>
      <c r="E50" s="35"/>
      <c r="F50" s="35"/>
      <c r="G50" s="35"/>
      <c r="H50" s="35"/>
      <c r="I50" s="32" t="s">
        <v>54</v>
      </c>
    </row>
    <row r="51" s="36" customFormat="true" ht="24" hidden="false" customHeight="true" outlineLevel="0" collapsed="false">
      <c r="A51" s="41"/>
      <c r="B51" s="35"/>
      <c r="C51" s="35"/>
      <c r="D51" s="35"/>
      <c r="E51" s="35"/>
      <c r="F51" s="35"/>
      <c r="G51" s="35"/>
      <c r="H51" s="35"/>
      <c r="I51" s="32"/>
    </row>
    <row r="52" customFormat="false" ht="7.5" hidden="false" customHeight="true" outlineLevel="0" collapsed="false">
      <c r="A52" s="42"/>
      <c r="B52" s="43"/>
      <c r="C52" s="43"/>
      <c r="D52" s="43"/>
      <c r="E52" s="43"/>
      <c r="F52" s="43"/>
      <c r="G52" s="44"/>
      <c r="H52" s="44"/>
      <c r="I52" s="45"/>
    </row>
    <row r="53" s="13" customFormat="true" ht="12.75" hidden="false" customHeight="true" outlineLevel="0" collapsed="false">
      <c r="A53" s="46"/>
      <c r="B53" s="47" t="s">
        <v>55</v>
      </c>
      <c r="C53" s="47"/>
      <c r="D53" s="47"/>
      <c r="E53" s="47"/>
      <c r="F53" s="47"/>
      <c r="G53" s="47"/>
      <c r="H53" s="47"/>
      <c r="I53" s="48" t="s">
        <v>56</v>
      </c>
    </row>
    <row r="54" s="13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8"/>
    </row>
    <row r="55" customFormat="false" ht="7.5" hidden="false" customHeight="true" outlineLevel="0" collapsed="false">
      <c r="B55" s="29"/>
      <c r="C55" s="29"/>
      <c r="D55" s="29"/>
      <c r="E55" s="29"/>
      <c r="F55" s="29"/>
      <c r="G55" s="24"/>
      <c r="H55" s="24"/>
      <c r="I55" s="37"/>
    </row>
    <row r="56" s="13" customFormat="true" ht="12.75" hidden="false" customHeight="true" outlineLevel="0" collapsed="false">
      <c r="B56" s="31" t="s">
        <v>57</v>
      </c>
      <c r="C56" s="31"/>
      <c r="D56" s="31"/>
      <c r="E56" s="31"/>
      <c r="F56" s="31"/>
      <c r="G56" s="31"/>
      <c r="H56" s="31"/>
      <c r="I56" s="39" t="s">
        <v>58</v>
      </c>
    </row>
    <row r="57" s="13" customFormat="true" ht="25.5" hidden="false" customHeight="true" outlineLevel="0" collapsed="false">
      <c r="B57" s="31"/>
      <c r="C57" s="31"/>
      <c r="D57" s="31"/>
      <c r="E57" s="31"/>
      <c r="F57" s="31"/>
      <c r="G57" s="31"/>
      <c r="H57" s="31"/>
      <c r="I57" s="39"/>
    </row>
    <row r="58" customFormat="false" ht="7.5" hidden="false" customHeight="true" outlineLevel="0" collapsed="false">
      <c r="B58" s="29"/>
      <c r="C58" s="29"/>
      <c r="D58" s="29"/>
      <c r="E58" s="29"/>
      <c r="F58" s="29"/>
      <c r="G58" s="24"/>
      <c r="H58" s="24"/>
      <c r="I58" s="37"/>
    </row>
    <row r="59" s="12" customFormat="true" ht="14.25" hidden="false" customHeight="true" outlineLevel="0" collapsed="false">
      <c r="B59" s="31" t="s">
        <v>59</v>
      </c>
      <c r="C59" s="31"/>
      <c r="D59" s="31"/>
      <c r="E59" s="31"/>
      <c r="F59" s="31"/>
      <c r="G59" s="31"/>
      <c r="H59" s="31"/>
      <c r="I59" s="32" t="s">
        <v>60</v>
      </c>
    </row>
    <row r="60" s="36" customFormat="true" ht="24" hidden="false" customHeight="true" outlineLevel="0" collapsed="false">
      <c r="B60" s="31"/>
      <c r="C60" s="31"/>
      <c r="D60" s="31"/>
      <c r="E60" s="31"/>
      <c r="F60" s="31"/>
      <c r="G60" s="31"/>
      <c r="H60" s="31"/>
      <c r="I60" s="32"/>
    </row>
    <row r="61" customFormat="false" ht="7.5" hidden="false" customHeight="true" outlineLevel="0" collapsed="false">
      <c r="B61" s="29"/>
      <c r="C61" s="29"/>
      <c r="D61" s="29"/>
      <c r="E61" s="29"/>
      <c r="F61" s="29"/>
      <c r="G61" s="24"/>
      <c r="H61" s="24"/>
      <c r="I61" s="37"/>
    </row>
    <row r="62" s="12" customFormat="true" ht="14.25" hidden="false" customHeight="true" outlineLevel="0" collapsed="false">
      <c r="B62" s="31" t="s">
        <v>61</v>
      </c>
      <c r="C62" s="31"/>
      <c r="D62" s="31"/>
      <c r="E62" s="31"/>
      <c r="F62" s="31"/>
      <c r="G62" s="31"/>
      <c r="H62" s="31"/>
      <c r="I62" s="32" t="s">
        <v>62</v>
      </c>
    </row>
    <row r="63" s="36" customFormat="true" ht="24" hidden="false" customHeight="true" outlineLevel="0" collapsed="false">
      <c r="B63" s="31"/>
      <c r="C63" s="31"/>
      <c r="D63" s="31"/>
      <c r="E63" s="31"/>
      <c r="F63" s="31"/>
      <c r="G63" s="31"/>
      <c r="H63" s="31"/>
      <c r="I63" s="32"/>
    </row>
    <row r="64" customFormat="false" ht="7.5" hidden="false" customHeight="true" outlineLevel="0" collapsed="false">
      <c r="B64" s="29"/>
      <c r="C64" s="29"/>
      <c r="D64" s="29"/>
      <c r="E64" s="29"/>
      <c r="F64" s="29"/>
      <c r="G64" s="24"/>
      <c r="H64" s="24"/>
      <c r="I64" s="30"/>
    </row>
    <row r="65" s="49" customFormat="true" ht="15.75" hidden="false" customHeight="true" outlineLevel="0" collapsed="false">
      <c r="B65" s="50" t="s">
        <v>63</v>
      </c>
      <c r="C65" s="50"/>
      <c r="D65" s="50"/>
      <c r="E65" s="50"/>
      <c r="F65" s="50"/>
      <c r="G65" s="50"/>
      <c r="H65" s="50"/>
      <c r="I65" s="50"/>
    </row>
    <row r="66" s="13" customFormat="true" ht="12.75" hidden="false" customHeight="true" outlineLevel="0" collapsed="false">
      <c r="B66" s="31" t="s">
        <v>64</v>
      </c>
      <c r="C66" s="31"/>
      <c r="D66" s="31"/>
      <c r="E66" s="31"/>
      <c r="F66" s="31"/>
      <c r="G66" s="31"/>
      <c r="H66" s="31"/>
      <c r="I66" s="39" t="s">
        <v>65</v>
      </c>
    </row>
    <row r="67" s="13" customFormat="true" ht="36" hidden="false" customHeight="true" outlineLevel="0" collapsed="false">
      <c r="B67" s="31"/>
      <c r="C67" s="31"/>
      <c r="D67" s="31"/>
      <c r="E67" s="31"/>
      <c r="F67" s="31"/>
      <c r="G67" s="31"/>
      <c r="H67" s="31"/>
      <c r="I67" s="39"/>
    </row>
    <row r="68" customFormat="false" ht="12.75" hidden="false" customHeight="true" outlineLevel="0" collapsed="false">
      <c r="B68" s="31" t="s">
        <v>66</v>
      </c>
      <c r="C68" s="31"/>
      <c r="D68" s="31"/>
      <c r="E68" s="31"/>
      <c r="F68" s="31"/>
      <c r="G68" s="31"/>
      <c r="H68" s="31"/>
      <c r="I68" s="32" t="s">
        <v>67</v>
      </c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2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51"/>
    </row>
    <row r="71" customFormat="false" ht="12.75" hidden="false" customHeight="true" outlineLevel="0" collapsed="false">
      <c r="B71" s="31" t="s">
        <v>68</v>
      </c>
      <c r="C71" s="31"/>
      <c r="D71" s="31"/>
      <c r="E71" s="31"/>
      <c r="F71" s="31"/>
      <c r="G71" s="31"/>
      <c r="H71" s="31"/>
      <c r="I71" s="32" t="s">
        <v>69</v>
      </c>
    </row>
    <row r="72" customFormat="false" ht="6.75" hidden="false" customHeight="true" outlineLevel="0" collapsed="false">
      <c r="B72" s="31"/>
      <c r="C72" s="31"/>
      <c r="D72" s="31"/>
      <c r="E72" s="31"/>
      <c r="F72" s="31"/>
      <c r="G72" s="31"/>
      <c r="H72" s="31"/>
      <c r="I72" s="32"/>
    </row>
    <row r="73" s="36" customFormat="true" ht="10.5" hidden="false" customHeight="true" outlineLevel="0" collapsed="false">
      <c r="B73" s="35" t="s">
        <v>70</v>
      </c>
      <c r="C73" s="35"/>
      <c r="D73" s="35"/>
      <c r="E73" s="35"/>
      <c r="F73" s="35"/>
      <c r="G73" s="35"/>
      <c r="H73" s="35"/>
      <c r="I73" s="32" t="s">
        <v>71</v>
      </c>
    </row>
    <row r="74" s="36" customFormat="true" ht="15.75" hidden="false" customHeight="true" outlineLevel="0" collapsed="false">
      <c r="B74" s="35" t="s">
        <v>72</v>
      </c>
      <c r="C74" s="35"/>
      <c r="D74" s="35"/>
      <c r="E74" s="35"/>
      <c r="F74" s="35"/>
      <c r="G74" s="35"/>
      <c r="H74" s="35"/>
      <c r="I74" s="32" t="s">
        <v>73</v>
      </c>
    </row>
    <row r="75" customFormat="false" ht="12.75" hidden="false" customHeight="false" outlineLevel="0" collapsed="false">
      <c r="H75" s="49"/>
      <c r="I75" s="52"/>
    </row>
  </sheetData>
  <mergeCells count="51">
    <mergeCell ref="B1:I2"/>
    <mergeCell ref="B3:I4"/>
    <mergeCell ref="B6:F6"/>
    <mergeCell ref="B8:H8"/>
    <mergeCell ref="B10:H10"/>
    <mergeCell ref="B12:H12"/>
    <mergeCell ref="B14:H15"/>
    <mergeCell ref="I14:I15"/>
    <mergeCell ref="B16:H16"/>
    <mergeCell ref="B17:H18"/>
    <mergeCell ref="I17:I18"/>
    <mergeCell ref="B20:H21"/>
    <mergeCell ref="I20:I21"/>
    <mergeCell ref="B23:H24"/>
    <mergeCell ref="I23:I24"/>
    <mergeCell ref="B26:H27"/>
    <mergeCell ref="I26:I27"/>
    <mergeCell ref="B29:H30"/>
    <mergeCell ref="I29:I30"/>
    <mergeCell ref="B32:H33"/>
    <mergeCell ref="I32:I33"/>
    <mergeCell ref="B35:H36"/>
    <mergeCell ref="I35:I36"/>
    <mergeCell ref="B38:H39"/>
    <mergeCell ref="I38:I39"/>
    <mergeCell ref="B40:H40"/>
    <mergeCell ref="B41:H41"/>
    <mergeCell ref="B42:H42"/>
    <mergeCell ref="B44:H45"/>
    <mergeCell ref="I44:I45"/>
    <mergeCell ref="B47:H48"/>
    <mergeCell ref="I47:I48"/>
    <mergeCell ref="B50:H51"/>
    <mergeCell ref="I50:I51"/>
    <mergeCell ref="B53:H54"/>
    <mergeCell ref="I53:I54"/>
    <mergeCell ref="B56:H57"/>
    <mergeCell ref="I56:I57"/>
    <mergeCell ref="B59:H60"/>
    <mergeCell ref="I59:I60"/>
    <mergeCell ref="B62:H63"/>
    <mergeCell ref="I62:I63"/>
    <mergeCell ref="B65:H65"/>
    <mergeCell ref="B66:H67"/>
    <mergeCell ref="I66:I67"/>
    <mergeCell ref="B68:H69"/>
    <mergeCell ref="I68:I69"/>
    <mergeCell ref="B71:H72"/>
    <mergeCell ref="I71:I72"/>
    <mergeCell ref="B73:H73"/>
    <mergeCell ref="B74:H74"/>
  </mergeCells>
  <hyperlinks>
    <hyperlink ref="B8" location="Erläuterungen!A1" display="Begriffliche und methodische 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e"/>
    <hyperlink ref="B12" location="SB01!A1" display="Bewilligte Anträge von Januar 2007 bis Juni 2008&#10;nach Geschlecht der Empfänger/-innen"/>
    <hyperlink ref="I12" location="SB01!A1" display="SB 1"/>
    <hyperlink ref="B14" location="SB02!A1" display="Bewilligte Anträge von Januar 2007 bis Juni 2008 und Lebendgeborene 2007                                                                                             - Anteil der Väter mit Elterngeldbezug nach Anzahl der im Jahr 2007 geborenen Kinder an den Lebendgeborenen 2007 -"/>
    <hyperlink ref="I14" location="SB02!A1" display="SB 2"/>
    <hyperlink ref="B17" location="T01!A1" display="Bewilligte Anträge von Januar 2007 bis Juni 2008&#10;nach Geschlecht und Familienstand der Empfänger/-innen sowie Inanspruchnahme der Verlängerungsoption"/>
    <hyperlink ref="I17" location="T01!A1" display="Tab 1"/>
    <hyperlink ref="B20" location="T02!A1" display="Bewilligte Anträge von Januar 2007 bis Juni 2008  &#10;nach Geschlecht, Altersgruppen und Familienstand der Empfänger/-innen                        "/>
    <hyperlink ref="I20" location="T02!A1" display="Tab 2"/>
    <hyperlink ref="B23" location="T03!A1" display="Bewilligte Anträge von Januar 2007 bis Juni 2008&#10;nach Geschlecht und Familienstand der Empfänger/-innen sowie nach Anzahl der Kinder im Haushalt               "/>
    <hyperlink ref="I23" location="T03!A1" display="Tab 3"/>
    <hyperlink ref="B26" location="T04!A1" display="Bewilligte Anträge von Januar 2007 bis Juni 2008 &#10;nach Geschlecht der Empfänger/-innen und Höhe des Elterngeldes sowie nach Anzahl der Kinder&#10;im Haushalt                                  "/>
    <hyperlink ref="I26" location="T04!A1" display="Tab 4"/>
    <hyperlink ref="B29" location="T05!A1" display="Bewilligte Anträge von Januar 2007bis Juni 2008&#10;nach Staatsangehörigkeit und Wohnsitz/gewöhnlichem Aufenthalt der Empfänger/-innen                                                       "/>
    <hyperlink ref="I29" location="T05!A1" display="Tab 5"/>
    <hyperlink ref="B32" location="T06!A1" display="Bewilligte Anträge von Januar 2007 bis Juni 2008&#10;nach Geschlecht der Empfänger/-innen, Höhe des Elterngeldes sowie nach Art der Berechtigung &#10;des Elterngeldbezugs (§ 1 BEEG)                                            "/>
    <hyperlink ref="I32" location="T06!A1" display="Tab 6"/>
    <hyperlink ref="B35" location="T07!A1" display="Bewilligte Anträge von Januar 2007 bis Juni 2008&#10;nach Geschlecht der Empfänger/-innen, Höhe des Elterngeldes sowie nach Grundlage der Elterngeldberechnung (§ 2 BEEG)                                             "/>
    <hyperlink ref="I35" location="T07!A1" display="Tab 7"/>
    <hyperlink ref="B38" location="T08.1!A1" display="Bewilligte Anträge von Januar 2007 bis Juni 2008 &#10;nach Geschlecht der Empfänger/-innen, Grundlage der Elterngeldberechnung (§ 2 BEEG) sowie nach Höhe des Elterngeldes            "/>
    <hyperlink ref="I38" location="T08.1!A1" display="Tab 8"/>
    <hyperlink ref="B40" location="T08.1!A1" display=" - Männlich -"/>
    <hyperlink ref="I40" location="T08.1!A1" display="Tab 8.1"/>
    <hyperlink ref="B41" location="T08.2!A1" display=" - Weiblich -"/>
    <hyperlink ref="I41" location="T08.2!A1" display="Tab 8.2"/>
    <hyperlink ref="B42" location="T08.3!A1" display=" - Insgesamt -"/>
    <hyperlink ref="I42" location="T08.3!A1" display="Tab 8.3"/>
    <hyperlink ref="B44" location="T09!A1" display="Bewilligte Anträge von Januar 2007 bis Juni 2008&#10;nach Geschlecht der Empfänger/-innen sowie Art und Höhe eines angerechneten Transfereinkommens (§3 BEEG)            "/>
    <hyperlink ref="I44" location="T09!A1" display="Tab 9"/>
    <hyperlink ref="B47" location="T10!A1" display="Bewilligte Anträge von Januar 2007 bis Juni 2008&#10;nach Geschlecht der Empfänger/-innen, Höhe und voraussichtlicher Bezugsdauer des Elterngeldes                              "/>
    <hyperlink ref="I47" location="T10!A1" display="Tab 10"/>
    <hyperlink ref="B50" location="T11!A1" display="Bewilligte Partneranträge von Januar 2007 bis Juni 2008  &#10;nach Geschlecht und Familienstand der Empfänger/-innen sowie Alter des Kindes in Monaten zum Zeitpunkt der Inanspruchnahme durch den Partner mit der kürzeren Bezugsdauer                            "/>
    <hyperlink ref="I50" location="T11!A1" display="Tab 11"/>
    <hyperlink ref="B53" location="T12!A1" display="Bewilligte Partneranträge von Januar 2007 bis Juni 2008&#10;nach Geschlecht des Erstantragstellers und jeweiliger Bezugsdauer                       "/>
    <hyperlink ref="I53" location="T12!A1" display="Tab 12"/>
    <hyperlink ref="B56" location="T13!A1" display="Bewilligte Anträge von Januar 2007 bis Juni 2008 &#10;nach Geschlecht der Empfänger/-innen, Höhe und voraussichtlicher Bezugsdauer des Elterngeldes                         "/>
    <hyperlink ref="I56" location="T13!A1" display="Tab 13"/>
    <hyperlink ref="B59" location="T14!A1" display="Bewilligte Anträge von Januar 2007 bis Juni 2008&#10;nach Geschlecht und Familienstand der Empfänger/-innen sowie der voraussichtlichen Bezugsdauer des Elterngeldes               "/>
    <hyperlink ref="I59" location="T14!A1" display="Tab 14"/>
    <hyperlink ref="B62" location="T15!A1" display="Bewilligte Anträge von Januar 2007 bis Juni 2008&#10;nach Geschlecht und Familienstand der Empfänger/-innen sowie der voraussichtlichen Bezugsdauer des Elterngeldes mit Inanspruchnahme der Verlängerungsoption               "/>
    <hyperlink ref="I62" location="T15!A1" display="Tab 15"/>
    <hyperlink ref="B66" location="T20!A1" display="Bewilligte Anträge von Januar 2007 bis Juni 2008 &#10;nach Geschlecht der Empfänger/ -innen, Grundlage der Elterngeldberechnung, voraussichtlicher Bezugsdauer des Elterngeldes und Ländern&#10;  "/>
    <hyperlink ref="I66" location="T20!A1" display="LT Tab 20"/>
    <hyperlink ref="B68" location="T21!A1" display="Bewilligte Anträge von Januar 2007 bis Juni 2008 &#10;nach Geschlecht der Empfänger/ -innen, voraussichtlicher Bezugsdauer des Elterngeldes und Ländern    "/>
    <hyperlink ref="I68" location="T21!A1" display="LT Tab 21"/>
    <hyperlink ref="B71" location="T22.1!A1" display="Anzahl der geborenen Kinder 2007 und Anteil der Empfänger/ -innen mit Elterngeldbezug nach Ländern    "/>
    <hyperlink ref="I71" location="T22.1!A1" display="LT Tab 22"/>
    <hyperlink ref="B73" location="T22.1!A1" display=" - Anteil der Väter -"/>
    <hyperlink ref="I73" location="T22.1!A1" display="Tab 22.1"/>
    <hyperlink ref="B74" location="T22.2!A1" display=" - Anteil der Mütter -"/>
    <hyperlink ref="I74" location="T22.2!A1" display="Tab 22.2"/>
  </hyperlinks>
  <printOptions headings="false" gridLines="false" gridLinesSet="true" horizontalCentered="true" verticalCentered="false"/>
  <pageMargins left="0.590277777777778" right="0.590277777777778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1.56"/>
    <col collapsed="false" customWidth="true" hidden="false" outlineLevel="0" max="2" min="2" style="152" width="10.13"/>
    <col collapsed="false" customWidth="true" hidden="false" outlineLevel="0" max="14" min="3" style="152" width="6.41"/>
    <col collapsed="false" customWidth="false" hidden="false" outlineLevel="0" max="257" min="15" style="152" width="11.42"/>
  </cols>
  <sheetData>
    <row r="1" customFormat="false" ht="12" hidden="false" customHeight="false" outlineLevel="0" collapsed="false">
      <c r="A1" s="213" t="s">
        <v>4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false" outlineLevel="0" collapsed="false">
      <c r="A2" s="214" t="s">
        <v>1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3" customFormat="false" ht="12" hidden="false" customHeight="false" outlineLevel="0" collapsed="false">
      <c r="A3" s="214" t="s">
        <v>403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</row>
    <row r="4" customFormat="false" ht="12" hidden="false" customHeight="false" outlineLevel="0" collapsed="false">
      <c r="A4" s="216" t="s">
        <v>404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customFormat="false" ht="48" hidden="false" customHeight="true" outlineLevel="0" collapsed="false">
      <c r="A5" s="217" t="s">
        <v>405</v>
      </c>
      <c r="B5" s="98" t="s">
        <v>406</v>
      </c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customFormat="false" ht="30" hidden="false" customHeight="true" outlineLevel="0" collapsed="false">
      <c r="A6" s="218" t="s">
        <v>81</v>
      </c>
      <c r="B6" s="233" t="s">
        <v>407</v>
      </c>
      <c r="C6" s="234" t="n">
        <v>1</v>
      </c>
      <c r="D6" s="234" t="n">
        <v>2</v>
      </c>
      <c r="E6" s="234" t="n">
        <v>3</v>
      </c>
      <c r="F6" s="234" t="n">
        <v>4</v>
      </c>
      <c r="G6" s="234" t="n">
        <v>5</v>
      </c>
      <c r="H6" s="234" t="n">
        <v>6</v>
      </c>
      <c r="I6" s="234" t="n">
        <v>7</v>
      </c>
      <c r="J6" s="234" t="n">
        <v>8</v>
      </c>
      <c r="K6" s="234" t="n">
        <v>9</v>
      </c>
      <c r="L6" s="234" t="n">
        <v>10</v>
      </c>
      <c r="M6" s="234" t="n">
        <v>11</v>
      </c>
      <c r="N6" s="234" t="n">
        <v>12</v>
      </c>
    </row>
    <row r="7" customFormat="false" ht="24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</row>
    <row r="8" s="237" customFormat="true" ht="24" hidden="false" customHeight="true" outlineLevel="0" collapsed="false">
      <c r="A8" s="212" t="s">
        <v>408</v>
      </c>
      <c r="B8" s="235" t="n">
        <v>9462</v>
      </c>
      <c r="C8" s="236" t="n">
        <v>87</v>
      </c>
      <c r="D8" s="236" t="n">
        <v>1969</v>
      </c>
      <c r="E8" s="236" t="n">
        <v>459</v>
      </c>
      <c r="F8" s="236" t="n">
        <v>235</v>
      </c>
      <c r="G8" s="236" t="n">
        <v>201</v>
      </c>
      <c r="H8" s="236" t="n">
        <v>282</v>
      </c>
      <c r="I8" s="236" t="n">
        <v>256</v>
      </c>
      <c r="J8" s="236" t="n">
        <v>289</v>
      </c>
      <c r="K8" s="236" t="n">
        <v>236</v>
      </c>
      <c r="L8" s="236" t="n">
        <v>809</v>
      </c>
      <c r="M8" s="236" t="n">
        <v>441</v>
      </c>
      <c r="N8" s="236" t="n">
        <v>4198</v>
      </c>
    </row>
    <row r="9" s="237" customFormat="true" ht="20.1" hidden="false" customHeight="true" outlineLevel="0" collapsed="false">
      <c r="A9" s="207" t="s">
        <v>409</v>
      </c>
      <c r="B9" s="235" t="n">
        <v>149</v>
      </c>
      <c r="C9" s="236" t="n">
        <v>4</v>
      </c>
      <c r="D9" s="236" t="n">
        <v>3</v>
      </c>
      <c r="E9" s="236" t="n">
        <v>3</v>
      </c>
      <c r="F9" s="236" t="n">
        <v>2</v>
      </c>
      <c r="G9" s="236" t="n">
        <v>2</v>
      </c>
      <c r="H9" s="236" t="n">
        <v>4</v>
      </c>
      <c r="I9" s="236" t="n">
        <v>0</v>
      </c>
      <c r="J9" s="236" t="n">
        <v>1</v>
      </c>
      <c r="K9" s="236" t="n">
        <v>2</v>
      </c>
      <c r="L9" s="236" t="n">
        <v>9</v>
      </c>
      <c r="M9" s="236" t="n">
        <v>26</v>
      </c>
      <c r="N9" s="236" t="n">
        <v>93</v>
      </c>
    </row>
    <row r="10" customFormat="false" ht="12" hidden="false" customHeight="false" outlineLevel="0" collapsed="false">
      <c r="A10" s="238" t="s">
        <v>410</v>
      </c>
      <c r="B10" s="239" t="n">
        <v>4988</v>
      </c>
      <c r="C10" s="240" t="n">
        <v>4</v>
      </c>
      <c r="D10" s="240" t="n">
        <v>59</v>
      </c>
      <c r="E10" s="240" t="n">
        <v>10</v>
      </c>
      <c r="F10" s="240" t="n">
        <v>4</v>
      </c>
      <c r="G10" s="240" t="n">
        <v>10</v>
      </c>
      <c r="H10" s="240" t="n">
        <v>4</v>
      </c>
      <c r="I10" s="240" t="n">
        <v>13</v>
      </c>
      <c r="J10" s="240" t="n">
        <v>30</v>
      </c>
      <c r="K10" s="240" t="n">
        <v>48</v>
      </c>
      <c r="L10" s="240" t="n">
        <v>593</v>
      </c>
      <c r="M10" s="240" t="n">
        <v>127</v>
      </c>
      <c r="N10" s="240" t="n">
        <v>4086</v>
      </c>
    </row>
    <row r="11" customFormat="false" ht="12" hidden="false" customHeight="false" outlineLevel="0" collapsed="false">
      <c r="A11" s="238" t="s">
        <v>411</v>
      </c>
      <c r="B11" s="239" t="n">
        <v>407</v>
      </c>
      <c r="C11" s="240" t="n">
        <v>2</v>
      </c>
      <c r="D11" s="240" t="n">
        <v>14</v>
      </c>
      <c r="E11" s="240" t="n">
        <v>2</v>
      </c>
      <c r="F11" s="240" t="n">
        <v>1</v>
      </c>
      <c r="G11" s="240" t="n">
        <v>6</v>
      </c>
      <c r="H11" s="240" t="n">
        <v>6</v>
      </c>
      <c r="I11" s="240" t="n">
        <v>7</v>
      </c>
      <c r="J11" s="240" t="n">
        <v>20</v>
      </c>
      <c r="K11" s="240" t="n">
        <v>49</v>
      </c>
      <c r="L11" s="240" t="n">
        <v>17</v>
      </c>
      <c r="M11" s="240" t="n">
        <v>281</v>
      </c>
      <c r="N11" s="240" t="n">
        <v>2</v>
      </c>
    </row>
    <row r="12" customFormat="false" ht="12" hidden="false" customHeight="false" outlineLevel="0" collapsed="false">
      <c r="A12" s="238" t="s">
        <v>412</v>
      </c>
      <c r="B12" s="239" t="n">
        <v>250</v>
      </c>
      <c r="C12" s="240" t="n">
        <v>0</v>
      </c>
      <c r="D12" s="240" t="n">
        <v>4</v>
      </c>
      <c r="E12" s="240" t="n">
        <v>2</v>
      </c>
      <c r="F12" s="240" t="n">
        <v>1</v>
      </c>
      <c r="G12" s="240" t="n">
        <v>7</v>
      </c>
      <c r="H12" s="240" t="n">
        <v>6</v>
      </c>
      <c r="I12" s="240" t="n">
        <v>5</v>
      </c>
      <c r="J12" s="240" t="n">
        <v>35</v>
      </c>
      <c r="K12" s="240" t="n">
        <v>9</v>
      </c>
      <c r="L12" s="240" t="n">
        <v>181</v>
      </c>
      <c r="M12" s="240" t="n">
        <v>0</v>
      </c>
      <c r="N12" s="240" t="n">
        <v>0</v>
      </c>
    </row>
    <row r="13" customFormat="false" ht="12" hidden="false" customHeight="false" outlineLevel="0" collapsed="false">
      <c r="A13" s="238" t="s">
        <v>413</v>
      </c>
      <c r="B13" s="239" t="n">
        <v>188</v>
      </c>
      <c r="C13" s="240" t="n">
        <v>3</v>
      </c>
      <c r="D13" s="240" t="n">
        <v>7</v>
      </c>
      <c r="E13" s="240" t="n">
        <v>2</v>
      </c>
      <c r="F13" s="240" t="n">
        <v>3</v>
      </c>
      <c r="G13" s="240" t="n">
        <v>10</v>
      </c>
      <c r="H13" s="240" t="n">
        <v>8</v>
      </c>
      <c r="I13" s="240" t="n">
        <v>29</v>
      </c>
      <c r="J13" s="240" t="n">
        <v>10</v>
      </c>
      <c r="K13" s="240" t="n">
        <v>115</v>
      </c>
      <c r="L13" s="240" t="n">
        <v>0</v>
      </c>
      <c r="M13" s="240" t="n">
        <v>1</v>
      </c>
      <c r="N13" s="240" t="n">
        <v>0</v>
      </c>
    </row>
    <row r="14" customFormat="false" ht="12" hidden="false" customHeight="false" outlineLevel="0" collapsed="false">
      <c r="A14" s="238" t="s">
        <v>414</v>
      </c>
      <c r="B14" s="239" t="n">
        <v>372</v>
      </c>
      <c r="C14" s="240" t="n">
        <v>4</v>
      </c>
      <c r="D14" s="240" t="n">
        <v>16</v>
      </c>
      <c r="E14" s="240" t="n">
        <v>9</v>
      </c>
      <c r="F14" s="240" t="n">
        <v>5</v>
      </c>
      <c r="G14" s="240" t="n">
        <v>16</v>
      </c>
      <c r="H14" s="240" t="n">
        <v>136</v>
      </c>
      <c r="I14" s="240" t="n">
        <v>9</v>
      </c>
      <c r="J14" s="240" t="n">
        <v>175</v>
      </c>
      <c r="K14" s="240" t="n">
        <v>2</v>
      </c>
      <c r="L14" s="240" t="n">
        <v>0</v>
      </c>
      <c r="M14" s="240" t="n">
        <v>0</v>
      </c>
      <c r="N14" s="240" t="n">
        <v>0</v>
      </c>
    </row>
    <row r="15" customFormat="false" ht="12" hidden="false" customHeight="false" outlineLevel="0" collapsed="false">
      <c r="A15" s="238" t="s">
        <v>415</v>
      </c>
      <c r="B15" s="239" t="n">
        <v>245</v>
      </c>
      <c r="C15" s="240" t="n">
        <v>4</v>
      </c>
      <c r="D15" s="240" t="n">
        <v>12</v>
      </c>
      <c r="E15" s="240" t="n">
        <v>6</v>
      </c>
      <c r="F15" s="240" t="n">
        <v>6</v>
      </c>
      <c r="G15" s="240" t="n">
        <v>29</v>
      </c>
      <c r="H15" s="240" t="n">
        <v>9</v>
      </c>
      <c r="I15" s="240" t="n">
        <v>178</v>
      </c>
      <c r="J15" s="240" t="n">
        <v>0</v>
      </c>
      <c r="K15" s="240" t="n">
        <v>0</v>
      </c>
      <c r="L15" s="240" t="n">
        <v>0</v>
      </c>
      <c r="M15" s="240" t="n">
        <v>0</v>
      </c>
      <c r="N15" s="240" t="n">
        <v>1</v>
      </c>
    </row>
    <row r="16" customFormat="false" ht="12" hidden="false" customHeight="false" outlineLevel="0" collapsed="false">
      <c r="A16" s="238" t="s">
        <v>416</v>
      </c>
      <c r="B16" s="239" t="n">
        <v>140</v>
      </c>
      <c r="C16" s="240" t="n">
        <v>0</v>
      </c>
      <c r="D16" s="240" t="n">
        <v>18</v>
      </c>
      <c r="E16" s="240" t="n">
        <v>7</v>
      </c>
      <c r="F16" s="240" t="n">
        <v>21</v>
      </c>
      <c r="G16" s="240" t="n">
        <v>7</v>
      </c>
      <c r="H16" s="240" t="n">
        <v>85</v>
      </c>
      <c r="I16" s="240" t="n">
        <v>1</v>
      </c>
      <c r="J16" s="240" t="n">
        <v>0</v>
      </c>
      <c r="K16" s="240" t="n">
        <v>1</v>
      </c>
      <c r="L16" s="240" t="n">
        <v>0</v>
      </c>
      <c r="M16" s="240" t="n">
        <v>0</v>
      </c>
      <c r="N16" s="240" t="n">
        <v>0</v>
      </c>
    </row>
    <row r="17" customFormat="false" ht="12" hidden="false" customHeight="false" outlineLevel="0" collapsed="false">
      <c r="A17" s="238" t="s">
        <v>417</v>
      </c>
      <c r="B17" s="239" t="n">
        <v>177</v>
      </c>
      <c r="C17" s="240" t="n">
        <v>1</v>
      </c>
      <c r="D17" s="240" t="n">
        <v>20</v>
      </c>
      <c r="E17" s="240" t="n">
        <v>40</v>
      </c>
      <c r="F17" s="240" t="n">
        <v>16</v>
      </c>
      <c r="G17" s="240" t="n">
        <v>97</v>
      </c>
      <c r="H17" s="240" t="n">
        <v>0</v>
      </c>
      <c r="I17" s="240" t="n">
        <v>1</v>
      </c>
      <c r="J17" s="240" t="n">
        <v>2</v>
      </c>
      <c r="K17" s="240" t="n">
        <v>0</v>
      </c>
      <c r="L17" s="240" t="n">
        <v>0</v>
      </c>
      <c r="M17" s="240" t="n">
        <v>0</v>
      </c>
      <c r="N17" s="240" t="n">
        <v>0</v>
      </c>
    </row>
    <row r="18" customFormat="false" ht="12" hidden="false" customHeight="false" outlineLevel="0" collapsed="false">
      <c r="A18" s="238" t="s">
        <v>418</v>
      </c>
      <c r="B18" s="239" t="n">
        <v>298</v>
      </c>
      <c r="C18" s="240" t="n">
        <v>6</v>
      </c>
      <c r="D18" s="240" t="n">
        <v>105</v>
      </c>
      <c r="E18" s="240" t="n">
        <v>18</v>
      </c>
      <c r="F18" s="240" t="n">
        <v>163</v>
      </c>
      <c r="G18" s="240" t="n">
        <v>1</v>
      </c>
      <c r="H18" s="240" t="n">
        <v>1</v>
      </c>
      <c r="I18" s="240" t="n">
        <v>0</v>
      </c>
      <c r="J18" s="240" t="n">
        <v>1</v>
      </c>
      <c r="K18" s="240" t="n">
        <v>0</v>
      </c>
      <c r="L18" s="240" t="n">
        <v>1</v>
      </c>
      <c r="M18" s="240" t="n">
        <v>0</v>
      </c>
      <c r="N18" s="240" t="n">
        <v>2</v>
      </c>
    </row>
    <row r="19" customFormat="false" ht="12" hidden="false" customHeight="false" outlineLevel="0" collapsed="false">
      <c r="A19" s="238" t="s">
        <v>419</v>
      </c>
      <c r="B19" s="239" t="n">
        <v>474</v>
      </c>
      <c r="C19" s="240" t="n">
        <v>27</v>
      </c>
      <c r="D19" s="240" t="n">
        <v>94</v>
      </c>
      <c r="E19" s="240" t="n">
        <v>348</v>
      </c>
      <c r="F19" s="240" t="n">
        <v>0</v>
      </c>
      <c r="G19" s="240" t="n">
        <v>2</v>
      </c>
      <c r="H19" s="240" t="n">
        <v>1</v>
      </c>
      <c r="I19" s="240" t="n">
        <v>0</v>
      </c>
      <c r="J19" s="240" t="n">
        <v>0</v>
      </c>
      <c r="K19" s="240" t="n">
        <v>0</v>
      </c>
      <c r="L19" s="240" t="n">
        <v>0</v>
      </c>
      <c r="M19" s="240" t="n">
        <v>1</v>
      </c>
      <c r="N19" s="240" t="n">
        <v>1</v>
      </c>
    </row>
    <row r="20" customFormat="false" ht="12" hidden="false" customHeight="false" outlineLevel="0" collapsed="false">
      <c r="A20" s="238" t="s">
        <v>420</v>
      </c>
      <c r="B20" s="239" t="n">
        <v>1774</v>
      </c>
      <c r="C20" s="240" t="n">
        <v>32</v>
      </c>
      <c r="D20" s="240" t="n">
        <v>1617</v>
      </c>
      <c r="E20" s="240" t="n">
        <v>12</v>
      </c>
      <c r="F20" s="240" t="n">
        <v>13</v>
      </c>
      <c r="G20" s="240" t="n">
        <v>14</v>
      </c>
      <c r="H20" s="240" t="n">
        <v>22</v>
      </c>
      <c r="I20" s="240" t="n">
        <v>13</v>
      </c>
      <c r="J20" s="240" t="n">
        <v>15</v>
      </c>
      <c r="K20" s="240" t="n">
        <v>10</v>
      </c>
      <c r="L20" s="240" t="n">
        <v>8</v>
      </c>
      <c r="M20" s="240" t="n">
        <v>5</v>
      </c>
      <c r="N20" s="240" t="n">
        <v>13</v>
      </c>
    </row>
    <row r="21" s="237" customFormat="true" ht="24" hidden="false" customHeight="true" outlineLevel="0" collapsed="false">
      <c r="A21" s="212" t="s">
        <v>421</v>
      </c>
      <c r="B21" s="235" t="n">
        <v>77671</v>
      </c>
      <c r="C21" s="236" t="n">
        <v>1649</v>
      </c>
      <c r="D21" s="236" t="n">
        <v>58601</v>
      </c>
      <c r="E21" s="236" t="n">
        <v>2640</v>
      </c>
      <c r="F21" s="236" t="n">
        <v>2029</v>
      </c>
      <c r="G21" s="236" t="n">
        <v>1344</v>
      </c>
      <c r="H21" s="236" t="n">
        <v>2326</v>
      </c>
      <c r="I21" s="236" t="n">
        <v>1865</v>
      </c>
      <c r="J21" s="236" t="n">
        <v>1161</v>
      </c>
      <c r="K21" s="236" t="n">
        <v>820</v>
      </c>
      <c r="L21" s="236" t="n">
        <v>1235</v>
      </c>
      <c r="M21" s="236" t="n">
        <v>1225</v>
      </c>
      <c r="N21" s="236" t="n">
        <v>2776</v>
      </c>
    </row>
    <row r="22" s="237" customFormat="true" ht="20.1" hidden="false" customHeight="true" outlineLevel="0" collapsed="false">
      <c r="A22" s="207" t="s">
        <v>409</v>
      </c>
      <c r="B22" s="235" t="n">
        <v>198</v>
      </c>
      <c r="C22" s="236" t="n">
        <v>15</v>
      </c>
      <c r="D22" s="236" t="n">
        <v>18</v>
      </c>
      <c r="E22" s="236" t="n">
        <v>7</v>
      </c>
      <c r="F22" s="236" t="n">
        <v>3</v>
      </c>
      <c r="G22" s="236" t="n">
        <v>4</v>
      </c>
      <c r="H22" s="236" t="n">
        <v>4</v>
      </c>
      <c r="I22" s="236" t="n">
        <v>4</v>
      </c>
      <c r="J22" s="236" t="n">
        <v>2</v>
      </c>
      <c r="K22" s="236" t="n">
        <v>3</v>
      </c>
      <c r="L22" s="236" t="n">
        <v>13</v>
      </c>
      <c r="M22" s="236" t="n">
        <v>37</v>
      </c>
      <c r="N22" s="236" t="n">
        <v>88</v>
      </c>
    </row>
    <row r="23" customFormat="false" ht="12" hidden="false" customHeight="false" outlineLevel="0" collapsed="false">
      <c r="A23" s="238" t="s">
        <v>410</v>
      </c>
      <c r="B23" s="239" t="n">
        <v>3238</v>
      </c>
      <c r="C23" s="240" t="n">
        <v>2</v>
      </c>
      <c r="D23" s="240" t="n">
        <v>60</v>
      </c>
      <c r="E23" s="240" t="n">
        <v>15</v>
      </c>
      <c r="F23" s="240" t="n">
        <v>10</v>
      </c>
      <c r="G23" s="240" t="n">
        <v>7</v>
      </c>
      <c r="H23" s="240" t="n">
        <v>18</v>
      </c>
      <c r="I23" s="240" t="n">
        <v>17</v>
      </c>
      <c r="J23" s="240" t="n">
        <v>23</v>
      </c>
      <c r="K23" s="240" t="n">
        <v>27</v>
      </c>
      <c r="L23" s="240" t="n">
        <v>253</v>
      </c>
      <c r="M23" s="240" t="n">
        <v>173</v>
      </c>
      <c r="N23" s="240" t="n">
        <v>2633</v>
      </c>
    </row>
    <row r="24" customFormat="false" ht="12" hidden="false" customHeight="false" outlineLevel="0" collapsed="false">
      <c r="A24" s="238" t="s">
        <v>411</v>
      </c>
      <c r="B24" s="239" t="n">
        <v>1349</v>
      </c>
      <c r="C24" s="240" t="n">
        <v>4</v>
      </c>
      <c r="D24" s="240" t="n">
        <v>61</v>
      </c>
      <c r="E24" s="240" t="n">
        <v>31</v>
      </c>
      <c r="F24" s="240" t="n">
        <v>13</v>
      </c>
      <c r="G24" s="240" t="n">
        <v>11</v>
      </c>
      <c r="H24" s="240" t="n">
        <v>19</v>
      </c>
      <c r="I24" s="240" t="n">
        <v>10</v>
      </c>
      <c r="J24" s="240" t="n">
        <v>29</v>
      </c>
      <c r="K24" s="240" t="n">
        <v>102</v>
      </c>
      <c r="L24" s="240" t="n">
        <v>63</v>
      </c>
      <c r="M24" s="240" t="n">
        <v>1003</v>
      </c>
      <c r="N24" s="240" t="n">
        <v>3</v>
      </c>
    </row>
    <row r="25" customFormat="false" ht="12" hidden="false" customHeight="false" outlineLevel="0" collapsed="false">
      <c r="A25" s="238" t="s">
        <v>412</v>
      </c>
      <c r="B25" s="239" t="n">
        <v>1252</v>
      </c>
      <c r="C25" s="240" t="n">
        <v>7</v>
      </c>
      <c r="D25" s="240" t="n">
        <v>108</v>
      </c>
      <c r="E25" s="240" t="n">
        <v>20</v>
      </c>
      <c r="F25" s="240" t="n">
        <v>24</v>
      </c>
      <c r="G25" s="240" t="n">
        <v>14</v>
      </c>
      <c r="H25" s="240" t="n">
        <v>33</v>
      </c>
      <c r="I25" s="240" t="n">
        <v>23</v>
      </c>
      <c r="J25" s="240" t="n">
        <v>86</v>
      </c>
      <c r="K25" s="240" t="n">
        <v>58</v>
      </c>
      <c r="L25" s="240" t="n">
        <v>878</v>
      </c>
      <c r="M25" s="240" t="n">
        <v>0</v>
      </c>
      <c r="N25" s="240" t="n">
        <v>1</v>
      </c>
    </row>
    <row r="26" customFormat="false" ht="12" hidden="false" customHeight="false" outlineLevel="0" collapsed="false">
      <c r="A26" s="238" t="s">
        <v>413</v>
      </c>
      <c r="B26" s="239" t="n">
        <v>1015</v>
      </c>
      <c r="C26" s="240" t="n">
        <v>5</v>
      </c>
      <c r="D26" s="240" t="n">
        <v>104</v>
      </c>
      <c r="E26" s="240" t="n">
        <v>16</v>
      </c>
      <c r="F26" s="240" t="n">
        <v>20</v>
      </c>
      <c r="G26" s="240" t="n">
        <v>23</v>
      </c>
      <c r="H26" s="240" t="n">
        <v>53</v>
      </c>
      <c r="I26" s="240" t="n">
        <v>120</v>
      </c>
      <c r="J26" s="240" t="n">
        <v>68</v>
      </c>
      <c r="K26" s="240" t="n">
        <v>603</v>
      </c>
      <c r="L26" s="240" t="n">
        <v>1</v>
      </c>
      <c r="M26" s="240" t="n">
        <v>0</v>
      </c>
      <c r="N26" s="240" t="n">
        <v>2</v>
      </c>
    </row>
    <row r="27" customFormat="false" ht="12" hidden="false" customHeight="false" outlineLevel="0" collapsed="false">
      <c r="A27" s="238" t="s">
        <v>414</v>
      </c>
      <c r="B27" s="239" t="n">
        <v>2042</v>
      </c>
      <c r="C27" s="240" t="n">
        <v>20</v>
      </c>
      <c r="D27" s="240" t="n">
        <v>170</v>
      </c>
      <c r="E27" s="240" t="n">
        <v>41</v>
      </c>
      <c r="F27" s="240" t="n">
        <v>51</v>
      </c>
      <c r="G27" s="240" t="n">
        <v>42</v>
      </c>
      <c r="H27" s="240" t="n">
        <v>699</v>
      </c>
      <c r="I27" s="240" t="n">
        <v>101</v>
      </c>
      <c r="J27" s="240" t="n">
        <v>910</v>
      </c>
      <c r="K27" s="240" t="n">
        <v>5</v>
      </c>
      <c r="L27" s="240" t="n">
        <v>2</v>
      </c>
      <c r="M27" s="240" t="n">
        <v>0</v>
      </c>
      <c r="N27" s="240" t="n">
        <v>1</v>
      </c>
    </row>
    <row r="28" customFormat="false" ht="12" hidden="false" customHeight="false" outlineLevel="0" collapsed="false">
      <c r="A28" s="238" t="s">
        <v>415</v>
      </c>
      <c r="B28" s="239" t="n">
        <v>2180</v>
      </c>
      <c r="C28" s="240" t="n">
        <v>17</v>
      </c>
      <c r="D28" s="240" t="n">
        <v>218</v>
      </c>
      <c r="E28" s="240" t="n">
        <v>40</v>
      </c>
      <c r="F28" s="240" t="n">
        <v>34</v>
      </c>
      <c r="G28" s="240" t="n">
        <v>185</v>
      </c>
      <c r="H28" s="240" t="n">
        <v>137</v>
      </c>
      <c r="I28" s="240" t="n">
        <v>1547</v>
      </c>
      <c r="J28" s="240" t="n">
        <v>2</v>
      </c>
      <c r="K28" s="240" t="n">
        <v>0</v>
      </c>
      <c r="L28" s="240" t="n">
        <v>0</v>
      </c>
      <c r="M28" s="240" t="n">
        <v>0</v>
      </c>
      <c r="N28" s="240" t="n">
        <v>0</v>
      </c>
    </row>
    <row r="29" customFormat="false" ht="12" hidden="false" customHeight="false" outlineLevel="0" collapsed="false">
      <c r="A29" s="238" t="s">
        <v>416</v>
      </c>
      <c r="B29" s="239" t="n">
        <v>1941</v>
      </c>
      <c r="C29" s="240" t="n">
        <v>16</v>
      </c>
      <c r="D29" s="240" t="n">
        <v>276</v>
      </c>
      <c r="E29" s="240" t="n">
        <v>67</v>
      </c>
      <c r="F29" s="240" t="n">
        <v>180</v>
      </c>
      <c r="G29" s="240" t="n">
        <v>90</v>
      </c>
      <c r="H29" s="240" t="n">
        <v>1304</v>
      </c>
      <c r="I29" s="240" t="n">
        <v>3</v>
      </c>
      <c r="J29" s="240" t="n">
        <v>1</v>
      </c>
      <c r="K29" s="240" t="n">
        <v>0</v>
      </c>
      <c r="L29" s="240" t="n">
        <v>0</v>
      </c>
      <c r="M29" s="240" t="n">
        <v>0</v>
      </c>
      <c r="N29" s="240" t="n">
        <v>4</v>
      </c>
    </row>
    <row r="30" customFormat="false" ht="12" hidden="false" customHeight="false" outlineLevel="0" collapsed="false">
      <c r="A30" s="238" t="s">
        <v>417</v>
      </c>
      <c r="B30" s="239" t="n">
        <v>1669</v>
      </c>
      <c r="C30" s="240" t="n">
        <v>21</v>
      </c>
      <c r="D30" s="240" t="n">
        <v>389</v>
      </c>
      <c r="E30" s="240" t="n">
        <v>230</v>
      </c>
      <c r="F30" s="240" t="n">
        <v>107</v>
      </c>
      <c r="G30" s="240" t="n">
        <v>917</v>
      </c>
      <c r="H30" s="240" t="n">
        <v>2</v>
      </c>
      <c r="I30" s="240" t="n">
        <v>0</v>
      </c>
      <c r="J30" s="240" t="n">
        <v>1</v>
      </c>
      <c r="K30" s="240" t="n">
        <v>2</v>
      </c>
      <c r="L30" s="240" t="n">
        <v>0</v>
      </c>
      <c r="M30" s="240" t="n">
        <v>0</v>
      </c>
      <c r="N30" s="240" t="n">
        <v>0</v>
      </c>
    </row>
    <row r="31" customFormat="false" ht="12" hidden="false" customHeight="false" outlineLevel="0" collapsed="false">
      <c r="A31" s="238" t="s">
        <v>418</v>
      </c>
      <c r="B31" s="239" t="n">
        <v>3960</v>
      </c>
      <c r="C31" s="240" t="n">
        <v>78</v>
      </c>
      <c r="D31" s="240" t="n">
        <v>2213</v>
      </c>
      <c r="E31" s="240" t="n">
        <v>142</v>
      </c>
      <c r="F31" s="240" t="n">
        <v>1513</v>
      </c>
      <c r="G31" s="240" t="n">
        <v>4</v>
      </c>
      <c r="H31" s="240" t="n">
        <v>1</v>
      </c>
      <c r="I31" s="240" t="n">
        <v>2</v>
      </c>
      <c r="J31" s="240" t="n">
        <v>0</v>
      </c>
      <c r="K31" s="240" t="n">
        <v>2</v>
      </c>
      <c r="L31" s="240" t="n">
        <v>0</v>
      </c>
      <c r="M31" s="240" t="n">
        <v>0</v>
      </c>
      <c r="N31" s="240" t="n">
        <v>5</v>
      </c>
    </row>
    <row r="32" customFormat="false" ht="12" hidden="false" customHeight="false" outlineLevel="0" collapsed="false">
      <c r="A32" s="238" t="s">
        <v>419</v>
      </c>
      <c r="B32" s="239" t="n">
        <v>4038</v>
      </c>
      <c r="C32" s="240" t="n">
        <v>168</v>
      </c>
      <c r="D32" s="240" t="n">
        <v>1879</v>
      </c>
      <c r="E32" s="240" t="n">
        <v>1966</v>
      </c>
      <c r="F32" s="240" t="n">
        <v>11</v>
      </c>
      <c r="G32" s="240" t="n">
        <v>5</v>
      </c>
      <c r="H32" s="240" t="n">
        <v>4</v>
      </c>
      <c r="I32" s="240" t="n">
        <v>1</v>
      </c>
      <c r="J32" s="240" t="n">
        <v>1</v>
      </c>
      <c r="K32" s="240" t="n">
        <v>0</v>
      </c>
      <c r="L32" s="240" t="n">
        <v>0</v>
      </c>
      <c r="M32" s="240" t="n">
        <v>1</v>
      </c>
      <c r="N32" s="240" t="n">
        <v>2</v>
      </c>
    </row>
    <row r="33" customFormat="false" ht="12" hidden="false" customHeight="false" outlineLevel="0" collapsed="false">
      <c r="A33" s="238" t="s">
        <v>420</v>
      </c>
      <c r="B33" s="239" t="n">
        <v>54789</v>
      </c>
      <c r="C33" s="240" t="n">
        <v>1296</v>
      </c>
      <c r="D33" s="240" t="n">
        <v>53105</v>
      </c>
      <c r="E33" s="240" t="n">
        <v>65</v>
      </c>
      <c r="F33" s="240" t="n">
        <v>63</v>
      </c>
      <c r="G33" s="240" t="n">
        <v>42</v>
      </c>
      <c r="H33" s="240" t="n">
        <v>52</v>
      </c>
      <c r="I33" s="240" t="n">
        <v>37</v>
      </c>
      <c r="J33" s="240" t="n">
        <v>38</v>
      </c>
      <c r="K33" s="240" t="n">
        <v>18</v>
      </c>
      <c r="L33" s="240" t="n">
        <v>25</v>
      </c>
      <c r="M33" s="240" t="n">
        <v>11</v>
      </c>
      <c r="N33" s="240" t="n">
        <v>37</v>
      </c>
    </row>
    <row r="34" s="237" customFormat="true" ht="24" hidden="false" customHeight="true" outlineLevel="0" collapsed="false">
      <c r="A34" s="212" t="s">
        <v>422</v>
      </c>
      <c r="B34" s="235" t="n">
        <v>87133</v>
      </c>
      <c r="C34" s="236" t="n">
        <v>1736</v>
      </c>
      <c r="D34" s="236" t="n">
        <v>60570</v>
      </c>
      <c r="E34" s="236" t="n">
        <v>3099</v>
      </c>
      <c r="F34" s="236" t="n">
        <v>2264</v>
      </c>
      <c r="G34" s="236" t="n">
        <v>1545</v>
      </c>
      <c r="H34" s="236" t="n">
        <v>2608</v>
      </c>
      <c r="I34" s="236" t="n">
        <v>2121</v>
      </c>
      <c r="J34" s="236" t="n">
        <v>1450</v>
      </c>
      <c r="K34" s="236" t="n">
        <v>1056</v>
      </c>
      <c r="L34" s="236" t="n">
        <v>2044</v>
      </c>
      <c r="M34" s="236" t="n">
        <v>1666</v>
      </c>
      <c r="N34" s="236" t="n">
        <v>6974</v>
      </c>
    </row>
    <row r="35" s="237" customFormat="true" ht="20.1" hidden="false" customHeight="true" outlineLevel="0" collapsed="false">
      <c r="A35" s="207" t="s">
        <v>409</v>
      </c>
      <c r="B35" s="235" t="n">
        <v>347</v>
      </c>
      <c r="C35" s="236" t="n">
        <v>19</v>
      </c>
      <c r="D35" s="236" t="n">
        <v>21</v>
      </c>
      <c r="E35" s="236" t="n">
        <v>10</v>
      </c>
      <c r="F35" s="236" t="n">
        <v>5</v>
      </c>
      <c r="G35" s="236" t="n">
        <v>6</v>
      </c>
      <c r="H35" s="236" t="n">
        <v>8</v>
      </c>
      <c r="I35" s="236" t="n">
        <v>4</v>
      </c>
      <c r="J35" s="236" t="n">
        <v>3</v>
      </c>
      <c r="K35" s="236" t="n">
        <v>5</v>
      </c>
      <c r="L35" s="236" t="n">
        <v>22</v>
      </c>
      <c r="M35" s="236" t="n">
        <v>63</v>
      </c>
      <c r="N35" s="236" t="n">
        <v>181</v>
      </c>
    </row>
    <row r="36" customFormat="false" ht="12" hidden="false" customHeight="false" outlineLevel="0" collapsed="false">
      <c r="A36" s="238" t="s">
        <v>410</v>
      </c>
      <c r="B36" s="239" t="n">
        <v>8226</v>
      </c>
      <c r="C36" s="240" t="n">
        <v>6</v>
      </c>
      <c r="D36" s="240" t="n">
        <v>119</v>
      </c>
      <c r="E36" s="240" t="n">
        <v>25</v>
      </c>
      <c r="F36" s="240" t="n">
        <v>14</v>
      </c>
      <c r="G36" s="240" t="n">
        <v>17</v>
      </c>
      <c r="H36" s="240" t="n">
        <v>22</v>
      </c>
      <c r="I36" s="240" t="n">
        <v>30</v>
      </c>
      <c r="J36" s="240" t="n">
        <v>53</v>
      </c>
      <c r="K36" s="240" t="n">
        <v>75</v>
      </c>
      <c r="L36" s="240" t="n">
        <v>846</v>
      </c>
      <c r="M36" s="240" t="n">
        <v>300</v>
      </c>
      <c r="N36" s="240" t="n">
        <v>6719</v>
      </c>
    </row>
    <row r="37" customFormat="false" ht="12" hidden="false" customHeight="false" outlineLevel="0" collapsed="false">
      <c r="A37" s="238" t="s">
        <v>411</v>
      </c>
      <c r="B37" s="239" t="n">
        <v>1756</v>
      </c>
      <c r="C37" s="240" t="n">
        <v>6</v>
      </c>
      <c r="D37" s="240" t="n">
        <v>75</v>
      </c>
      <c r="E37" s="240" t="n">
        <v>33</v>
      </c>
      <c r="F37" s="240" t="n">
        <v>14</v>
      </c>
      <c r="G37" s="240" t="n">
        <v>17</v>
      </c>
      <c r="H37" s="240" t="n">
        <v>25</v>
      </c>
      <c r="I37" s="240" t="n">
        <v>17</v>
      </c>
      <c r="J37" s="240" t="n">
        <v>49</v>
      </c>
      <c r="K37" s="240" t="n">
        <v>151</v>
      </c>
      <c r="L37" s="240" t="n">
        <v>80</v>
      </c>
      <c r="M37" s="240" t="n">
        <v>1284</v>
      </c>
      <c r="N37" s="240" t="n">
        <v>5</v>
      </c>
    </row>
    <row r="38" customFormat="false" ht="12" hidden="false" customHeight="false" outlineLevel="0" collapsed="false">
      <c r="A38" s="238" t="s">
        <v>412</v>
      </c>
      <c r="B38" s="239" t="n">
        <v>1502</v>
      </c>
      <c r="C38" s="240" t="n">
        <v>7</v>
      </c>
      <c r="D38" s="240" t="n">
        <v>112</v>
      </c>
      <c r="E38" s="240" t="n">
        <v>22</v>
      </c>
      <c r="F38" s="240" t="n">
        <v>25</v>
      </c>
      <c r="G38" s="240" t="n">
        <v>21</v>
      </c>
      <c r="H38" s="240" t="n">
        <v>39</v>
      </c>
      <c r="I38" s="240" t="n">
        <v>28</v>
      </c>
      <c r="J38" s="240" t="n">
        <v>121</v>
      </c>
      <c r="K38" s="240" t="n">
        <v>67</v>
      </c>
      <c r="L38" s="240" t="n">
        <v>1059</v>
      </c>
      <c r="M38" s="240" t="n">
        <v>0</v>
      </c>
      <c r="N38" s="240" t="n">
        <v>1</v>
      </c>
    </row>
    <row r="39" customFormat="false" ht="12" hidden="false" customHeight="false" outlineLevel="0" collapsed="false">
      <c r="A39" s="238" t="s">
        <v>413</v>
      </c>
      <c r="B39" s="239" t="n">
        <v>1203</v>
      </c>
      <c r="C39" s="240" t="n">
        <v>8</v>
      </c>
      <c r="D39" s="240" t="n">
        <v>111</v>
      </c>
      <c r="E39" s="240" t="n">
        <v>18</v>
      </c>
      <c r="F39" s="240" t="n">
        <v>23</v>
      </c>
      <c r="G39" s="240" t="n">
        <v>33</v>
      </c>
      <c r="H39" s="240" t="n">
        <v>61</v>
      </c>
      <c r="I39" s="240" t="n">
        <v>149</v>
      </c>
      <c r="J39" s="240" t="n">
        <v>78</v>
      </c>
      <c r="K39" s="240" t="n">
        <v>718</v>
      </c>
      <c r="L39" s="240" t="n">
        <v>1</v>
      </c>
      <c r="M39" s="240" t="n">
        <v>1</v>
      </c>
      <c r="N39" s="240" t="n">
        <v>2</v>
      </c>
    </row>
    <row r="40" customFormat="false" ht="12" hidden="false" customHeight="false" outlineLevel="0" collapsed="false">
      <c r="A40" s="238" t="s">
        <v>414</v>
      </c>
      <c r="B40" s="239" t="n">
        <v>2414</v>
      </c>
      <c r="C40" s="240" t="n">
        <v>24</v>
      </c>
      <c r="D40" s="240" t="n">
        <v>186</v>
      </c>
      <c r="E40" s="240" t="n">
        <v>50</v>
      </c>
      <c r="F40" s="240" t="n">
        <v>56</v>
      </c>
      <c r="G40" s="240" t="n">
        <v>58</v>
      </c>
      <c r="H40" s="240" t="n">
        <v>835</v>
      </c>
      <c r="I40" s="240" t="n">
        <v>110</v>
      </c>
      <c r="J40" s="240" t="n">
        <v>1085</v>
      </c>
      <c r="K40" s="240" t="n">
        <v>7</v>
      </c>
      <c r="L40" s="240" t="n">
        <v>2</v>
      </c>
      <c r="M40" s="240" t="n">
        <v>0</v>
      </c>
      <c r="N40" s="240" t="n">
        <v>1</v>
      </c>
    </row>
    <row r="41" customFormat="false" ht="12" hidden="false" customHeight="false" outlineLevel="0" collapsed="false">
      <c r="A41" s="238" t="s">
        <v>415</v>
      </c>
      <c r="B41" s="239" t="n">
        <v>2425</v>
      </c>
      <c r="C41" s="240" t="n">
        <v>21</v>
      </c>
      <c r="D41" s="240" t="n">
        <v>230</v>
      </c>
      <c r="E41" s="240" t="n">
        <v>46</v>
      </c>
      <c r="F41" s="240" t="n">
        <v>40</v>
      </c>
      <c r="G41" s="240" t="n">
        <v>214</v>
      </c>
      <c r="H41" s="240" t="n">
        <v>146</v>
      </c>
      <c r="I41" s="240" t="n">
        <v>1725</v>
      </c>
      <c r="J41" s="240" t="n">
        <v>2</v>
      </c>
      <c r="K41" s="240" t="n">
        <v>0</v>
      </c>
      <c r="L41" s="240" t="n">
        <v>0</v>
      </c>
      <c r="M41" s="240" t="n">
        <v>0</v>
      </c>
      <c r="N41" s="240" t="n">
        <v>1</v>
      </c>
    </row>
    <row r="42" customFormat="false" ht="12" hidden="false" customHeight="false" outlineLevel="0" collapsed="false">
      <c r="A42" s="238" t="s">
        <v>416</v>
      </c>
      <c r="B42" s="239" t="n">
        <v>2081</v>
      </c>
      <c r="C42" s="240" t="n">
        <v>16</v>
      </c>
      <c r="D42" s="240" t="n">
        <v>294</v>
      </c>
      <c r="E42" s="240" t="n">
        <v>74</v>
      </c>
      <c r="F42" s="240" t="n">
        <v>201</v>
      </c>
      <c r="G42" s="240" t="n">
        <v>97</v>
      </c>
      <c r="H42" s="240" t="n">
        <v>1389</v>
      </c>
      <c r="I42" s="240" t="n">
        <v>4</v>
      </c>
      <c r="J42" s="240" t="n">
        <v>1</v>
      </c>
      <c r="K42" s="240" t="n">
        <v>1</v>
      </c>
      <c r="L42" s="240" t="n">
        <v>0</v>
      </c>
      <c r="M42" s="240" t="n">
        <v>0</v>
      </c>
      <c r="N42" s="240" t="n">
        <v>4</v>
      </c>
    </row>
    <row r="43" customFormat="false" ht="12" hidden="false" customHeight="false" outlineLevel="0" collapsed="false">
      <c r="A43" s="238" t="s">
        <v>417</v>
      </c>
      <c r="B43" s="239" t="n">
        <v>1846</v>
      </c>
      <c r="C43" s="240" t="n">
        <v>22</v>
      </c>
      <c r="D43" s="240" t="n">
        <v>409</v>
      </c>
      <c r="E43" s="240" t="n">
        <v>270</v>
      </c>
      <c r="F43" s="240" t="n">
        <v>123</v>
      </c>
      <c r="G43" s="240" t="n">
        <v>1014</v>
      </c>
      <c r="H43" s="240" t="n">
        <v>2</v>
      </c>
      <c r="I43" s="240" t="n">
        <v>1</v>
      </c>
      <c r="J43" s="240" t="n">
        <v>3</v>
      </c>
      <c r="K43" s="240" t="n">
        <v>2</v>
      </c>
      <c r="L43" s="240" t="n">
        <v>0</v>
      </c>
      <c r="M43" s="240" t="n">
        <v>0</v>
      </c>
      <c r="N43" s="240" t="n">
        <v>0</v>
      </c>
    </row>
    <row r="44" customFormat="false" ht="12" hidden="false" customHeight="false" outlineLevel="0" collapsed="false">
      <c r="A44" s="238" t="s">
        <v>418</v>
      </c>
      <c r="B44" s="239" t="n">
        <v>4258</v>
      </c>
      <c r="C44" s="240" t="n">
        <v>84</v>
      </c>
      <c r="D44" s="240" t="n">
        <v>2318</v>
      </c>
      <c r="E44" s="240" t="n">
        <v>160</v>
      </c>
      <c r="F44" s="240" t="n">
        <v>1676</v>
      </c>
      <c r="G44" s="240" t="n">
        <v>5</v>
      </c>
      <c r="H44" s="240" t="n">
        <v>2</v>
      </c>
      <c r="I44" s="240" t="n">
        <v>2</v>
      </c>
      <c r="J44" s="240" t="n">
        <v>1</v>
      </c>
      <c r="K44" s="240" t="n">
        <v>2</v>
      </c>
      <c r="L44" s="240" t="n">
        <v>1</v>
      </c>
      <c r="M44" s="240" t="n">
        <v>0</v>
      </c>
      <c r="N44" s="240" t="n">
        <v>7</v>
      </c>
    </row>
    <row r="45" customFormat="false" ht="12" hidden="false" customHeight="false" outlineLevel="0" collapsed="false">
      <c r="A45" s="238" t="s">
        <v>419</v>
      </c>
      <c r="B45" s="239" t="n">
        <v>4512</v>
      </c>
      <c r="C45" s="240" t="n">
        <v>195</v>
      </c>
      <c r="D45" s="240" t="n">
        <v>1973</v>
      </c>
      <c r="E45" s="240" t="n">
        <v>2314</v>
      </c>
      <c r="F45" s="240" t="n">
        <v>11</v>
      </c>
      <c r="G45" s="240" t="n">
        <v>7</v>
      </c>
      <c r="H45" s="240" t="n">
        <v>5</v>
      </c>
      <c r="I45" s="240" t="n">
        <v>1</v>
      </c>
      <c r="J45" s="240" t="n">
        <v>1</v>
      </c>
      <c r="K45" s="240" t="n">
        <v>0</v>
      </c>
      <c r="L45" s="240" t="n">
        <v>0</v>
      </c>
      <c r="M45" s="240" t="n">
        <v>2</v>
      </c>
      <c r="N45" s="240" t="n">
        <v>3</v>
      </c>
    </row>
    <row r="46" customFormat="false" ht="12" hidden="false" customHeight="false" outlineLevel="0" collapsed="false">
      <c r="A46" s="238" t="s">
        <v>420</v>
      </c>
      <c r="B46" s="239" t="n">
        <v>56563</v>
      </c>
      <c r="C46" s="240" t="n">
        <v>1328</v>
      </c>
      <c r="D46" s="240" t="n">
        <v>54722</v>
      </c>
      <c r="E46" s="240" t="n">
        <v>77</v>
      </c>
      <c r="F46" s="240" t="n">
        <v>76</v>
      </c>
      <c r="G46" s="240" t="n">
        <v>56</v>
      </c>
      <c r="H46" s="240" t="n">
        <v>74</v>
      </c>
      <c r="I46" s="240" t="n">
        <v>50</v>
      </c>
      <c r="J46" s="240" t="n">
        <v>53</v>
      </c>
      <c r="K46" s="240" t="n">
        <v>28</v>
      </c>
      <c r="L46" s="240" t="n">
        <v>33</v>
      </c>
      <c r="M46" s="240" t="n">
        <v>16</v>
      </c>
      <c r="N46" s="240" t="n">
        <v>50</v>
      </c>
    </row>
    <row r="47" customFormat="false" ht="12" hidden="false" customHeight="false" outlineLevel="0" collapsed="false">
      <c r="A47" s="92"/>
      <c r="B47" s="239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</row>
    <row r="48" customFormat="false" ht="12" hidden="false" customHeight="false" outlineLevel="0" collapsed="false">
      <c r="A48" s="92"/>
      <c r="B48" s="239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</row>
    <row r="49" customFormat="false" ht="12" hidden="false" customHeight="false" outlineLevel="0" collapsed="false">
      <c r="A49" s="92"/>
      <c r="B49" s="239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</row>
    <row r="50" customFormat="false" ht="12" hidden="false" customHeight="false" outlineLevel="0" collapsed="false">
      <c r="A50" s="92"/>
      <c r="B50" s="239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</row>
    <row r="51" customFormat="false" ht="12" hidden="false" customHeight="false" outlineLevel="0" collapsed="false">
      <c r="A51" s="92"/>
      <c r="B51" s="239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</row>
    <row r="52" customFormat="false" ht="12" hidden="false" customHeight="false" outlineLevel="0" collapsed="false">
      <c r="A52" s="92"/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</row>
    <row r="53" customFormat="false" ht="12" hidden="false" customHeight="false" outlineLevel="0" collapsed="false">
      <c r="A53" s="92"/>
      <c r="B53" s="239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2" hidden="false" customHeight="false" outlineLevel="0" collapsed="false">
      <c r="A54" s="92"/>
      <c r="B54" s="239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</row>
    <row r="55" customFormat="false" ht="12" hidden="false" customHeight="false" outlineLevel="0" collapsed="false">
      <c r="A55" s="92"/>
      <c r="B55" s="239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</row>
    <row r="56" customFormat="false" ht="12" hidden="false" customHeight="false" outlineLevel="0" collapsed="false">
      <c r="A56" s="92"/>
      <c r="B56" s="241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</row>
    <row r="57" customFormat="false" ht="12" hidden="false" customHeight="false" outlineLevel="0" collapsed="false">
      <c r="A57" s="92"/>
      <c r="B57" s="241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</row>
    <row r="58" customFormat="false" ht="12" hidden="false" customHeight="false" outlineLevel="0" collapsed="false">
      <c r="A58" s="92"/>
      <c r="B58" s="241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</row>
    <row r="59" customFormat="false" ht="12" hidden="false" customHeight="false" outlineLevel="0" collapsed="false">
      <c r="A59" s="242"/>
      <c r="B59" s="241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</row>
    <row r="60" customFormat="false" ht="12" hidden="false" customHeight="false" outlineLevel="0" collapsed="false">
      <c r="A60" s="242"/>
      <c r="B60" s="241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</row>
    <row r="61" customFormat="false" ht="12" hidden="false" customHeight="false" outlineLevel="0" collapsed="false">
      <c r="A61" s="242"/>
      <c r="B61" s="241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</row>
    <row r="62" customFormat="false" ht="12" hidden="false" customHeight="false" outlineLevel="0" collapsed="false">
      <c r="A62" s="242"/>
      <c r="B62" s="241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</row>
    <row r="63" customFormat="false" ht="12" hidden="false" customHeight="false" outlineLevel="0" collapsed="false">
      <c r="A63" s="242"/>
      <c r="B63" s="241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</row>
    <row r="64" customFormat="false" ht="12" hidden="false" customHeight="false" outlineLevel="0" collapsed="false">
      <c r="A64" s="242"/>
      <c r="B64" s="241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</row>
    <row r="65" customFormat="false" ht="12" hidden="false" customHeight="false" outlineLevel="0" collapsed="false">
      <c r="A65" s="242"/>
      <c r="B65" s="241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</row>
    <row r="66" customFormat="false" ht="12" hidden="false" customHeight="false" outlineLevel="0" collapsed="false">
      <c r="A66" s="242"/>
      <c r="B66" s="241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</row>
    <row r="67" customFormat="false" ht="12" hidden="false" customHeight="false" outlineLevel="0" collapsed="false">
      <c r="A67" s="213" t="s">
        <v>0</v>
      </c>
      <c r="B67" s="213"/>
      <c r="C67" s="213"/>
      <c r="D67" s="213"/>
      <c r="L67" s="155"/>
      <c r="M67" s="155"/>
      <c r="N67" s="155"/>
    </row>
    <row r="68" customFormat="false" ht="12" hidden="false" customHeight="false" outlineLevel="0" collapsed="false">
      <c r="A68" s="243"/>
      <c r="B68" s="243"/>
      <c r="C68" s="243"/>
      <c r="D68" s="243"/>
      <c r="N68" s="155"/>
    </row>
  </sheetData>
  <mergeCells count="6">
    <mergeCell ref="A1:N1"/>
    <mergeCell ref="A2:N2"/>
    <mergeCell ref="A3:N3"/>
    <mergeCell ref="A4:N4"/>
    <mergeCell ref="B5:N5"/>
    <mergeCell ref="A67:D67"/>
  </mergeCells>
  <printOptions headings="false" gridLines="false" gridLinesSet="true" horizontalCentered="false" verticalCentered="false"/>
  <pageMargins left="0.551388888888889" right="0.275694444444444" top="0.315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3.56"/>
    <col collapsed="false" customWidth="true" hidden="false" outlineLevel="0" max="2" min="2" style="152" width="9.14"/>
    <col collapsed="false" customWidth="true" hidden="false" outlineLevel="0" max="3" min="3" style="152" width="5.71"/>
    <col collapsed="false" customWidth="true" hidden="false" outlineLevel="0" max="4" min="4" style="152" width="6.41"/>
    <col collapsed="false" customWidth="true" hidden="false" outlineLevel="0" max="11" min="5" style="152" width="5.71"/>
    <col collapsed="false" customWidth="true" hidden="false" outlineLevel="0" max="13" min="12" style="152" width="6.41"/>
    <col collapsed="false" customWidth="true" hidden="false" outlineLevel="0" max="14" min="14" style="152" width="7.42"/>
    <col collapsed="false" customWidth="true" hidden="false" outlineLevel="0" max="15" min="15" style="152" width="5.28"/>
    <col collapsed="false" customWidth="true" hidden="false" outlineLevel="0" max="16" min="16" style="152" width="6.41"/>
    <col collapsed="false" customWidth="false" hidden="false" outlineLevel="0" max="257" min="17" style="152" width="11.42"/>
  </cols>
  <sheetData>
    <row r="1" customFormat="false" ht="10.5" hidden="false" customHeight="true" outlineLevel="0" collapsed="false">
      <c r="A1" s="213" t="s">
        <v>3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0.5" hidden="false" customHeight="true" outlineLevel="0" collapsed="false">
      <c r="A2" s="214" t="s">
        <v>1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10.5" hidden="false" customHeight="true" outlineLevel="0" collapsed="false">
      <c r="A3" s="215" t="s">
        <v>423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</row>
    <row r="4" customFormat="false" ht="10.5" hidden="false" customHeight="true" outlineLevel="0" collapsed="false">
      <c r="A4" s="214" t="s">
        <v>38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</row>
    <row r="5" customFormat="false" ht="10.5" hidden="false" customHeight="true" outlineLevel="0" collapsed="false">
      <c r="A5" s="216" t="s">
        <v>136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</row>
    <row r="6" customFormat="false" ht="46.5" hidden="false" customHeight="true" outlineLevel="0" collapsed="false">
      <c r="A6" s="217" t="s">
        <v>381</v>
      </c>
      <c r="B6" s="101" t="s">
        <v>106</v>
      </c>
      <c r="C6" s="215" t="s">
        <v>424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44"/>
    </row>
    <row r="7" customFormat="false" ht="24.75" hidden="false" customHeight="true" outlineLevel="0" collapsed="false">
      <c r="A7" s="217"/>
      <c r="B7" s="101"/>
      <c r="C7" s="218" t="n">
        <v>1</v>
      </c>
      <c r="D7" s="95" t="n">
        <v>2</v>
      </c>
      <c r="E7" s="95" t="n">
        <v>3</v>
      </c>
      <c r="F7" s="95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8" t="n">
        <v>14</v>
      </c>
      <c r="Q7" s="244"/>
    </row>
    <row r="8" customFormat="false" ht="15.75" hidden="false" customHeight="tru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9" customFormat="false" ht="10.5" hidden="false" customHeight="true" outlineLevel="0" collapsed="false">
      <c r="A9" s="220" t="s">
        <v>169</v>
      </c>
      <c r="B9" s="125" t="n">
        <v>101003</v>
      </c>
      <c r="C9" s="125" t="n">
        <v>1938</v>
      </c>
      <c r="D9" s="125" t="n">
        <v>66392</v>
      </c>
      <c r="E9" s="125" t="n">
        <v>3260</v>
      </c>
      <c r="F9" s="125" t="n">
        <v>2443</v>
      </c>
      <c r="G9" s="125" t="n">
        <v>1665</v>
      </c>
      <c r="H9" s="125" t="n">
        <v>2869</v>
      </c>
      <c r="I9" s="125" t="n">
        <v>2314</v>
      </c>
      <c r="J9" s="125" t="n">
        <v>1501</v>
      </c>
      <c r="K9" s="125" t="n">
        <v>1293</v>
      </c>
      <c r="L9" s="125" t="n">
        <v>1968</v>
      </c>
      <c r="M9" s="125" t="n">
        <v>2507</v>
      </c>
      <c r="N9" s="125" t="n">
        <v>12727</v>
      </c>
      <c r="O9" s="125" t="n">
        <v>8</v>
      </c>
      <c r="P9" s="125" t="n">
        <v>118</v>
      </c>
    </row>
    <row r="10" customFormat="false" ht="10.5" hidden="false" customHeight="true" outlineLevel="0" collapsed="false">
      <c r="A10" s="220" t="s">
        <v>170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21" t="n">
        <v>0</v>
      </c>
      <c r="M10" s="221" t="n">
        <v>0</v>
      </c>
      <c r="N10" s="221" t="n">
        <v>0</v>
      </c>
      <c r="O10" s="221" t="n">
        <v>0</v>
      </c>
      <c r="P10" s="221" t="n">
        <v>0</v>
      </c>
    </row>
    <row r="11" customFormat="false" ht="10.5" hidden="false" customHeight="true" outlineLevel="0" collapsed="false">
      <c r="A11" s="220" t="s">
        <v>300</v>
      </c>
      <c r="B11" s="125" t="n">
        <v>19926</v>
      </c>
      <c r="C11" s="125" t="n">
        <v>389</v>
      </c>
      <c r="D11" s="125" t="n">
        <v>11612</v>
      </c>
      <c r="E11" s="125" t="n">
        <v>356</v>
      </c>
      <c r="F11" s="125" t="n">
        <v>300</v>
      </c>
      <c r="G11" s="125" t="n">
        <v>271</v>
      </c>
      <c r="H11" s="125" t="n">
        <v>716</v>
      </c>
      <c r="I11" s="125" t="n">
        <v>429</v>
      </c>
      <c r="J11" s="125" t="n">
        <v>300</v>
      </c>
      <c r="K11" s="125" t="n">
        <v>298</v>
      </c>
      <c r="L11" s="125" t="n">
        <v>423</v>
      </c>
      <c r="M11" s="125" t="n">
        <v>435</v>
      </c>
      <c r="N11" s="125" t="n">
        <v>4356</v>
      </c>
      <c r="O11" s="125" t="n">
        <v>1</v>
      </c>
      <c r="P11" s="125" t="n">
        <v>40</v>
      </c>
    </row>
    <row r="12" customFormat="false" ht="10.5" hidden="false" customHeight="true" outlineLevel="0" collapsed="false">
      <c r="A12" s="220" t="s">
        <v>172</v>
      </c>
      <c r="B12" s="125" t="n">
        <v>8453</v>
      </c>
      <c r="C12" s="125" t="n">
        <v>63</v>
      </c>
      <c r="D12" s="125" t="n">
        <v>4131</v>
      </c>
      <c r="E12" s="125" t="n">
        <v>163</v>
      </c>
      <c r="F12" s="125" t="n">
        <v>163</v>
      </c>
      <c r="G12" s="125" t="n">
        <v>137</v>
      </c>
      <c r="H12" s="125" t="n">
        <v>298</v>
      </c>
      <c r="I12" s="125" t="n">
        <v>199</v>
      </c>
      <c r="J12" s="125" t="n">
        <v>159</v>
      </c>
      <c r="K12" s="125" t="n">
        <v>161</v>
      </c>
      <c r="L12" s="125" t="n">
        <v>223</v>
      </c>
      <c r="M12" s="125" t="n">
        <v>286</v>
      </c>
      <c r="N12" s="125" t="n">
        <v>2459</v>
      </c>
      <c r="O12" s="125" t="n">
        <v>0</v>
      </c>
      <c r="P12" s="125" t="n">
        <v>11</v>
      </c>
    </row>
    <row r="13" customFormat="false" ht="10.5" hidden="false" customHeight="true" outlineLevel="0" collapsed="false">
      <c r="A13" s="220" t="s">
        <v>173</v>
      </c>
      <c r="B13" s="125" t="n">
        <v>11352</v>
      </c>
      <c r="C13" s="125" t="n">
        <v>144</v>
      </c>
      <c r="D13" s="125" t="n">
        <v>7352</v>
      </c>
      <c r="E13" s="125" t="n">
        <v>336</v>
      </c>
      <c r="F13" s="125" t="n">
        <v>275</v>
      </c>
      <c r="G13" s="125" t="n">
        <v>215</v>
      </c>
      <c r="H13" s="125" t="n">
        <v>312</v>
      </c>
      <c r="I13" s="125" t="n">
        <v>289</v>
      </c>
      <c r="J13" s="125" t="n">
        <v>206</v>
      </c>
      <c r="K13" s="125" t="n">
        <v>184</v>
      </c>
      <c r="L13" s="125" t="n">
        <v>312</v>
      </c>
      <c r="M13" s="125" t="n">
        <v>347</v>
      </c>
      <c r="N13" s="125" t="n">
        <v>1359</v>
      </c>
      <c r="O13" s="125" t="n">
        <v>0</v>
      </c>
      <c r="P13" s="125" t="n">
        <v>21</v>
      </c>
    </row>
    <row r="14" customFormat="false" ht="10.5" hidden="false" customHeight="true" outlineLevel="0" collapsed="false">
      <c r="A14" s="220" t="s">
        <v>174</v>
      </c>
      <c r="B14" s="125" t="n">
        <v>13748</v>
      </c>
      <c r="C14" s="125" t="n">
        <v>224</v>
      </c>
      <c r="D14" s="125" t="n">
        <v>9899</v>
      </c>
      <c r="E14" s="125" t="n">
        <v>421</v>
      </c>
      <c r="F14" s="125" t="n">
        <v>314</v>
      </c>
      <c r="G14" s="125" t="n">
        <v>204</v>
      </c>
      <c r="H14" s="125" t="n">
        <v>310</v>
      </c>
      <c r="I14" s="125" t="n">
        <v>303</v>
      </c>
      <c r="J14" s="125" t="n">
        <v>197</v>
      </c>
      <c r="K14" s="125" t="n">
        <v>160</v>
      </c>
      <c r="L14" s="125" t="n">
        <v>281</v>
      </c>
      <c r="M14" s="125" t="n">
        <v>325</v>
      </c>
      <c r="N14" s="125" t="n">
        <v>1097</v>
      </c>
      <c r="O14" s="125" t="n">
        <v>0</v>
      </c>
      <c r="P14" s="125" t="n">
        <v>13</v>
      </c>
    </row>
    <row r="15" customFormat="false" ht="10.5" hidden="false" customHeight="true" outlineLevel="0" collapsed="false">
      <c r="A15" s="220" t="s">
        <v>175</v>
      </c>
      <c r="B15" s="125" t="n">
        <v>14658</v>
      </c>
      <c r="C15" s="125" t="n">
        <v>290</v>
      </c>
      <c r="D15" s="125" t="n">
        <v>10863</v>
      </c>
      <c r="E15" s="125" t="n">
        <v>491</v>
      </c>
      <c r="F15" s="125" t="n">
        <v>345</v>
      </c>
      <c r="G15" s="125" t="n">
        <v>202</v>
      </c>
      <c r="H15" s="125" t="n">
        <v>343</v>
      </c>
      <c r="I15" s="125" t="n">
        <v>322</v>
      </c>
      <c r="J15" s="125" t="n">
        <v>197</v>
      </c>
      <c r="K15" s="125" t="n">
        <v>154</v>
      </c>
      <c r="L15" s="125" t="n">
        <v>211</v>
      </c>
      <c r="M15" s="125" t="n">
        <v>309</v>
      </c>
      <c r="N15" s="125" t="n">
        <v>917</v>
      </c>
      <c r="O15" s="125" t="n">
        <v>3</v>
      </c>
      <c r="P15" s="125" t="n">
        <v>11</v>
      </c>
    </row>
    <row r="16" customFormat="false" ht="10.5" hidden="false" customHeight="true" outlineLevel="0" collapsed="false">
      <c r="A16" s="220" t="s">
        <v>176</v>
      </c>
      <c r="B16" s="125" t="n">
        <v>10622</v>
      </c>
      <c r="C16" s="125" t="n">
        <v>231</v>
      </c>
      <c r="D16" s="125" t="n">
        <v>7668</v>
      </c>
      <c r="E16" s="125" t="n">
        <v>431</v>
      </c>
      <c r="F16" s="125" t="n">
        <v>279</v>
      </c>
      <c r="G16" s="125" t="n">
        <v>182</v>
      </c>
      <c r="H16" s="125" t="n">
        <v>238</v>
      </c>
      <c r="I16" s="125" t="n">
        <v>237</v>
      </c>
      <c r="J16" s="125" t="n">
        <v>128</v>
      </c>
      <c r="K16" s="125" t="n">
        <v>98</v>
      </c>
      <c r="L16" s="125" t="n">
        <v>154</v>
      </c>
      <c r="M16" s="125" t="n">
        <v>229</v>
      </c>
      <c r="N16" s="125" t="n">
        <v>736</v>
      </c>
      <c r="O16" s="125" t="n">
        <v>0</v>
      </c>
      <c r="P16" s="125" t="n">
        <v>11</v>
      </c>
    </row>
    <row r="17" customFormat="false" ht="10.5" hidden="false" customHeight="true" outlineLevel="0" collapsed="false">
      <c r="A17" s="220" t="s">
        <v>177</v>
      </c>
      <c r="B17" s="125" t="n">
        <v>8886</v>
      </c>
      <c r="C17" s="125" t="n">
        <v>219</v>
      </c>
      <c r="D17" s="125" t="n">
        <v>6158</v>
      </c>
      <c r="E17" s="125" t="n">
        <v>390</v>
      </c>
      <c r="F17" s="125" t="n">
        <v>317</v>
      </c>
      <c r="G17" s="125" t="n">
        <v>173</v>
      </c>
      <c r="H17" s="125" t="n">
        <v>259</v>
      </c>
      <c r="I17" s="125" t="n">
        <v>197</v>
      </c>
      <c r="J17" s="125" t="n">
        <v>113</v>
      </c>
      <c r="K17" s="125" t="n">
        <v>96</v>
      </c>
      <c r="L17" s="125" t="n">
        <v>135</v>
      </c>
      <c r="M17" s="125" t="n">
        <v>227</v>
      </c>
      <c r="N17" s="125" t="n">
        <v>595</v>
      </c>
      <c r="O17" s="125" t="n">
        <v>1</v>
      </c>
      <c r="P17" s="125" t="n">
        <v>6</v>
      </c>
    </row>
    <row r="18" customFormat="false" ht="10.5" hidden="false" customHeight="true" outlineLevel="0" collapsed="false">
      <c r="A18" s="220" t="s">
        <v>178</v>
      </c>
      <c r="B18" s="125" t="n">
        <v>13358</v>
      </c>
      <c r="C18" s="125" t="n">
        <v>378</v>
      </c>
      <c r="D18" s="125" t="n">
        <v>8709</v>
      </c>
      <c r="E18" s="125" t="n">
        <v>672</v>
      </c>
      <c r="F18" s="125" t="n">
        <v>450</v>
      </c>
      <c r="G18" s="125" t="n">
        <v>281</v>
      </c>
      <c r="H18" s="125" t="n">
        <v>393</v>
      </c>
      <c r="I18" s="125" t="n">
        <v>338</v>
      </c>
      <c r="J18" s="125" t="n">
        <v>201</v>
      </c>
      <c r="K18" s="125" t="n">
        <v>142</v>
      </c>
      <c r="L18" s="125" t="n">
        <v>229</v>
      </c>
      <c r="M18" s="125" t="n">
        <v>349</v>
      </c>
      <c r="N18" s="125" t="n">
        <v>1208</v>
      </c>
      <c r="O18" s="125" t="n">
        <v>3</v>
      </c>
      <c r="P18" s="125" t="n">
        <v>5</v>
      </c>
    </row>
    <row r="19" customFormat="false" ht="10.5" hidden="false" customHeight="true" outlineLevel="0" collapsed="false">
      <c r="A19" s="220" t="s">
        <v>301</v>
      </c>
      <c r="B19" s="125" t="n">
        <v>587007</v>
      </c>
      <c r="C19" s="125" t="n">
        <v>827</v>
      </c>
      <c r="D19" s="125" t="n">
        <v>6673</v>
      </c>
      <c r="E19" s="125" t="n">
        <v>3204</v>
      </c>
      <c r="F19" s="125" t="n">
        <v>3232</v>
      </c>
      <c r="G19" s="125" t="n">
        <v>3153</v>
      </c>
      <c r="H19" s="125" t="n">
        <v>5022</v>
      </c>
      <c r="I19" s="125" t="n">
        <v>5104</v>
      </c>
      <c r="J19" s="125" t="n">
        <v>5398</v>
      </c>
      <c r="K19" s="125" t="n">
        <v>5460</v>
      </c>
      <c r="L19" s="125" t="n">
        <v>14783</v>
      </c>
      <c r="M19" s="125" t="n">
        <v>16557</v>
      </c>
      <c r="N19" s="125" t="n">
        <v>506104</v>
      </c>
      <c r="O19" s="125" t="n">
        <v>990</v>
      </c>
      <c r="P19" s="125" t="n">
        <v>10500</v>
      </c>
    </row>
    <row r="20" customFormat="false" ht="10.5" hidden="false" customHeight="true" outlineLevel="0" collapsed="false">
      <c r="A20" s="220" t="s">
        <v>170</v>
      </c>
      <c r="B20" s="221" t="n">
        <v>0</v>
      </c>
      <c r="C20" s="221" t="n">
        <v>0</v>
      </c>
      <c r="D20" s="221" t="n">
        <v>0</v>
      </c>
      <c r="E20" s="221" t="n">
        <v>0</v>
      </c>
      <c r="F20" s="221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customFormat="false" ht="10.5" hidden="false" customHeight="true" outlineLevel="0" collapsed="false">
      <c r="A21" s="220" t="s">
        <v>300</v>
      </c>
      <c r="B21" s="125" t="n">
        <v>191850</v>
      </c>
      <c r="C21" s="125" t="n">
        <v>509</v>
      </c>
      <c r="D21" s="125" t="n">
        <v>3123</v>
      </c>
      <c r="E21" s="125" t="n">
        <v>1405</v>
      </c>
      <c r="F21" s="125" t="n">
        <v>1299</v>
      </c>
      <c r="G21" s="125" t="n">
        <v>1311</v>
      </c>
      <c r="H21" s="125" t="n">
        <v>2055</v>
      </c>
      <c r="I21" s="125" t="n">
        <v>1774</v>
      </c>
      <c r="J21" s="125" t="n">
        <v>1769</v>
      </c>
      <c r="K21" s="125" t="n">
        <v>1714</v>
      </c>
      <c r="L21" s="125" t="n">
        <v>3031</v>
      </c>
      <c r="M21" s="125" t="n">
        <v>3397</v>
      </c>
      <c r="N21" s="125" t="n">
        <v>167796</v>
      </c>
      <c r="O21" s="125" t="n">
        <v>132</v>
      </c>
      <c r="P21" s="125" t="n">
        <v>2535</v>
      </c>
    </row>
    <row r="22" customFormat="false" ht="10.5" hidden="false" customHeight="true" outlineLevel="0" collapsed="false">
      <c r="A22" s="220" t="s">
        <v>172</v>
      </c>
      <c r="B22" s="125" t="n">
        <v>147646</v>
      </c>
      <c r="C22" s="125" t="n">
        <v>151</v>
      </c>
      <c r="D22" s="125" t="n">
        <v>1806</v>
      </c>
      <c r="E22" s="125" t="n">
        <v>823</v>
      </c>
      <c r="F22" s="125" t="n">
        <v>724</v>
      </c>
      <c r="G22" s="125" t="n">
        <v>718</v>
      </c>
      <c r="H22" s="125" t="n">
        <v>1070</v>
      </c>
      <c r="I22" s="125" t="n">
        <v>1070</v>
      </c>
      <c r="J22" s="125" t="n">
        <v>1099</v>
      </c>
      <c r="K22" s="125" t="n">
        <v>1167</v>
      </c>
      <c r="L22" s="125" t="n">
        <v>2879</v>
      </c>
      <c r="M22" s="125" t="n">
        <v>3869</v>
      </c>
      <c r="N22" s="125" t="n">
        <v>130420</v>
      </c>
      <c r="O22" s="125" t="n">
        <v>142</v>
      </c>
      <c r="P22" s="125" t="n">
        <v>1708</v>
      </c>
    </row>
    <row r="23" customFormat="false" ht="10.5" hidden="false" customHeight="true" outlineLevel="0" collapsed="false">
      <c r="A23" s="220" t="s">
        <v>173</v>
      </c>
      <c r="B23" s="125" t="n">
        <v>98471</v>
      </c>
      <c r="C23" s="125" t="n">
        <v>51</v>
      </c>
      <c r="D23" s="125" t="n">
        <v>606</v>
      </c>
      <c r="E23" s="125" t="n">
        <v>318</v>
      </c>
      <c r="F23" s="125" t="n">
        <v>338</v>
      </c>
      <c r="G23" s="125" t="n">
        <v>286</v>
      </c>
      <c r="H23" s="125" t="n">
        <v>500</v>
      </c>
      <c r="I23" s="125" t="n">
        <v>604</v>
      </c>
      <c r="J23" s="125" t="n">
        <v>615</v>
      </c>
      <c r="K23" s="125" t="n">
        <v>667</v>
      </c>
      <c r="L23" s="125" t="n">
        <v>2946</v>
      </c>
      <c r="M23" s="125" t="n">
        <v>3381</v>
      </c>
      <c r="N23" s="125" t="n">
        <v>84841</v>
      </c>
      <c r="O23" s="125" t="n">
        <v>328</v>
      </c>
      <c r="P23" s="125" t="n">
        <v>2990</v>
      </c>
    </row>
    <row r="24" customFormat="false" ht="10.5" hidden="false" customHeight="true" outlineLevel="0" collapsed="false">
      <c r="A24" s="220" t="s">
        <v>174</v>
      </c>
      <c r="B24" s="125" t="n">
        <v>65443</v>
      </c>
      <c r="C24" s="125" t="n">
        <v>35</v>
      </c>
      <c r="D24" s="125" t="n">
        <v>317</v>
      </c>
      <c r="E24" s="125" t="n">
        <v>180</v>
      </c>
      <c r="F24" s="125" t="n">
        <v>240</v>
      </c>
      <c r="G24" s="125" t="n">
        <v>221</v>
      </c>
      <c r="H24" s="125" t="n">
        <v>366</v>
      </c>
      <c r="I24" s="125" t="n">
        <v>429</v>
      </c>
      <c r="J24" s="125" t="n">
        <v>521</v>
      </c>
      <c r="K24" s="125" t="n">
        <v>545</v>
      </c>
      <c r="L24" s="125" t="n">
        <v>2307</v>
      </c>
      <c r="M24" s="125" t="n">
        <v>2374</v>
      </c>
      <c r="N24" s="125" t="n">
        <v>55992</v>
      </c>
      <c r="O24" s="125" t="n">
        <v>213</v>
      </c>
      <c r="P24" s="125" t="n">
        <v>1703</v>
      </c>
    </row>
    <row r="25" customFormat="false" ht="10.5" hidden="false" customHeight="true" outlineLevel="0" collapsed="false">
      <c r="A25" s="220" t="s">
        <v>175</v>
      </c>
      <c r="B25" s="125" t="n">
        <v>37895</v>
      </c>
      <c r="C25" s="125" t="n">
        <v>27</v>
      </c>
      <c r="D25" s="125" t="n">
        <v>243</v>
      </c>
      <c r="E25" s="125" t="n">
        <v>145</v>
      </c>
      <c r="F25" s="125" t="n">
        <v>187</v>
      </c>
      <c r="G25" s="125" t="n">
        <v>174</v>
      </c>
      <c r="H25" s="125" t="n">
        <v>306</v>
      </c>
      <c r="I25" s="125" t="n">
        <v>378</v>
      </c>
      <c r="J25" s="125" t="n">
        <v>421</v>
      </c>
      <c r="K25" s="125" t="n">
        <v>479</v>
      </c>
      <c r="L25" s="125" t="n">
        <v>1497</v>
      </c>
      <c r="M25" s="125" t="n">
        <v>1453</v>
      </c>
      <c r="N25" s="125" t="n">
        <v>31714</v>
      </c>
      <c r="O25" s="125" t="n">
        <v>91</v>
      </c>
      <c r="P25" s="125" t="n">
        <v>780</v>
      </c>
    </row>
    <row r="26" customFormat="false" ht="10.5" hidden="false" customHeight="true" outlineLevel="0" collapsed="false">
      <c r="A26" s="220" t="s">
        <v>176</v>
      </c>
      <c r="B26" s="125" t="n">
        <v>17785</v>
      </c>
      <c r="C26" s="125" t="n">
        <v>14</v>
      </c>
      <c r="D26" s="125" t="n">
        <v>158</v>
      </c>
      <c r="E26" s="125" t="n">
        <v>87</v>
      </c>
      <c r="F26" s="125" t="n">
        <v>131</v>
      </c>
      <c r="G26" s="125" t="n">
        <v>116</v>
      </c>
      <c r="H26" s="125" t="n">
        <v>209</v>
      </c>
      <c r="I26" s="125" t="n">
        <v>242</v>
      </c>
      <c r="J26" s="125" t="n">
        <v>318</v>
      </c>
      <c r="K26" s="125" t="n">
        <v>291</v>
      </c>
      <c r="L26" s="125" t="n">
        <v>777</v>
      </c>
      <c r="M26" s="125" t="n">
        <v>808</v>
      </c>
      <c r="N26" s="125" t="n">
        <v>14314</v>
      </c>
      <c r="O26" s="125" t="n">
        <v>39</v>
      </c>
      <c r="P26" s="125" t="n">
        <v>281</v>
      </c>
    </row>
    <row r="27" customFormat="false" ht="10.5" hidden="false" customHeight="true" outlineLevel="0" collapsed="false">
      <c r="A27" s="220" t="s">
        <v>177</v>
      </c>
      <c r="B27" s="125" t="n">
        <v>15043</v>
      </c>
      <c r="C27" s="125" t="n">
        <v>9</v>
      </c>
      <c r="D27" s="125" t="n">
        <v>129</v>
      </c>
      <c r="E27" s="125" t="n">
        <v>78</v>
      </c>
      <c r="F27" s="125" t="n">
        <v>104</v>
      </c>
      <c r="G27" s="125" t="n">
        <v>131</v>
      </c>
      <c r="H27" s="125" t="n">
        <v>201</v>
      </c>
      <c r="I27" s="125" t="n">
        <v>273</v>
      </c>
      <c r="J27" s="125" t="n">
        <v>308</v>
      </c>
      <c r="K27" s="125" t="n">
        <v>294</v>
      </c>
      <c r="L27" s="125" t="n">
        <v>784</v>
      </c>
      <c r="M27" s="125" t="n">
        <v>715</v>
      </c>
      <c r="N27" s="125" t="n">
        <v>11734</v>
      </c>
      <c r="O27" s="125" t="n">
        <v>32</v>
      </c>
      <c r="P27" s="125" t="n">
        <v>251</v>
      </c>
    </row>
    <row r="28" customFormat="false" ht="10.5" hidden="false" customHeight="true" outlineLevel="0" collapsed="false">
      <c r="A28" s="220" t="s">
        <v>178</v>
      </c>
      <c r="B28" s="125" t="n">
        <v>12874</v>
      </c>
      <c r="C28" s="125" t="n">
        <v>31</v>
      </c>
      <c r="D28" s="125" t="n">
        <v>291</v>
      </c>
      <c r="E28" s="125" t="n">
        <v>168</v>
      </c>
      <c r="F28" s="125" t="n">
        <v>209</v>
      </c>
      <c r="G28" s="125" t="n">
        <v>196</v>
      </c>
      <c r="H28" s="125" t="n">
        <v>315</v>
      </c>
      <c r="I28" s="125" t="n">
        <v>334</v>
      </c>
      <c r="J28" s="125" t="n">
        <v>347</v>
      </c>
      <c r="K28" s="125" t="n">
        <v>303</v>
      </c>
      <c r="L28" s="125" t="n">
        <v>562</v>
      </c>
      <c r="M28" s="125" t="n">
        <v>560</v>
      </c>
      <c r="N28" s="125" t="n">
        <v>9293</v>
      </c>
      <c r="O28" s="125" t="n">
        <v>13</v>
      </c>
      <c r="P28" s="125" t="n">
        <v>252</v>
      </c>
    </row>
    <row r="29" customFormat="false" ht="10.5" hidden="false" customHeight="true" outlineLevel="0" collapsed="false">
      <c r="A29" s="220" t="s">
        <v>180</v>
      </c>
      <c r="B29" s="125" t="n">
        <v>688010</v>
      </c>
      <c r="C29" s="125" t="n">
        <v>2765</v>
      </c>
      <c r="D29" s="125" t="n">
        <v>73065</v>
      </c>
      <c r="E29" s="125" t="n">
        <v>6464</v>
      </c>
      <c r="F29" s="125" t="n">
        <v>5675</v>
      </c>
      <c r="G29" s="125" t="n">
        <v>4818</v>
      </c>
      <c r="H29" s="125" t="n">
        <v>7891</v>
      </c>
      <c r="I29" s="125" t="n">
        <v>7418</v>
      </c>
      <c r="J29" s="125" t="n">
        <v>6899</v>
      </c>
      <c r="K29" s="125" t="n">
        <v>6753</v>
      </c>
      <c r="L29" s="125" t="n">
        <v>16751</v>
      </c>
      <c r="M29" s="125" t="n">
        <v>19064</v>
      </c>
      <c r="N29" s="125" t="n">
        <v>518831</v>
      </c>
      <c r="O29" s="125" t="n">
        <v>998</v>
      </c>
      <c r="P29" s="125" t="n">
        <v>10618</v>
      </c>
    </row>
    <row r="30" customFormat="false" ht="10.5" hidden="false" customHeight="true" outlineLevel="0" collapsed="false">
      <c r="A30" s="220" t="s">
        <v>170</v>
      </c>
      <c r="B30" s="221" t="n">
        <v>0</v>
      </c>
      <c r="C30" s="221" t="n">
        <v>0</v>
      </c>
      <c r="D30" s="221" t="n">
        <v>0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  <c r="J30" s="221" t="n">
        <v>0</v>
      </c>
      <c r="K30" s="221" t="n">
        <v>0</v>
      </c>
      <c r="L30" s="221" t="n">
        <v>0</v>
      </c>
      <c r="M30" s="221" t="n">
        <v>0</v>
      </c>
      <c r="N30" s="221" t="n">
        <v>0</v>
      </c>
      <c r="O30" s="221" t="n">
        <v>0</v>
      </c>
      <c r="P30" s="221" t="n">
        <v>0</v>
      </c>
    </row>
    <row r="31" customFormat="false" ht="10.5" hidden="false" customHeight="true" outlineLevel="0" collapsed="false">
      <c r="A31" s="220" t="s">
        <v>300</v>
      </c>
      <c r="B31" s="125" t="n">
        <v>211776</v>
      </c>
      <c r="C31" s="125" t="n">
        <v>898</v>
      </c>
      <c r="D31" s="125" t="n">
        <v>14735</v>
      </c>
      <c r="E31" s="125" t="n">
        <v>1761</v>
      </c>
      <c r="F31" s="125" t="n">
        <v>1599</v>
      </c>
      <c r="G31" s="125" t="n">
        <v>1582</v>
      </c>
      <c r="H31" s="125" t="n">
        <v>2771</v>
      </c>
      <c r="I31" s="125" t="n">
        <v>2203</v>
      </c>
      <c r="J31" s="125" t="n">
        <v>2069</v>
      </c>
      <c r="K31" s="125" t="n">
        <v>2012</v>
      </c>
      <c r="L31" s="125" t="n">
        <v>3454</v>
      </c>
      <c r="M31" s="125" t="n">
        <v>3832</v>
      </c>
      <c r="N31" s="125" t="n">
        <v>172152</v>
      </c>
      <c r="O31" s="125" t="n">
        <v>133</v>
      </c>
      <c r="P31" s="125" t="n">
        <v>2575</v>
      </c>
    </row>
    <row r="32" customFormat="false" ht="10.5" hidden="false" customHeight="true" outlineLevel="0" collapsed="false">
      <c r="A32" s="220" t="s">
        <v>172</v>
      </c>
      <c r="B32" s="125" t="n">
        <v>156099</v>
      </c>
      <c r="C32" s="125" t="n">
        <v>214</v>
      </c>
      <c r="D32" s="125" t="n">
        <v>5937</v>
      </c>
      <c r="E32" s="125" t="n">
        <v>986</v>
      </c>
      <c r="F32" s="125" t="n">
        <v>887</v>
      </c>
      <c r="G32" s="125" t="n">
        <v>855</v>
      </c>
      <c r="H32" s="125" t="n">
        <v>1368</v>
      </c>
      <c r="I32" s="125" t="n">
        <v>1269</v>
      </c>
      <c r="J32" s="125" t="n">
        <v>1258</v>
      </c>
      <c r="K32" s="125" t="n">
        <v>1328</v>
      </c>
      <c r="L32" s="125" t="n">
        <v>3102</v>
      </c>
      <c r="M32" s="125" t="n">
        <v>4155</v>
      </c>
      <c r="N32" s="125" t="n">
        <v>132879</v>
      </c>
      <c r="O32" s="125" t="n">
        <v>142</v>
      </c>
      <c r="P32" s="125" t="n">
        <v>1719</v>
      </c>
    </row>
    <row r="33" customFormat="false" ht="10.5" hidden="false" customHeight="true" outlineLevel="0" collapsed="false">
      <c r="A33" s="220" t="s">
        <v>173</v>
      </c>
      <c r="B33" s="125" t="n">
        <v>109823</v>
      </c>
      <c r="C33" s="125" t="n">
        <v>195</v>
      </c>
      <c r="D33" s="125" t="n">
        <v>7958</v>
      </c>
      <c r="E33" s="125" t="n">
        <v>654</v>
      </c>
      <c r="F33" s="125" t="n">
        <v>613</v>
      </c>
      <c r="G33" s="125" t="n">
        <v>501</v>
      </c>
      <c r="H33" s="125" t="n">
        <v>812</v>
      </c>
      <c r="I33" s="125" t="n">
        <v>893</v>
      </c>
      <c r="J33" s="125" t="n">
        <v>821</v>
      </c>
      <c r="K33" s="125" t="n">
        <v>851</v>
      </c>
      <c r="L33" s="125" t="n">
        <v>3258</v>
      </c>
      <c r="M33" s="125" t="n">
        <v>3728</v>
      </c>
      <c r="N33" s="125" t="n">
        <v>86200</v>
      </c>
      <c r="O33" s="125" t="n">
        <v>328</v>
      </c>
      <c r="P33" s="125" t="n">
        <v>3011</v>
      </c>
    </row>
    <row r="34" customFormat="false" ht="10.5" hidden="false" customHeight="true" outlineLevel="0" collapsed="false">
      <c r="A34" s="220" t="s">
        <v>174</v>
      </c>
      <c r="B34" s="125" t="n">
        <v>79191</v>
      </c>
      <c r="C34" s="125" t="n">
        <v>259</v>
      </c>
      <c r="D34" s="125" t="n">
        <v>10216</v>
      </c>
      <c r="E34" s="125" t="n">
        <v>601</v>
      </c>
      <c r="F34" s="125" t="n">
        <v>554</v>
      </c>
      <c r="G34" s="125" t="n">
        <v>425</v>
      </c>
      <c r="H34" s="125" t="n">
        <v>676</v>
      </c>
      <c r="I34" s="125" t="n">
        <v>732</v>
      </c>
      <c r="J34" s="125" t="n">
        <v>718</v>
      </c>
      <c r="K34" s="125" t="n">
        <v>705</v>
      </c>
      <c r="L34" s="125" t="n">
        <v>2588</v>
      </c>
      <c r="M34" s="125" t="n">
        <v>2699</v>
      </c>
      <c r="N34" s="125" t="n">
        <v>57089</v>
      </c>
      <c r="O34" s="125" t="n">
        <v>213</v>
      </c>
      <c r="P34" s="125" t="n">
        <v>1716</v>
      </c>
    </row>
    <row r="35" customFormat="false" ht="10.5" hidden="false" customHeight="true" outlineLevel="0" collapsed="false">
      <c r="A35" s="220" t="s">
        <v>175</v>
      </c>
      <c r="B35" s="125" t="n">
        <v>52553</v>
      </c>
      <c r="C35" s="125" t="n">
        <v>317</v>
      </c>
      <c r="D35" s="125" t="n">
        <v>11106</v>
      </c>
      <c r="E35" s="125" t="n">
        <v>636</v>
      </c>
      <c r="F35" s="125" t="n">
        <v>532</v>
      </c>
      <c r="G35" s="125" t="n">
        <v>376</v>
      </c>
      <c r="H35" s="125" t="n">
        <v>649</v>
      </c>
      <c r="I35" s="125" t="n">
        <v>700</v>
      </c>
      <c r="J35" s="125" t="n">
        <v>618</v>
      </c>
      <c r="K35" s="125" t="n">
        <v>633</v>
      </c>
      <c r="L35" s="125" t="n">
        <v>1708</v>
      </c>
      <c r="M35" s="125" t="n">
        <v>1762</v>
      </c>
      <c r="N35" s="125" t="n">
        <v>32631</v>
      </c>
      <c r="O35" s="125" t="n">
        <v>94</v>
      </c>
      <c r="P35" s="125" t="n">
        <v>791</v>
      </c>
    </row>
    <row r="36" customFormat="false" ht="10.5" hidden="false" customHeight="true" outlineLevel="0" collapsed="false">
      <c r="A36" s="220" t="s">
        <v>176</v>
      </c>
      <c r="B36" s="125" t="n">
        <v>28407</v>
      </c>
      <c r="C36" s="125" t="n">
        <v>245</v>
      </c>
      <c r="D36" s="125" t="n">
        <v>7826</v>
      </c>
      <c r="E36" s="125" t="n">
        <v>518</v>
      </c>
      <c r="F36" s="125" t="n">
        <v>410</v>
      </c>
      <c r="G36" s="125" t="n">
        <v>298</v>
      </c>
      <c r="H36" s="125" t="n">
        <v>447</v>
      </c>
      <c r="I36" s="125" t="n">
        <v>479</v>
      </c>
      <c r="J36" s="125" t="n">
        <v>446</v>
      </c>
      <c r="K36" s="125" t="n">
        <v>389</v>
      </c>
      <c r="L36" s="125" t="n">
        <v>931</v>
      </c>
      <c r="M36" s="125" t="n">
        <v>1037</v>
      </c>
      <c r="N36" s="125" t="n">
        <v>15050</v>
      </c>
      <c r="O36" s="125" t="n">
        <v>39</v>
      </c>
      <c r="P36" s="125" t="n">
        <v>292</v>
      </c>
    </row>
    <row r="37" customFormat="false" ht="10.5" hidden="false" customHeight="true" outlineLevel="0" collapsed="false">
      <c r="A37" s="220" t="s">
        <v>177</v>
      </c>
      <c r="B37" s="125" t="n">
        <v>23929</v>
      </c>
      <c r="C37" s="125" t="n">
        <v>228</v>
      </c>
      <c r="D37" s="125" t="n">
        <v>6287</v>
      </c>
      <c r="E37" s="125" t="n">
        <v>468</v>
      </c>
      <c r="F37" s="125" t="n">
        <v>421</v>
      </c>
      <c r="G37" s="125" t="n">
        <v>304</v>
      </c>
      <c r="H37" s="125" t="n">
        <v>460</v>
      </c>
      <c r="I37" s="125" t="n">
        <v>470</v>
      </c>
      <c r="J37" s="125" t="n">
        <v>421</v>
      </c>
      <c r="K37" s="125" t="n">
        <v>390</v>
      </c>
      <c r="L37" s="125" t="n">
        <v>919</v>
      </c>
      <c r="M37" s="125" t="n">
        <v>942</v>
      </c>
      <c r="N37" s="125" t="n">
        <v>12329</v>
      </c>
      <c r="O37" s="125" t="n">
        <v>33</v>
      </c>
      <c r="P37" s="125" t="n">
        <v>257</v>
      </c>
    </row>
    <row r="38" customFormat="false" ht="15.75" hidden="false" customHeight="true" outlineLevel="0" collapsed="false">
      <c r="A38" s="222" t="s">
        <v>178</v>
      </c>
      <c r="B38" s="223" t="n">
        <v>26232</v>
      </c>
      <c r="C38" s="223" t="n">
        <v>409</v>
      </c>
      <c r="D38" s="223" t="n">
        <v>9000</v>
      </c>
      <c r="E38" s="223" t="n">
        <v>840</v>
      </c>
      <c r="F38" s="223" t="n">
        <v>659</v>
      </c>
      <c r="G38" s="223" t="n">
        <v>477</v>
      </c>
      <c r="H38" s="223" t="n">
        <v>708</v>
      </c>
      <c r="I38" s="223" t="n">
        <v>672</v>
      </c>
      <c r="J38" s="223" t="n">
        <v>548</v>
      </c>
      <c r="K38" s="223" t="n">
        <v>445</v>
      </c>
      <c r="L38" s="223" t="n">
        <v>791</v>
      </c>
      <c r="M38" s="223" t="n">
        <v>909</v>
      </c>
      <c r="N38" s="223" t="n">
        <v>10501</v>
      </c>
      <c r="O38" s="223" t="n">
        <v>16</v>
      </c>
      <c r="P38" s="223" t="n">
        <v>257</v>
      </c>
    </row>
    <row r="39" customFormat="false" ht="46.5" hidden="false" customHeight="true" outlineLevel="0" collapsed="false">
      <c r="A39" s="245"/>
      <c r="B39" s="95" t="s">
        <v>106</v>
      </c>
      <c r="C39" s="111" t="s">
        <v>425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244"/>
    </row>
    <row r="40" customFormat="false" ht="24.75" hidden="false" customHeight="true" outlineLevel="0" collapsed="false">
      <c r="A40" s="245"/>
      <c r="B40" s="95"/>
      <c r="C40" s="218" t="n">
        <v>2</v>
      </c>
      <c r="D40" s="95" t="n">
        <v>4</v>
      </c>
      <c r="E40" s="95" t="n">
        <v>6</v>
      </c>
      <c r="F40" s="95" t="n">
        <v>8</v>
      </c>
      <c r="G40" s="95" t="n">
        <v>10</v>
      </c>
      <c r="H40" s="95" t="n">
        <v>12</v>
      </c>
      <c r="I40" s="95" t="n">
        <v>14</v>
      </c>
      <c r="J40" s="95" t="n">
        <v>16</v>
      </c>
      <c r="K40" s="95" t="n">
        <v>18</v>
      </c>
      <c r="L40" s="95" t="n">
        <v>20</v>
      </c>
      <c r="M40" s="95" t="n">
        <v>22</v>
      </c>
      <c r="N40" s="95" t="n">
        <v>24</v>
      </c>
      <c r="O40" s="95" t="n">
        <v>26</v>
      </c>
      <c r="P40" s="98" t="n">
        <v>28</v>
      </c>
      <c r="Q40" s="244"/>
    </row>
    <row r="41" customFormat="false" ht="15.75" hidden="false" customHeight="true" outlineLevel="0" collapsed="false">
      <c r="A41" s="220" t="s">
        <v>169</v>
      </c>
      <c r="B41" s="125" t="n">
        <v>2149</v>
      </c>
      <c r="C41" s="125" t="n">
        <v>14</v>
      </c>
      <c r="D41" s="125" t="n">
        <v>1003</v>
      </c>
      <c r="E41" s="125" t="n">
        <v>41</v>
      </c>
      <c r="F41" s="125" t="n">
        <v>43</v>
      </c>
      <c r="G41" s="125" t="n">
        <v>40</v>
      </c>
      <c r="H41" s="125" t="n">
        <v>87</v>
      </c>
      <c r="I41" s="125" t="n">
        <v>56</v>
      </c>
      <c r="J41" s="125" t="n">
        <v>49</v>
      </c>
      <c r="K41" s="125" t="n">
        <v>55</v>
      </c>
      <c r="L41" s="125" t="n">
        <v>83</v>
      </c>
      <c r="M41" s="125" t="n">
        <v>99</v>
      </c>
      <c r="N41" s="125" t="n">
        <v>577</v>
      </c>
      <c r="O41" s="125" t="n">
        <v>0</v>
      </c>
      <c r="P41" s="125" t="n">
        <v>2</v>
      </c>
    </row>
    <row r="42" customFormat="false" ht="10.5" hidden="false" customHeight="true" outlineLevel="0" collapsed="false">
      <c r="A42" s="220" t="s">
        <v>170</v>
      </c>
      <c r="B42" s="221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</row>
    <row r="43" customFormat="false" ht="10.5" hidden="false" customHeight="true" outlineLevel="0" collapsed="false">
      <c r="A43" s="220" t="s">
        <v>426</v>
      </c>
      <c r="B43" s="125" t="n">
        <v>728</v>
      </c>
      <c r="C43" s="125" t="n">
        <v>4</v>
      </c>
      <c r="D43" s="125" t="n">
        <v>315</v>
      </c>
      <c r="E43" s="125" t="n">
        <v>6</v>
      </c>
      <c r="F43" s="125" t="n">
        <v>10</v>
      </c>
      <c r="G43" s="125" t="n">
        <v>16</v>
      </c>
      <c r="H43" s="125" t="n">
        <v>49</v>
      </c>
      <c r="I43" s="125" t="n">
        <v>21</v>
      </c>
      <c r="J43" s="125" t="n">
        <v>8</v>
      </c>
      <c r="K43" s="125" t="n">
        <v>13</v>
      </c>
      <c r="L43" s="125" t="n">
        <v>26</v>
      </c>
      <c r="M43" s="125" t="n">
        <v>31</v>
      </c>
      <c r="N43" s="125" t="n">
        <v>229</v>
      </c>
      <c r="O43" s="125" t="n">
        <v>0</v>
      </c>
      <c r="P43" s="125" t="n">
        <v>0</v>
      </c>
    </row>
    <row r="44" customFormat="false" ht="10.5" hidden="false" customHeight="true" outlineLevel="0" collapsed="false">
      <c r="A44" s="220" t="s">
        <v>427</v>
      </c>
      <c r="B44" s="125" t="n">
        <v>350</v>
      </c>
      <c r="C44" s="125" t="n">
        <v>3</v>
      </c>
      <c r="D44" s="125" t="n">
        <v>110</v>
      </c>
      <c r="E44" s="125" t="n">
        <v>4</v>
      </c>
      <c r="F44" s="125" t="n">
        <v>5</v>
      </c>
      <c r="G44" s="125" t="n">
        <v>6</v>
      </c>
      <c r="H44" s="125" t="n">
        <v>14</v>
      </c>
      <c r="I44" s="125" t="n">
        <v>7</v>
      </c>
      <c r="J44" s="125" t="n">
        <v>4</v>
      </c>
      <c r="K44" s="125" t="n">
        <v>9</v>
      </c>
      <c r="L44" s="125" t="n">
        <v>13</v>
      </c>
      <c r="M44" s="125" t="n">
        <v>14</v>
      </c>
      <c r="N44" s="125" t="n">
        <v>160</v>
      </c>
      <c r="O44" s="125" t="n">
        <v>0</v>
      </c>
      <c r="P44" s="125" t="n">
        <v>1</v>
      </c>
    </row>
    <row r="45" customFormat="false" ht="10.5" hidden="false" customHeight="true" outlineLevel="0" collapsed="false">
      <c r="A45" s="220" t="s">
        <v>428</v>
      </c>
      <c r="B45" s="125" t="n">
        <v>329</v>
      </c>
      <c r="C45" s="125" t="n">
        <v>2</v>
      </c>
      <c r="D45" s="125" t="n">
        <v>160</v>
      </c>
      <c r="E45" s="125" t="n">
        <v>6</v>
      </c>
      <c r="F45" s="125" t="n">
        <v>5</v>
      </c>
      <c r="G45" s="125" t="n">
        <v>4</v>
      </c>
      <c r="H45" s="125" t="n">
        <v>4</v>
      </c>
      <c r="I45" s="125" t="n">
        <v>10</v>
      </c>
      <c r="J45" s="125" t="n">
        <v>9</v>
      </c>
      <c r="K45" s="125" t="n">
        <v>8</v>
      </c>
      <c r="L45" s="125" t="n">
        <v>13</v>
      </c>
      <c r="M45" s="125" t="n">
        <v>25</v>
      </c>
      <c r="N45" s="125" t="n">
        <v>83</v>
      </c>
      <c r="O45" s="125" t="n">
        <v>0</v>
      </c>
      <c r="P45" s="125" t="n">
        <v>0</v>
      </c>
    </row>
    <row r="46" customFormat="false" ht="10.5" hidden="false" customHeight="true" outlineLevel="0" collapsed="false">
      <c r="A46" s="220" t="s">
        <v>429</v>
      </c>
      <c r="B46" s="125" t="n">
        <v>278</v>
      </c>
      <c r="C46" s="125" t="n">
        <v>2</v>
      </c>
      <c r="D46" s="125" t="n">
        <v>150</v>
      </c>
      <c r="E46" s="125" t="n">
        <v>8</v>
      </c>
      <c r="F46" s="125" t="n">
        <v>7</v>
      </c>
      <c r="G46" s="125" t="n">
        <v>6</v>
      </c>
      <c r="H46" s="125" t="n">
        <v>6</v>
      </c>
      <c r="I46" s="125" t="n">
        <v>6</v>
      </c>
      <c r="J46" s="125" t="n">
        <v>13</v>
      </c>
      <c r="K46" s="125" t="n">
        <v>9</v>
      </c>
      <c r="L46" s="125" t="n">
        <v>15</v>
      </c>
      <c r="M46" s="125" t="n">
        <v>12</v>
      </c>
      <c r="N46" s="125" t="n">
        <v>44</v>
      </c>
      <c r="O46" s="125" t="n">
        <v>0</v>
      </c>
      <c r="P46" s="125" t="n">
        <v>0</v>
      </c>
    </row>
    <row r="47" customFormat="false" ht="10.5" hidden="false" customHeight="true" outlineLevel="0" collapsed="false">
      <c r="A47" s="220" t="s">
        <v>430</v>
      </c>
      <c r="B47" s="125" t="n">
        <v>206</v>
      </c>
      <c r="C47" s="125" t="n">
        <v>1</v>
      </c>
      <c r="D47" s="125" t="n">
        <v>122</v>
      </c>
      <c r="E47" s="125" t="n">
        <v>6</v>
      </c>
      <c r="F47" s="125" t="n">
        <v>10</v>
      </c>
      <c r="G47" s="125" t="n">
        <v>1</v>
      </c>
      <c r="H47" s="125" t="n">
        <v>7</v>
      </c>
      <c r="I47" s="125" t="n">
        <v>5</v>
      </c>
      <c r="J47" s="125" t="n">
        <v>5</v>
      </c>
      <c r="K47" s="125" t="n">
        <v>8</v>
      </c>
      <c r="L47" s="125" t="n">
        <v>9</v>
      </c>
      <c r="M47" s="125" t="n">
        <v>7</v>
      </c>
      <c r="N47" s="125" t="n">
        <v>24</v>
      </c>
      <c r="O47" s="125" t="n">
        <v>0</v>
      </c>
      <c r="P47" s="125" t="n">
        <v>1</v>
      </c>
    </row>
    <row r="48" customFormat="false" ht="10.5" hidden="false" customHeight="true" outlineLevel="0" collapsed="false">
      <c r="A48" s="220" t="s">
        <v>431</v>
      </c>
      <c r="B48" s="125" t="n">
        <v>97</v>
      </c>
      <c r="C48" s="125" t="n">
        <v>1</v>
      </c>
      <c r="D48" s="125" t="n">
        <v>52</v>
      </c>
      <c r="E48" s="125" t="n">
        <v>4</v>
      </c>
      <c r="F48" s="125" t="n">
        <v>3</v>
      </c>
      <c r="G48" s="125" t="n">
        <v>3</v>
      </c>
      <c r="H48" s="125" t="n">
        <v>3</v>
      </c>
      <c r="I48" s="125" t="n">
        <v>5</v>
      </c>
      <c r="J48" s="125" t="n">
        <v>4</v>
      </c>
      <c r="K48" s="125" t="n">
        <v>2</v>
      </c>
      <c r="L48" s="125" t="n">
        <v>4</v>
      </c>
      <c r="M48" s="125" t="n">
        <v>3</v>
      </c>
      <c r="N48" s="125" t="n">
        <v>13</v>
      </c>
      <c r="O48" s="125" t="n">
        <v>0</v>
      </c>
      <c r="P48" s="125" t="n">
        <v>0</v>
      </c>
    </row>
    <row r="49" customFormat="false" ht="10.5" hidden="false" customHeight="true" outlineLevel="0" collapsed="false">
      <c r="A49" s="220" t="s">
        <v>432</v>
      </c>
      <c r="B49" s="125" t="n">
        <v>69</v>
      </c>
      <c r="C49" s="125" t="n">
        <v>0</v>
      </c>
      <c r="D49" s="125" t="n">
        <v>37</v>
      </c>
      <c r="E49" s="125" t="n">
        <v>2</v>
      </c>
      <c r="F49" s="125" t="n">
        <v>1</v>
      </c>
      <c r="G49" s="125" t="n">
        <v>3</v>
      </c>
      <c r="H49" s="125" t="n">
        <v>4</v>
      </c>
      <c r="I49" s="125" t="n">
        <v>1</v>
      </c>
      <c r="J49" s="125" t="n">
        <v>2</v>
      </c>
      <c r="K49" s="125" t="n">
        <v>3</v>
      </c>
      <c r="L49" s="125" t="n">
        <v>1</v>
      </c>
      <c r="M49" s="125" t="n">
        <v>3</v>
      </c>
      <c r="N49" s="125" t="n">
        <v>12</v>
      </c>
      <c r="O49" s="125" t="n">
        <v>0</v>
      </c>
      <c r="P49" s="125" t="n">
        <v>0</v>
      </c>
    </row>
    <row r="50" customFormat="false" ht="10.5" hidden="false" customHeight="true" outlineLevel="0" collapsed="false">
      <c r="A50" s="220" t="s">
        <v>433</v>
      </c>
      <c r="B50" s="125" t="n">
        <v>92</v>
      </c>
      <c r="C50" s="125" t="n">
        <v>1</v>
      </c>
      <c r="D50" s="125" t="n">
        <v>57</v>
      </c>
      <c r="E50" s="125" t="n">
        <v>5</v>
      </c>
      <c r="F50" s="125" t="n">
        <v>2</v>
      </c>
      <c r="G50" s="125" t="n">
        <v>1</v>
      </c>
      <c r="H50" s="125" t="n">
        <v>0</v>
      </c>
      <c r="I50" s="125" t="n">
        <v>1</v>
      </c>
      <c r="J50" s="125" t="n">
        <v>4</v>
      </c>
      <c r="K50" s="125" t="n">
        <v>3</v>
      </c>
      <c r="L50" s="125" t="n">
        <v>2</v>
      </c>
      <c r="M50" s="125" t="n">
        <v>4</v>
      </c>
      <c r="N50" s="125" t="n">
        <v>12</v>
      </c>
      <c r="O50" s="125" t="n">
        <v>0</v>
      </c>
      <c r="P50" s="125" t="n">
        <v>0</v>
      </c>
    </row>
    <row r="51" customFormat="false" ht="10.5" hidden="false" customHeight="true" outlineLevel="0" collapsed="false">
      <c r="A51" s="220" t="s">
        <v>301</v>
      </c>
      <c r="B51" s="125" t="n">
        <v>61782</v>
      </c>
      <c r="C51" s="125" t="n">
        <v>24</v>
      </c>
      <c r="D51" s="125" t="n">
        <v>143</v>
      </c>
      <c r="E51" s="125" t="n">
        <v>74</v>
      </c>
      <c r="F51" s="125" t="n">
        <v>80</v>
      </c>
      <c r="G51" s="125" t="n">
        <v>101</v>
      </c>
      <c r="H51" s="125" t="n">
        <v>214</v>
      </c>
      <c r="I51" s="125" t="n">
        <v>173</v>
      </c>
      <c r="J51" s="125" t="n">
        <v>196</v>
      </c>
      <c r="K51" s="125" t="n">
        <v>257</v>
      </c>
      <c r="L51" s="125" t="n">
        <v>1175</v>
      </c>
      <c r="M51" s="125" t="n">
        <v>1796</v>
      </c>
      <c r="N51" s="125" t="n">
        <v>56048</v>
      </c>
      <c r="O51" s="125" t="n">
        <v>101</v>
      </c>
      <c r="P51" s="125" t="n">
        <v>1400</v>
      </c>
    </row>
    <row r="52" customFormat="false" ht="10.5" hidden="false" customHeight="true" outlineLevel="0" collapsed="false">
      <c r="A52" s="220" t="s">
        <v>170</v>
      </c>
      <c r="B52" s="221" t="n">
        <v>0</v>
      </c>
      <c r="C52" s="221" t="n">
        <v>0</v>
      </c>
      <c r="D52" s="221" t="n">
        <v>0</v>
      </c>
      <c r="E52" s="221" t="n"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221" t="n">
        <v>0</v>
      </c>
      <c r="K52" s="221" t="n">
        <v>0</v>
      </c>
      <c r="L52" s="221" t="n">
        <v>0</v>
      </c>
      <c r="M52" s="221" t="n">
        <v>0</v>
      </c>
      <c r="N52" s="221" t="n">
        <v>0</v>
      </c>
      <c r="O52" s="221" t="n">
        <v>0</v>
      </c>
      <c r="P52" s="221" t="n">
        <v>0</v>
      </c>
    </row>
    <row r="53" customFormat="false" ht="10.5" hidden="false" customHeight="true" outlineLevel="0" collapsed="false">
      <c r="A53" s="220" t="s">
        <v>426</v>
      </c>
      <c r="B53" s="125" t="n">
        <v>17804</v>
      </c>
      <c r="C53" s="125" t="n">
        <v>15</v>
      </c>
      <c r="D53" s="125" t="n">
        <v>79</v>
      </c>
      <c r="E53" s="125" t="n">
        <v>43</v>
      </c>
      <c r="F53" s="125" t="n">
        <v>54</v>
      </c>
      <c r="G53" s="125" t="n">
        <v>52</v>
      </c>
      <c r="H53" s="125" t="n">
        <v>135</v>
      </c>
      <c r="I53" s="125" t="n">
        <v>74</v>
      </c>
      <c r="J53" s="125" t="n">
        <v>69</v>
      </c>
      <c r="K53" s="125" t="n">
        <v>77</v>
      </c>
      <c r="L53" s="125" t="n">
        <v>203</v>
      </c>
      <c r="M53" s="125" t="n">
        <v>255</v>
      </c>
      <c r="N53" s="125" t="n">
        <v>16430</v>
      </c>
      <c r="O53" s="125" t="n">
        <v>15</v>
      </c>
      <c r="P53" s="125" t="n">
        <v>303</v>
      </c>
    </row>
    <row r="54" customFormat="false" ht="10.5" hidden="false" customHeight="true" outlineLevel="0" collapsed="false">
      <c r="A54" s="220" t="s">
        <v>427</v>
      </c>
      <c r="B54" s="125" t="n">
        <v>15137</v>
      </c>
      <c r="C54" s="125" t="n">
        <v>4</v>
      </c>
      <c r="D54" s="125" t="n">
        <v>39</v>
      </c>
      <c r="E54" s="125" t="n">
        <v>22</v>
      </c>
      <c r="F54" s="125" t="n">
        <v>16</v>
      </c>
      <c r="G54" s="125" t="n">
        <v>32</v>
      </c>
      <c r="H54" s="125" t="n">
        <v>34</v>
      </c>
      <c r="I54" s="125" t="n">
        <v>43</v>
      </c>
      <c r="J54" s="125" t="n">
        <v>38</v>
      </c>
      <c r="K54" s="125" t="n">
        <v>63</v>
      </c>
      <c r="L54" s="125" t="n">
        <v>225</v>
      </c>
      <c r="M54" s="125" t="n">
        <v>402</v>
      </c>
      <c r="N54" s="125" t="n">
        <v>13923</v>
      </c>
      <c r="O54" s="125" t="n">
        <v>18</v>
      </c>
      <c r="P54" s="125" t="n">
        <v>278</v>
      </c>
    </row>
    <row r="55" customFormat="false" ht="10.5" hidden="false" customHeight="true" outlineLevel="0" collapsed="false">
      <c r="A55" s="220" t="s">
        <v>428</v>
      </c>
      <c r="B55" s="125" t="n">
        <v>14968</v>
      </c>
      <c r="C55" s="125" t="n">
        <v>2</v>
      </c>
      <c r="D55" s="125" t="n">
        <v>20</v>
      </c>
      <c r="E55" s="125" t="n">
        <v>5</v>
      </c>
      <c r="F55" s="125" t="n">
        <v>6</v>
      </c>
      <c r="G55" s="125" t="n">
        <v>7</v>
      </c>
      <c r="H55" s="125" t="n">
        <v>19</v>
      </c>
      <c r="I55" s="125" t="n">
        <v>22</v>
      </c>
      <c r="J55" s="125" t="n">
        <v>31</v>
      </c>
      <c r="K55" s="125" t="n">
        <v>53</v>
      </c>
      <c r="L55" s="125" t="n">
        <v>331</v>
      </c>
      <c r="M55" s="125" t="n">
        <v>534</v>
      </c>
      <c r="N55" s="125" t="n">
        <v>13338</v>
      </c>
      <c r="O55" s="125" t="n">
        <v>43</v>
      </c>
      <c r="P55" s="125" t="n">
        <v>557</v>
      </c>
    </row>
    <row r="56" customFormat="false" ht="10.5" hidden="false" customHeight="true" outlineLevel="0" collapsed="false">
      <c r="A56" s="220" t="s">
        <v>429</v>
      </c>
      <c r="B56" s="125" t="n">
        <v>8751</v>
      </c>
      <c r="C56" s="125" t="n">
        <v>2</v>
      </c>
      <c r="D56" s="125" t="n">
        <v>1</v>
      </c>
      <c r="E56" s="125" t="n">
        <v>2</v>
      </c>
      <c r="F56" s="125" t="n">
        <v>1</v>
      </c>
      <c r="G56" s="125" t="n">
        <v>5</v>
      </c>
      <c r="H56" s="125" t="n">
        <v>11</v>
      </c>
      <c r="I56" s="125" t="n">
        <v>18</v>
      </c>
      <c r="J56" s="125" t="n">
        <v>23</v>
      </c>
      <c r="K56" s="125" t="n">
        <v>30</v>
      </c>
      <c r="L56" s="125" t="n">
        <v>263</v>
      </c>
      <c r="M56" s="125" t="n">
        <v>386</v>
      </c>
      <c r="N56" s="125" t="n">
        <v>7823</v>
      </c>
      <c r="O56" s="125" t="n">
        <v>15</v>
      </c>
      <c r="P56" s="125" t="n">
        <v>171</v>
      </c>
    </row>
    <row r="57" customFormat="false" ht="10.5" hidden="false" customHeight="true" outlineLevel="0" collapsed="false">
      <c r="A57" s="220" t="s">
        <v>430</v>
      </c>
      <c r="B57" s="125" t="n">
        <v>3469</v>
      </c>
      <c r="C57" s="125" t="n">
        <v>0</v>
      </c>
      <c r="D57" s="125" t="n">
        <v>1</v>
      </c>
      <c r="E57" s="125" t="n">
        <v>1</v>
      </c>
      <c r="F57" s="125" t="n">
        <v>1</v>
      </c>
      <c r="G57" s="125" t="n">
        <v>2</v>
      </c>
      <c r="H57" s="125" t="n">
        <v>6</v>
      </c>
      <c r="I57" s="125" t="n">
        <v>7</v>
      </c>
      <c r="J57" s="125" t="n">
        <v>23</v>
      </c>
      <c r="K57" s="125" t="n">
        <v>19</v>
      </c>
      <c r="L57" s="125" t="n">
        <v>98</v>
      </c>
      <c r="M57" s="125" t="n">
        <v>152</v>
      </c>
      <c r="N57" s="125" t="n">
        <v>3086</v>
      </c>
      <c r="O57" s="125" t="n">
        <v>6</v>
      </c>
      <c r="P57" s="125" t="n">
        <v>67</v>
      </c>
    </row>
    <row r="58" customFormat="false" ht="10.5" hidden="false" customHeight="true" outlineLevel="0" collapsed="false">
      <c r="A58" s="220" t="s">
        <v>431</v>
      </c>
      <c r="B58" s="125" t="n">
        <v>958</v>
      </c>
      <c r="C58" s="125" t="n">
        <v>0</v>
      </c>
      <c r="D58" s="125" t="n">
        <v>0</v>
      </c>
      <c r="E58" s="125" t="n">
        <v>0</v>
      </c>
      <c r="F58" s="125" t="n">
        <v>1</v>
      </c>
      <c r="G58" s="125" t="n">
        <v>2</v>
      </c>
      <c r="H58" s="125" t="n">
        <v>5</v>
      </c>
      <c r="I58" s="125" t="n">
        <v>5</v>
      </c>
      <c r="J58" s="125" t="n">
        <v>7</v>
      </c>
      <c r="K58" s="125" t="n">
        <v>6</v>
      </c>
      <c r="L58" s="125" t="n">
        <v>30</v>
      </c>
      <c r="M58" s="125" t="n">
        <v>47</v>
      </c>
      <c r="N58" s="125" t="n">
        <v>838</v>
      </c>
      <c r="O58" s="125" t="n">
        <v>3</v>
      </c>
      <c r="P58" s="125" t="n">
        <v>14</v>
      </c>
    </row>
    <row r="59" customFormat="false" ht="10.5" hidden="false" customHeight="true" outlineLevel="0" collapsed="false">
      <c r="A59" s="220" t="s">
        <v>432</v>
      </c>
      <c r="B59" s="125" t="n">
        <v>482</v>
      </c>
      <c r="C59" s="125" t="n">
        <v>1</v>
      </c>
      <c r="D59" s="125" t="n">
        <v>1</v>
      </c>
      <c r="E59" s="125" t="n">
        <v>1</v>
      </c>
      <c r="F59" s="125" t="n">
        <v>0</v>
      </c>
      <c r="G59" s="125" t="n">
        <v>1</v>
      </c>
      <c r="H59" s="125" t="n">
        <v>2</v>
      </c>
      <c r="I59" s="125" t="n">
        <v>2</v>
      </c>
      <c r="J59" s="125" t="n">
        <v>3</v>
      </c>
      <c r="K59" s="125" t="n">
        <v>3</v>
      </c>
      <c r="L59" s="125" t="n">
        <v>19</v>
      </c>
      <c r="M59" s="125" t="n">
        <v>15</v>
      </c>
      <c r="N59" s="125" t="n">
        <v>429</v>
      </c>
      <c r="O59" s="125" t="n">
        <v>0</v>
      </c>
      <c r="P59" s="125" t="n">
        <v>5</v>
      </c>
    </row>
    <row r="60" customFormat="false" ht="10.5" hidden="false" customHeight="true" outlineLevel="0" collapsed="false">
      <c r="A60" s="220" t="s">
        <v>433</v>
      </c>
      <c r="B60" s="125" t="n">
        <v>213</v>
      </c>
      <c r="C60" s="125" t="n">
        <v>0</v>
      </c>
      <c r="D60" s="125" t="n">
        <v>2</v>
      </c>
      <c r="E60" s="125" t="n">
        <v>0</v>
      </c>
      <c r="F60" s="125" t="n">
        <v>1</v>
      </c>
      <c r="G60" s="125" t="n">
        <v>0</v>
      </c>
      <c r="H60" s="125" t="n">
        <v>2</v>
      </c>
      <c r="I60" s="125" t="n">
        <v>2</v>
      </c>
      <c r="J60" s="125" t="n">
        <v>2</v>
      </c>
      <c r="K60" s="125" t="n">
        <v>6</v>
      </c>
      <c r="L60" s="125" t="n">
        <v>6</v>
      </c>
      <c r="M60" s="125" t="n">
        <v>5</v>
      </c>
      <c r="N60" s="125" t="n">
        <v>181</v>
      </c>
      <c r="O60" s="125" t="n">
        <v>1</v>
      </c>
      <c r="P60" s="125" t="n">
        <v>5</v>
      </c>
    </row>
    <row r="61" customFormat="false" ht="10.5" hidden="false" customHeight="true" outlineLevel="0" collapsed="false">
      <c r="A61" s="220" t="s">
        <v>180</v>
      </c>
      <c r="B61" s="125" t="n">
        <v>63931</v>
      </c>
      <c r="C61" s="125" t="n">
        <v>38</v>
      </c>
      <c r="D61" s="125" t="n">
        <v>1146</v>
      </c>
      <c r="E61" s="125" t="n">
        <v>115</v>
      </c>
      <c r="F61" s="125" t="n">
        <v>123</v>
      </c>
      <c r="G61" s="125" t="n">
        <v>141</v>
      </c>
      <c r="H61" s="125" t="n">
        <v>301</v>
      </c>
      <c r="I61" s="125" t="n">
        <v>229</v>
      </c>
      <c r="J61" s="125" t="n">
        <v>245</v>
      </c>
      <c r="K61" s="125" t="n">
        <v>312</v>
      </c>
      <c r="L61" s="125" t="n">
        <v>1258</v>
      </c>
      <c r="M61" s="125" t="n">
        <v>1895</v>
      </c>
      <c r="N61" s="125" t="n">
        <v>56625</v>
      </c>
      <c r="O61" s="125" t="n">
        <v>101</v>
      </c>
      <c r="P61" s="125" t="n">
        <v>1402</v>
      </c>
    </row>
    <row r="62" customFormat="false" ht="10.5" hidden="false" customHeight="true" outlineLevel="0" collapsed="false">
      <c r="A62" s="220" t="s">
        <v>170</v>
      </c>
      <c r="B62" s="221" t="n">
        <v>0</v>
      </c>
      <c r="C62" s="221" t="n">
        <v>0</v>
      </c>
      <c r="D62" s="221" t="n">
        <v>0</v>
      </c>
      <c r="E62" s="221" t="n">
        <v>0</v>
      </c>
      <c r="F62" s="221" t="n">
        <v>0</v>
      </c>
      <c r="G62" s="221" t="n">
        <v>0</v>
      </c>
      <c r="H62" s="221" t="n">
        <v>0</v>
      </c>
      <c r="I62" s="221" t="n">
        <v>0</v>
      </c>
      <c r="J62" s="221" t="n">
        <v>0</v>
      </c>
      <c r="K62" s="221" t="n">
        <v>0</v>
      </c>
      <c r="L62" s="221" t="n">
        <v>0</v>
      </c>
      <c r="M62" s="221" t="n">
        <v>0</v>
      </c>
      <c r="N62" s="221" t="n">
        <v>0</v>
      </c>
      <c r="O62" s="221" t="n">
        <v>0</v>
      </c>
      <c r="P62" s="221" t="n">
        <v>0</v>
      </c>
    </row>
    <row r="63" customFormat="false" ht="10.5" hidden="false" customHeight="true" outlineLevel="0" collapsed="false">
      <c r="A63" s="220" t="s">
        <v>426</v>
      </c>
      <c r="B63" s="125" t="n">
        <v>18532</v>
      </c>
      <c r="C63" s="125" t="n">
        <v>19</v>
      </c>
      <c r="D63" s="125" t="n">
        <v>394</v>
      </c>
      <c r="E63" s="125" t="n">
        <v>49</v>
      </c>
      <c r="F63" s="125" t="n">
        <v>64</v>
      </c>
      <c r="G63" s="125" t="n">
        <v>68</v>
      </c>
      <c r="H63" s="125" t="n">
        <v>184</v>
      </c>
      <c r="I63" s="125" t="n">
        <v>95</v>
      </c>
      <c r="J63" s="125" t="n">
        <v>77</v>
      </c>
      <c r="K63" s="125" t="n">
        <v>90</v>
      </c>
      <c r="L63" s="125" t="n">
        <v>229</v>
      </c>
      <c r="M63" s="125" t="n">
        <v>286</v>
      </c>
      <c r="N63" s="125" t="n">
        <v>16659</v>
      </c>
      <c r="O63" s="125" t="n">
        <v>15</v>
      </c>
      <c r="P63" s="125" t="n">
        <v>303</v>
      </c>
    </row>
    <row r="64" customFormat="false" ht="10.5" hidden="false" customHeight="true" outlineLevel="0" collapsed="false">
      <c r="A64" s="220" t="s">
        <v>427</v>
      </c>
      <c r="B64" s="125" t="n">
        <v>15487</v>
      </c>
      <c r="C64" s="125" t="n">
        <v>7</v>
      </c>
      <c r="D64" s="125" t="n">
        <v>149</v>
      </c>
      <c r="E64" s="125" t="n">
        <v>26</v>
      </c>
      <c r="F64" s="125" t="n">
        <v>21</v>
      </c>
      <c r="G64" s="125" t="n">
        <v>38</v>
      </c>
      <c r="H64" s="125" t="n">
        <v>48</v>
      </c>
      <c r="I64" s="125" t="n">
        <v>50</v>
      </c>
      <c r="J64" s="125" t="n">
        <v>42</v>
      </c>
      <c r="K64" s="125" t="n">
        <v>72</v>
      </c>
      <c r="L64" s="125" t="n">
        <v>238</v>
      </c>
      <c r="M64" s="125" t="n">
        <v>416</v>
      </c>
      <c r="N64" s="125" t="n">
        <v>14083</v>
      </c>
      <c r="O64" s="125" t="n">
        <v>18</v>
      </c>
      <c r="P64" s="125" t="n">
        <v>279</v>
      </c>
    </row>
    <row r="65" customFormat="false" ht="10.5" hidden="false" customHeight="true" outlineLevel="0" collapsed="false">
      <c r="A65" s="220" t="s">
        <v>428</v>
      </c>
      <c r="B65" s="125" t="n">
        <v>15297</v>
      </c>
      <c r="C65" s="125" t="n">
        <v>4</v>
      </c>
      <c r="D65" s="125" t="n">
        <v>180</v>
      </c>
      <c r="E65" s="125" t="n">
        <v>11</v>
      </c>
      <c r="F65" s="125" t="n">
        <v>11</v>
      </c>
      <c r="G65" s="125" t="n">
        <v>11</v>
      </c>
      <c r="H65" s="125" t="n">
        <v>23</v>
      </c>
      <c r="I65" s="125" t="n">
        <v>32</v>
      </c>
      <c r="J65" s="125" t="n">
        <v>40</v>
      </c>
      <c r="K65" s="125" t="n">
        <v>61</v>
      </c>
      <c r="L65" s="125" t="n">
        <v>344</v>
      </c>
      <c r="M65" s="125" t="n">
        <v>559</v>
      </c>
      <c r="N65" s="125" t="n">
        <v>13421</v>
      </c>
      <c r="O65" s="125" t="n">
        <v>43</v>
      </c>
      <c r="P65" s="125" t="n">
        <v>557</v>
      </c>
    </row>
    <row r="66" customFormat="false" ht="10.5" hidden="false" customHeight="true" outlineLevel="0" collapsed="false">
      <c r="A66" s="220" t="s">
        <v>429</v>
      </c>
      <c r="B66" s="125" t="n">
        <v>9029</v>
      </c>
      <c r="C66" s="125" t="n">
        <v>4</v>
      </c>
      <c r="D66" s="125" t="n">
        <v>151</v>
      </c>
      <c r="E66" s="125" t="n">
        <v>10</v>
      </c>
      <c r="F66" s="125" t="n">
        <v>8</v>
      </c>
      <c r="G66" s="125" t="n">
        <v>11</v>
      </c>
      <c r="H66" s="125" t="n">
        <v>17</v>
      </c>
      <c r="I66" s="125" t="n">
        <v>24</v>
      </c>
      <c r="J66" s="125" t="n">
        <v>36</v>
      </c>
      <c r="K66" s="125" t="n">
        <v>39</v>
      </c>
      <c r="L66" s="125" t="n">
        <v>278</v>
      </c>
      <c r="M66" s="125" t="n">
        <v>398</v>
      </c>
      <c r="N66" s="125" t="n">
        <v>7867</v>
      </c>
      <c r="O66" s="125" t="n">
        <v>15</v>
      </c>
      <c r="P66" s="125" t="n">
        <v>171</v>
      </c>
    </row>
    <row r="67" customFormat="false" ht="10.5" hidden="false" customHeight="true" outlineLevel="0" collapsed="false">
      <c r="A67" s="220" t="s">
        <v>430</v>
      </c>
      <c r="B67" s="125" t="n">
        <v>3675</v>
      </c>
      <c r="C67" s="125" t="n">
        <v>1</v>
      </c>
      <c r="D67" s="125" t="n">
        <v>123</v>
      </c>
      <c r="E67" s="125" t="n">
        <v>7</v>
      </c>
      <c r="F67" s="125" t="n">
        <v>11</v>
      </c>
      <c r="G67" s="125" t="n">
        <v>3</v>
      </c>
      <c r="H67" s="125" t="n">
        <v>13</v>
      </c>
      <c r="I67" s="125" t="n">
        <v>12</v>
      </c>
      <c r="J67" s="125" t="n">
        <v>28</v>
      </c>
      <c r="K67" s="125" t="n">
        <v>27</v>
      </c>
      <c r="L67" s="125" t="n">
        <v>107</v>
      </c>
      <c r="M67" s="125" t="n">
        <v>159</v>
      </c>
      <c r="N67" s="125" t="n">
        <v>3110</v>
      </c>
      <c r="O67" s="125" t="n">
        <v>6</v>
      </c>
      <c r="P67" s="125" t="n">
        <v>68</v>
      </c>
    </row>
    <row r="68" customFormat="false" ht="10.5" hidden="false" customHeight="true" outlineLevel="0" collapsed="false">
      <c r="A68" s="220" t="s">
        <v>431</v>
      </c>
      <c r="B68" s="125" t="n">
        <v>1055</v>
      </c>
      <c r="C68" s="125" t="n">
        <v>1</v>
      </c>
      <c r="D68" s="125" t="n">
        <v>52</v>
      </c>
      <c r="E68" s="125" t="n">
        <v>4</v>
      </c>
      <c r="F68" s="125" t="n">
        <v>4</v>
      </c>
      <c r="G68" s="125" t="n">
        <v>5</v>
      </c>
      <c r="H68" s="125" t="n">
        <v>8</v>
      </c>
      <c r="I68" s="125" t="n">
        <v>10</v>
      </c>
      <c r="J68" s="125" t="n">
        <v>11</v>
      </c>
      <c r="K68" s="125" t="n">
        <v>8</v>
      </c>
      <c r="L68" s="125" t="n">
        <v>34</v>
      </c>
      <c r="M68" s="125" t="n">
        <v>50</v>
      </c>
      <c r="N68" s="125" t="n">
        <v>851</v>
      </c>
      <c r="O68" s="125" t="n">
        <v>3</v>
      </c>
      <c r="P68" s="125" t="n">
        <v>14</v>
      </c>
    </row>
    <row r="69" customFormat="false" ht="10.5" hidden="false" customHeight="true" outlineLevel="0" collapsed="false">
      <c r="A69" s="220" t="s">
        <v>432</v>
      </c>
      <c r="B69" s="125" t="n">
        <v>551</v>
      </c>
      <c r="C69" s="125" t="n">
        <v>1</v>
      </c>
      <c r="D69" s="125" t="n">
        <v>38</v>
      </c>
      <c r="E69" s="125" t="n">
        <v>3</v>
      </c>
      <c r="F69" s="125" t="n">
        <v>1</v>
      </c>
      <c r="G69" s="125" t="n">
        <v>4</v>
      </c>
      <c r="H69" s="125" t="n">
        <v>6</v>
      </c>
      <c r="I69" s="125" t="n">
        <v>3</v>
      </c>
      <c r="J69" s="125" t="n">
        <v>5</v>
      </c>
      <c r="K69" s="125" t="n">
        <v>6</v>
      </c>
      <c r="L69" s="125" t="n">
        <v>20</v>
      </c>
      <c r="M69" s="125" t="n">
        <v>18</v>
      </c>
      <c r="N69" s="125" t="n">
        <v>441</v>
      </c>
      <c r="O69" s="125" t="n">
        <v>0</v>
      </c>
      <c r="P69" s="125" t="n">
        <v>5</v>
      </c>
    </row>
    <row r="70" customFormat="false" ht="10.5" hidden="false" customHeight="true" outlineLevel="0" collapsed="false">
      <c r="A70" s="220" t="s">
        <v>433</v>
      </c>
      <c r="B70" s="125" t="n">
        <v>305</v>
      </c>
      <c r="C70" s="125" t="n">
        <v>1</v>
      </c>
      <c r="D70" s="125" t="n">
        <v>59</v>
      </c>
      <c r="E70" s="125" t="n">
        <v>5</v>
      </c>
      <c r="F70" s="125" t="n">
        <v>3</v>
      </c>
      <c r="G70" s="125" t="n">
        <v>1</v>
      </c>
      <c r="H70" s="125" t="n">
        <v>2</v>
      </c>
      <c r="I70" s="125" t="n">
        <v>3</v>
      </c>
      <c r="J70" s="125" t="n">
        <v>6</v>
      </c>
      <c r="K70" s="125" t="n">
        <v>9</v>
      </c>
      <c r="L70" s="125" t="n">
        <v>8</v>
      </c>
      <c r="M70" s="125" t="n">
        <v>9</v>
      </c>
      <c r="N70" s="125" t="n">
        <v>193</v>
      </c>
      <c r="O70" s="125" t="n">
        <v>1</v>
      </c>
      <c r="P70" s="125" t="n">
        <v>5</v>
      </c>
    </row>
    <row r="71" customFormat="false" ht="10.5" hidden="false" customHeight="tru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</row>
    <row r="72" customFormat="false" ht="10.5" hidden="false" customHeight="tru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</row>
    <row r="73" customFormat="false" ht="6" hidden="false" customHeight="tru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0.5" hidden="false" customHeight="tru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</row>
    <row r="75" customFormat="false" ht="10.5" hidden="false" customHeight="tru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</row>
    <row r="76" customFormat="false" ht="10.5" hidden="false" customHeight="true" outlineLevel="0" collapsed="false">
      <c r="A76" s="152" t="s">
        <v>0</v>
      </c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46"/>
      <c r="O76" s="246"/>
      <c r="P76" s="246"/>
    </row>
    <row r="77" customFormat="false" ht="10.5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</row>
  </sheetData>
  <mergeCells count="19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A39:A40"/>
    <mergeCell ref="B39:B40"/>
    <mergeCell ref="C39:P39"/>
    <mergeCell ref="B42:P42"/>
    <mergeCell ref="B52:P52"/>
    <mergeCell ref="B62:P62"/>
    <mergeCell ref="N76:P76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3.14"/>
    <col collapsed="false" customWidth="true" hidden="false" outlineLevel="0" max="2" min="2" style="247" width="7.56"/>
    <col collapsed="false" customWidth="true" hidden="false" outlineLevel="0" max="3" min="3" style="247" width="6.56"/>
    <col collapsed="false" customWidth="true" hidden="false" outlineLevel="0" max="4" min="4" style="247" width="4.99"/>
    <col collapsed="false" customWidth="true" hidden="false" outlineLevel="0" max="5" min="5" style="247" width="5.71"/>
    <col collapsed="false" customWidth="true" hidden="false" outlineLevel="0" max="12" min="6" style="247" width="4.99"/>
    <col collapsed="false" customWidth="true" hidden="false" outlineLevel="0" max="13" min="13" style="247" width="5.71"/>
    <col collapsed="false" customWidth="true" hidden="false" outlineLevel="0" max="14" min="14" style="247" width="5.56"/>
    <col collapsed="false" customWidth="true" hidden="false" outlineLevel="0" max="15" min="15" style="247" width="6.56"/>
    <col collapsed="false" customWidth="true" hidden="false" outlineLevel="0" max="16" min="16" style="247" width="4.56"/>
    <col collapsed="false" customWidth="true" hidden="false" outlineLevel="0" max="17" min="17" style="247" width="5.41"/>
    <col collapsed="false" customWidth="false" hidden="false" outlineLevel="0" max="257" min="18" style="247" width="11.42"/>
  </cols>
  <sheetData>
    <row r="1" customFormat="false" ht="13.5" hidden="false" customHeight="true" outlineLevel="0" collapsed="false">
      <c r="A1" s="248" t="s">
        <v>4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1.25" hidden="false" customHeight="false" outlineLevel="0" collapsed="false">
      <c r="A2" s="249" t="s">
        <v>1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1.25" hidden="false" customHeight="true" outlineLevel="0" collapsed="false">
      <c r="A3" s="250" t="s">
        <v>43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11.25" hidden="false" customHeight="true" outlineLevel="0" collapsed="false">
      <c r="A4" s="251" t="s">
        <v>436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27" hidden="false" customHeight="true" outlineLevel="0" collapsed="false">
      <c r="A5" s="252" t="s">
        <v>437</v>
      </c>
      <c r="B5" s="253" t="s">
        <v>106</v>
      </c>
      <c r="C5" s="254" t="s">
        <v>438</v>
      </c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</row>
    <row r="6" customFormat="false" ht="33.75" hidden="false" customHeight="false" outlineLevel="0" collapsed="false">
      <c r="A6" s="252"/>
      <c r="B6" s="253"/>
      <c r="C6" s="255" t="s">
        <v>439</v>
      </c>
      <c r="D6" s="256" t="n">
        <v>1</v>
      </c>
      <c r="E6" s="256" t="n">
        <v>2</v>
      </c>
      <c r="F6" s="256" t="n">
        <v>3</v>
      </c>
      <c r="G6" s="256" t="s">
        <v>440</v>
      </c>
      <c r="H6" s="254" t="s">
        <v>441</v>
      </c>
      <c r="I6" s="254" t="s">
        <v>442</v>
      </c>
      <c r="J6" s="254" t="s">
        <v>443</v>
      </c>
      <c r="K6" s="256" t="s">
        <v>444</v>
      </c>
      <c r="L6" s="253" t="s">
        <v>445</v>
      </c>
      <c r="M6" s="257" t="s">
        <v>446</v>
      </c>
      <c r="N6" s="257" t="s">
        <v>447</v>
      </c>
      <c r="O6" s="257" t="s">
        <v>448</v>
      </c>
      <c r="P6" s="257" t="s">
        <v>449</v>
      </c>
      <c r="Q6" s="258" t="s">
        <v>450</v>
      </c>
    </row>
    <row r="7" customFormat="false" ht="11.25" hidden="false" customHeight="false" outlineLevel="0" collapsed="false">
      <c r="A7" s="259" t="s">
        <v>106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</row>
    <row r="8" customFormat="false" ht="10.5" hidden="false" customHeight="true" outlineLevel="0" collapsed="false">
      <c r="A8" s="260" t="s">
        <v>451</v>
      </c>
      <c r="B8" s="142" t="n">
        <v>103152</v>
      </c>
      <c r="C8" s="142" t="n">
        <v>101003</v>
      </c>
      <c r="D8" s="142" t="n">
        <v>1938</v>
      </c>
      <c r="E8" s="142" t="n">
        <v>66392</v>
      </c>
      <c r="F8" s="142" t="n">
        <v>3260</v>
      </c>
      <c r="G8" s="142" t="n">
        <v>2443</v>
      </c>
      <c r="H8" s="142" t="n">
        <v>1665</v>
      </c>
      <c r="I8" s="142" t="n">
        <v>2869</v>
      </c>
      <c r="J8" s="142" t="n">
        <v>2314</v>
      </c>
      <c r="K8" s="142" t="n">
        <v>1501</v>
      </c>
      <c r="L8" s="142" t="n">
        <v>1293</v>
      </c>
      <c r="M8" s="142" t="n">
        <v>1968</v>
      </c>
      <c r="N8" s="142" t="n">
        <v>2507</v>
      </c>
      <c r="O8" s="142" t="n">
        <v>12727</v>
      </c>
      <c r="P8" s="142" t="n">
        <v>8</v>
      </c>
      <c r="Q8" s="142" t="n">
        <v>118</v>
      </c>
    </row>
    <row r="9" customFormat="false" ht="10.5" hidden="false" customHeight="true" outlineLevel="0" collapsed="false">
      <c r="A9" s="260" t="s">
        <v>452</v>
      </c>
      <c r="B9" s="142" t="n">
        <v>77227</v>
      </c>
      <c r="C9" s="142" t="n">
        <v>75846</v>
      </c>
      <c r="D9" s="142" t="n">
        <v>1511</v>
      </c>
      <c r="E9" s="142" t="n">
        <v>49848</v>
      </c>
      <c r="F9" s="142" t="n">
        <v>2404</v>
      </c>
      <c r="G9" s="142" t="n">
        <v>1760</v>
      </c>
      <c r="H9" s="142" t="n">
        <v>1185</v>
      </c>
      <c r="I9" s="142" t="n">
        <v>2042</v>
      </c>
      <c r="J9" s="142" t="n">
        <v>1666</v>
      </c>
      <c r="K9" s="142" t="n">
        <v>1090</v>
      </c>
      <c r="L9" s="142" t="n">
        <v>938</v>
      </c>
      <c r="M9" s="142" t="n">
        <v>1452</v>
      </c>
      <c r="N9" s="142" t="n">
        <v>1922</v>
      </c>
      <c r="O9" s="142" t="n">
        <v>9946</v>
      </c>
      <c r="P9" s="142" t="n">
        <v>4</v>
      </c>
      <c r="Q9" s="142" t="n">
        <v>78</v>
      </c>
    </row>
    <row r="10" customFormat="false" ht="10.5" hidden="false" customHeight="true" outlineLevel="0" collapsed="false">
      <c r="A10" s="260" t="s">
        <v>453</v>
      </c>
      <c r="B10" s="142" t="n">
        <v>396</v>
      </c>
      <c r="C10" s="142" t="n">
        <v>384</v>
      </c>
      <c r="D10" s="142" t="n">
        <v>1</v>
      </c>
      <c r="E10" s="142" t="n">
        <v>248</v>
      </c>
      <c r="F10" s="142" t="n">
        <v>14</v>
      </c>
      <c r="G10" s="142" t="n">
        <v>7</v>
      </c>
      <c r="H10" s="142" t="n">
        <v>5</v>
      </c>
      <c r="I10" s="142" t="n">
        <v>9</v>
      </c>
      <c r="J10" s="142" t="n">
        <v>5</v>
      </c>
      <c r="K10" s="142" t="n">
        <v>8</v>
      </c>
      <c r="L10" s="142" t="n">
        <v>2</v>
      </c>
      <c r="M10" s="142" t="n">
        <v>11</v>
      </c>
      <c r="N10" s="142" t="n">
        <v>8</v>
      </c>
      <c r="O10" s="142" t="n">
        <v>65</v>
      </c>
      <c r="P10" s="142" t="n">
        <v>0</v>
      </c>
      <c r="Q10" s="142" t="n">
        <v>1</v>
      </c>
    </row>
    <row r="11" customFormat="false" ht="10.5" hidden="false" customHeight="true" outlineLevel="0" collapsed="false">
      <c r="A11" s="260" t="s">
        <v>454</v>
      </c>
      <c r="B11" s="142" t="n">
        <v>20165</v>
      </c>
      <c r="C11" s="142" t="n">
        <v>19583</v>
      </c>
      <c r="D11" s="142" t="n">
        <v>312</v>
      </c>
      <c r="E11" s="142" t="n">
        <v>12556</v>
      </c>
      <c r="F11" s="142" t="n">
        <v>683</v>
      </c>
      <c r="G11" s="142" t="n">
        <v>527</v>
      </c>
      <c r="H11" s="142" t="n">
        <v>361</v>
      </c>
      <c r="I11" s="142" t="n">
        <v>671</v>
      </c>
      <c r="J11" s="142" t="n">
        <v>534</v>
      </c>
      <c r="K11" s="142" t="n">
        <v>333</v>
      </c>
      <c r="L11" s="142" t="n">
        <v>297</v>
      </c>
      <c r="M11" s="142" t="n">
        <v>427</v>
      </c>
      <c r="N11" s="142" t="n">
        <v>494</v>
      </c>
      <c r="O11" s="142" t="n">
        <v>2359</v>
      </c>
      <c r="P11" s="142" t="n">
        <v>2</v>
      </c>
      <c r="Q11" s="142" t="n">
        <v>27</v>
      </c>
    </row>
    <row r="12" customFormat="false" ht="10.5" hidden="false" customHeight="true" outlineLevel="0" collapsed="false">
      <c r="A12" s="260" t="s">
        <v>455</v>
      </c>
      <c r="B12" s="142" t="n">
        <v>60</v>
      </c>
      <c r="C12" s="142" t="n">
        <v>58</v>
      </c>
      <c r="D12" s="142" t="n">
        <v>0</v>
      </c>
      <c r="E12" s="142" t="n">
        <v>17</v>
      </c>
      <c r="F12" s="142" t="n">
        <v>2</v>
      </c>
      <c r="G12" s="142" t="n">
        <v>4</v>
      </c>
      <c r="H12" s="142" t="n">
        <v>2</v>
      </c>
      <c r="I12" s="142" t="n">
        <v>2</v>
      </c>
      <c r="J12" s="142" t="n">
        <v>0</v>
      </c>
      <c r="K12" s="142" t="n">
        <v>3</v>
      </c>
      <c r="L12" s="142" t="n">
        <v>1</v>
      </c>
      <c r="M12" s="142" t="n">
        <v>4</v>
      </c>
      <c r="N12" s="142" t="n">
        <v>4</v>
      </c>
      <c r="O12" s="142" t="n">
        <v>9</v>
      </c>
      <c r="P12" s="142" t="n">
        <v>2</v>
      </c>
      <c r="Q12" s="142" t="n">
        <v>8</v>
      </c>
    </row>
    <row r="13" customFormat="false" ht="10.5" hidden="false" customHeight="true" outlineLevel="0" collapsed="false">
      <c r="A13" s="260" t="s">
        <v>456</v>
      </c>
      <c r="B13" s="142" t="n">
        <v>1511</v>
      </c>
      <c r="C13" s="142" t="n">
        <v>1482</v>
      </c>
      <c r="D13" s="142" t="n">
        <v>19</v>
      </c>
      <c r="E13" s="142" t="n">
        <v>882</v>
      </c>
      <c r="F13" s="142" t="n">
        <v>47</v>
      </c>
      <c r="G13" s="142" t="n">
        <v>44</v>
      </c>
      <c r="H13" s="142" t="n">
        <v>38</v>
      </c>
      <c r="I13" s="142" t="n">
        <v>64</v>
      </c>
      <c r="J13" s="142" t="n">
        <v>46</v>
      </c>
      <c r="K13" s="142" t="n">
        <v>30</v>
      </c>
      <c r="L13" s="142" t="n">
        <v>21</v>
      </c>
      <c r="M13" s="142" t="n">
        <v>42</v>
      </c>
      <c r="N13" s="142" t="n">
        <v>46</v>
      </c>
      <c r="O13" s="142" t="n">
        <v>200</v>
      </c>
      <c r="P13" s="142" t="n">
        <v>0</v>
      </c>
      <c r="Q13" s="142" t="n">
        <v>3</v>
      </c>
    </row>
    <row r="14" customFormat="false" ht="10.5" hidden="false" customHeight="true" outlineLevel="0" collapsed="false">
      <c r="A14" s="260" t="s">
        <v>457</v>
      </c>
      <c r="B14" s="142" t="n">
        <v>648789</v>
      </c>
      <c r="C14" s="142" t="n">
        <v>587007</v>
      </c>
      <c r="D14" s="142" t="n">
        <v>827</v>
      </c>
      <c r="E14" s="142" t="n">
        <v>6673</v>
      </c>
      <c r="F14" s="142" t="n">
        <v>3204</v>
      </c>
      <c r="G14" s="142" t="n">
        <v>3232</v>
      </c>
      <c r="H14" s="142" t="n">
        <v>3153</v>
      </c>
      <c r="I14" s="142" t="n">
        <v>5022</v>
      </c>
      <c r="J14" s="142" t="n">
        <v>5104</v>
      </c>
      <c r="K14" s="142" t="n">
        <v>5398</v>
      </c>
      <c r="L14" s="142" t="n">
        <v>5460</v>
      </c>
      <c r="M14" s="142" t="n">
        <v>14783</v>
      </c>
      <c r="N14" s="142" t="n">
        <v>16557</v>
      </c>
      <c r="O14" s="142" t="n">
        <v>506104</v>
      </c>
      <c r="P14" s="142" t="n">
        <v>990</v>
      </c>
      <c r="Q14" s="142" t="n">
        <v>10500</v>
      </c>
    </row>
    <row r="15" customFormat="false" ht="10.5" hidden="false" customHeight="true" outlineLevel="0" collapsed="false">
      <c r="A15" s="260" t="s">
        <v>452</v>
      </c>
      <c r="B15" s="142" t="n">
        <v>460170</v>
      </c>
      <c r="C15" s="142" t="n">
        <v>420492</v>
      </c>
      <c r="D15" s="142" t="n">
        <v>622</v>
      </c>
      <c r="E15" s="142" t="n">
        <v>5072</v>
      </c>
      <c r="F15" s="142" t="n">
        <v>2521</v>
      </c>
      <c r="G15" s="142" t="n">
        <v>2570</v>
      </c>
      <c r="H15" s="142" t="n">
        <v>2426</v>
      </c>
      <c r="I15" s="142" t="n">
        <v>3700</v>
      </c>
      <c r="J15" s="142" t="n">
        <v>3789</v>
      </c>
      <c r="K15" s="142" t="n">
        <v>4010</v>
      </c>
      <c r="L15" s="142" t="n">
        <v>4083</v>
      </c>
      <c r="M15" s="142" t="n">
        <v>10908</v>
      </c>
      <c r="N15" s="142" t="n">
        <v>12511</v>
      </c>
      <c r="O15" s="142" t="n">
        <v>366956</v>
      </c>
      <c r="P15" s="142" t="n">
        <v>119</v>
      </c>
      <c r="Q15" s="142" t="n">
        <v>1205</v>
      </c>
    </row>
    <row r="16" customFormat="false" ht="10.5" hidden="false" customHeight="true" outlineLevel="0" collapsed="false">
      <c r="A16" s="260" t="s">
        <v>453</v>
      </c>
      <c r="B16" s="142" t="n">
        <v>2525</v>
      </c>
      <c r="C16" s="142" t="n">
        <v>2277</v>
      </c>
      <c r="D16" s="142" t="n">
        <v>4</v>
      </c>
      <c r="E16" s="142" t="n">
        <v>62</v>
      </c>
      <c r="F16" s="142" t="n">
        <v>7</v>
      </c>
      <c r="G16" s="142" t="n">
        <v>15</v>
      </c>
      <c r="H16" s="142" t="n">
        <v>14</v>
      </c>
      <c r="I16" s="142" t="n">
        <v>12</v>
      </c>
      <c r="J16" s="142" t="n">
        <v>17</v>
      </c>
      <c r="K16" s="142" t="n">
        <v>14</v>
      </c>
      <c r="L16" s="142" t="n">
        <v>16</v>
      </c>
      <c r="M16" s="142" t="n">
        <v>67</v>
      </c>
      <c r="N16" s="142" t="n">
        <v>29</v>
      </c>
      <c r="O16" s="142" t="n">
        <v>2005</v>
      </c>
      <c r="P16" s="142" t="n">
        <v>3</v>
      </c>
      <c r="Q16" s="142" t="n">
        <v>12</v>
      </c>
    </row>
    <row r="17" customFormat="false" ht="10.5" hidden="false" customHeight="true" outlineLevel="0" collapsed="false">
      <c r="A17" s="260" t="s">
        <v>454</v>
      </c>
      <c r="B17" s="142" t="n">
        <v>162947</v>
      </c>
      <c r="C17" s="142" t="n">
        <v>143931</v>
      </c>
      <c r="D17" s="142" t="n">
        <v>174</v>
      </c>
      <c r="E17" s="142" t="n">
        <v>1305</v>
      </c>
      <c r="F17" s="142" t="n">
        <v>564</v>
      </c>
      <c r="G17" s="142" t="n">
        <v>558</v>
      </c>
      <c r="H17" s="142" t="n">
        <v>600</v>
      </c>
      <c r="I17" s="142" t="n">
        <v>1109</v>
      </c>
      <c r="J17" s="142" t="n">
        <v>1114</v>
      </c>
      <c r="K17" s="142" t="n">
        <v>1179</v>
      </c>
      <c r="L17" s="142" t="n">
        <v>1167</v>
      </c>
      <c r="M17" s="142" t="n">
        <v>3261</v>
      </c>
      <c r="N17" s="142" t="n">
        <v>3514</v>
      </c>
      <c r="O17" s="142" t="n">
        <v>120422</v>
      </c>
      <c r="P17" s="142" t="n">
        <v>788</v>
      </c>
      <c r="Q17" s="142" t="n">
        <v>8176</v>
      </c>
    </row>
    <row r="18" customFormat="false" ht="10.5" hidden="false" customHeight="true" outlineLevel="0" collapsed="false">
      <c r="A18" s="260" t="s">
        <v>455</v>
      </c>
      <c r="B18" s="142" t="n">
        <v>973</v>
      </c>
      <c r="C18" s="142" t="n">
        <v>893</v>
      </c>
      <c r="D18" s="142" t="n">
        <v>2</v>
      </c>
      <c r="E18" s="142" t="n">
        <v>6</v>
      </c>
      <c r="F18" s="142" t="n">
        <v>3</v>
      </c>
      <c r="G18" s="142" t="n">
        <v>3</v>
      </c>
      <c r="H18" s="142" t="n">
        <v>4</v>
      </c>
      <c r="I18" s="142" t="n">
        <v>29</v>
      </c>
      <c r="J18" s="142" t="n">
        <v>7</v>
      </c>
      <c r="K18" s="142" t="n">
        <v>6</v>
      </c>
      <c r="L18" s="142" t="n">
        <v>7</v>
      </c>
      <c r="M18" s="142" t="n">
        <v>22</v>
      </c>
      <c r="N18" s="142" t="n">
        <v>34</v>
      </c>
      <c r="O18" s="142" t="n">
        <v>685</v>
      </c>
      <c r="P18" s="142" t="n">
        <v>8</v>
      </c>
      <c r="Q18" s="142" t="n">
        <v>77</v>
      </c>
    </row>
    <row r="19" customFormat="false" ht="10.5" hidden="false" customHeight="true" outlineLevel="0" collapsed="false">
      <c r="A19" s="260" t="s">
        <v>456</v>
      </c>
      <c r="B19" s="142" t="n">
        <v>13208</v>
      </c>
      <c r="C19" s="142" t="n">
        <v>12074</v>
      </c>
      <c r="D19" s="142" t="n">
        <v>13</v>
      </c>
      <c r="E19" s="142" t="n">
        <v>92</v>
      </c>
      <c r="F19" s="142" t="n">
        <v>65</v>
      </c>
      <c r="G19" s="142" t="n">
        <v>48</v>
      </c>
      <c r="H19" s="142" t="n">
        <v>61</v>
      </c>
      <c r="I19" s="142" t="n">
        <v>115</v>
      </c>
      <c r="J19" s="142" t="n">
        <v>108</v>
      </c>
      <c r="K19" s="142" t="n">
        <v>108</v>
      </c>
      <c r="L19" s="142" t="n">
        <v>89</v>
      </c>
      <c r="M19" s="142" t="n">
        <v>267</v>
      </c>
      <c r="N19" s="142" t="n">
        <v>294</v>
      </c>
      <c r="O19" s="142" t="n">
        <v>9954</v>
      </c>
      <c r="P19" s="142" t="n">
        <v>70</v>
      </c>
      <c r="Q19" s="142" t="n">
        <v>790</v>
      </c>
    </row>
    <row r="20" customFormat="false" ht="10.5" hidden="false" customHeight="true" outlineLevel="0" collapsed="false">
      <c r="A20" s="260" t="s">
        <v>458</v>
      </c>
      <c r="B20" s="142" t="n">
        <v>751941</v>
      </c>
      <c r="C20" s="142" t="n">
        <v>688010</v>
      </c>
      <c r="D20" s="142" t="n">
        <v>2765</v>
      </c>
      <c r="E20" s="142" t="n">
        <v>73065</v>
      </c>
      <c r="F20" s="142" t="n">
        <v>6464</v>
      </c>
      <c r="G20" s="142" t="n">
        <v>5675</v>
      </c>
      <c r="H20" s="142" t="n">
        <v>4818</v>
      </c>
      <c r="I20" s="142" t="n">
        <v>7891</v>
      </c>
      <c r="J20" s="142" t="n">
        <v>7418</v>
      </c>
      <c r="K20" s="142" t="n">
        <v>6899</v>
      </c>
      <c r="L20" s="142" t="n">
        <v>6753</v>
      </c>
      <c r="M20" s="142" t="n">
        <v>16751</v>
      </c>
      <c r="N20" s="142" t="n">
        <v>19064</v>
      </c>
      <c r="O20" s="142" t="n">
        <v>518831</v>
      </c>
      <c r="P20" s="142" t="n">
        <v>998</v>
      </c>
      <c r="Q20" s="142" t="n">
        <v>10618</v>
      </c>
    </row>
    <row r="21" customFormat="false" ht="10.5" hidden="false" customHeight="true" outlineLevel="0" collapsed="false">
      <c r="A21" s="260" t="s">
        <v>452</v>
      </c>
      <c r="B21" s="142" t="n">
        <v>537397</v>
      </c>
      <c r="C21" s="142" t="n">
        <v>496338</v>
      </c>
      <c r="D21" s="142" t="n">
        <v>2133</v>
      </c>
      <c r="E21" s="142" t="n">
        <v>54920</v>
      </c>
      <c r="F21" s="142" t="n">
        <v>4925</v>
      </c>
      <c r="G21" s="142" t="n">
        <v>4330</v>
      </c>
      <c r="H21" s="142" t="n">
        <v>3611</v>
      </c>
      <c r="I21" s="142" t="n">
        <v>5742</v>
      </c>
      <c r="J21" s="142" t="n">
        <v>5455</v>
      </c>
      <c r="K21" s="142" t="n">
        <v>5100</v>
      </c>
      <c r="L21" s="142" t="n">
        <v>5021</v>
      </c>
      <c r="M21" s="142" t="n">
        <v>12360</v>
      </c>
      <c r="N21" s="142" t="n">
        <v>14433</v>
      </c>
      <c r="O21" s="142" t="n">
        <v>376902</v>
      </c>
      <c r="P21" s="142" t="n">
        <v>123</v>
      </c>
      <c r="Q21" s="142" t="n">
        <v>1283</v>
      </c>
    </row>
    <row r="22" customFormat="false" ht="10.5" hidden="false" customHeight="true" outlineLevel="0" collapsed="false">
      <c r="A22" s="260" t="s">
        <v>453</v>
      </c>
      <c r="B22" s="142" t="n">
        <v>2921</v>
      </c>
      <c r="C22" s="142" t="n">
        <v>2661</v>
      </c>
      <c r="D22" s="142" t="n">
        <v>5</v>
      </c>
      <c r="E22" s="142" t="n">
        <v>310</v>
      </c>
      <c r="F22" s="142" t="n">
        <v>21</v>
      </c>
      <c r="G22" s="142" t="n">
        <v>22</v>
      </c>
      <c r="H22" s="142" t="n">
        <v>19</v>
      </c>
      <c r="I22" s="142" t="n">
        <v>21</v>
      </c>
      <c r="J22" s="142" t="n">
        <v>22</v>
      </c>
      <c r="K22" s="142" t="n">
        <v>22</v>
      </c>
      <c r="L22" s="142" t="n">
        <v>18</v>
      </c>
      <c r="M22" s="142" t="n">
        <v>78</v>
      </c>
      <c r="N22" s="142" t="n">
        <v>37</v>
      </c>
      <c r="O22" s="142" t="n">
        <v>2070</v>
      </c>
      <c r="P22" s="142" t="n">
        <v>3</v>
      </c>
      <c r="Q22" s="142" t="n">
        <v>13</v>
      </c>
    </row>
    <row r="23" customFormat="false" ht="10.5" hidden="false" customHeight="true" outlineLevel="0" collapsed="false">
      <c r="A23" s="260" t="s">
        <v>454</v>
      </c>
      <c r="B23" s="142" t="n">
        <v>183112</v>
      </c>
      <c r="C23" s="142" t="n">
        <v>163514</v>
      </c>
      <c r="D23" s="142" t="n">
        <v>486</v>
      </c>
      <c r="E23" s="142" t="n">
        <v>13861</v>
      </c>
      <c r="F23" s="142" t="n">
        <v>1247</v>
      </c>
      <c r="G23" s="142" t="n">
        <v>1085</v>
      </c>
      <c r="H23" s="142" t="n">
        <v>961</v>
      </c>
      <c r="I23" s="142" t="n">
        <v>1780</v>
      </c>
      <c r="J23" s="142" t="n">
        <v>1648</v>
      </c>
      <c r="K23" s="142" t="n">
        <v>1512</v>
      </c>
      <c r="L23" s="142" t="n">
        <v>1464</v>
      </c>
      <c r="M23" s="142" t="n">
        <v>3688</v>
      </c>
      <c r="N23" s="142" t="n">
        <v>4008</v>
      </c>
      <c r="O23" s="142" t="n">
        <v>122781</v>
      </c>
      <c r="P23" s="142" t="n">
        <v>790</v>
      </c>
      <c r="Q23" s="142" t="n">
        <v>8203</v>
      </c>
    </row>
    <row r="24" customFormat="false" ht="10.5" hidden="false" customHeight="true" outlineLevel="0" collapsed="false">
      <c r="A24" s="260" t="s">
        <v>455</v>
      </c>
      <c r="B24" s="142" t="n">
        <v>1033</v>
      </c>
      <c r="C24" s="142" t="n">
        <v>951</v>
      </c>
      <c r="D24" s="142" t="n">
        <v>2</v>
      </c>
      <c r="E24" s="142" t="n">
        <v>23</v>
      </c>
      <c r="F24" s="142" t="n">
        <v>5</v>
      </c>
      <c r="G24" s="142" t="n">
        <v>7</v>
      </c>
      <c r="H24" s="142" t="n">
        <v>6</v>
      </c>
      <c r="I24" s="142" t="n">
        <v>31</v>
      </c>
      <c r="J24" s="142" t="n">
        <v>7</v>
      </c>
      <c r="K24" s="142" t="n">
        <v>9</v>
      </c>
      <c r="L24" s="142" t="n">
        <v>8</v>
      </c>
      <c r="M24" s="142" t="n">
        <v>26</v>
      </c>
      <c r="N24" s="142" t="n">
        <v>38</v>
      </c>
      <c r="O24" s="142" t="n">
        <v>694</v>
      </c>
      <c r="P24" s="142" t="n">
        <v>10</v>
      </c>
      <c r="Q24" s="142" t="n">
        <v>85</v>
      </c>
    </row>
    <row r="25" customFormat="false" ht="10.5" hidden="false" customHeight="true" outlineLevel="0" collapsed="false">
      <c r="A25" s="260" t="s">
        <v>456</v>
      </c>
      <c r="B25" s="142" t="n">
        <v>14719</v>
      </c>
      <c r="C25" s="142" t="n">
        <v>13556</v>
      </c>
      <c r="D25" s="142" t="n">
        <v>32</v>
      </c>
      <c r="E25" s="142" t="n">
        <v>974</v>
      </c>
      <c r="F25" s="142" t="n">
        <v>112</v>
      </c>
      <c r="G25" s="142" t="n">
        <v>92</v>
      </c>
      <c r="H25" s="142" t="n">
        <v>99</v>
      </c>
      <c r="I25" s="142" t="n">
        <v>179</v>
      </c>
      <c r="J25" s="142" t="n">
        <v>154</v>
      </c>
      <c r="K25" s="142" t="n">
        <v>138</v>
      </c>
      <c r="L25" s="142" t="n">
        <v>110</v>
      </c>
      <c r="M25" s="142" t="n">
        <v>309</v>
      </c>
      <c r="N25" s="142" t="n">
        <v>340</v>
      </c>
      <c r="O25" s="142" t="n">
        <v>10154</v>
      </c>
      <c r="P25" s="142" t="n">
        <v>70</v>
      </c>
      <c r="Q25" s="142" t="n">
        <v>793</v>
      </c>
    </row>
    <row r="26" customFormat="false" ht="11.2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</row>
    <row r="27" customFormat="false" ht="10.5" hidden="false" customHeight="true" outlineLevel="0" collapsed="false">
      <c r="A27" s="261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</row>
    <row r="28" customFormat="false" ht="10.5" hidden="false" customHeight="true" outlineLevel="0" collapsed="false">
      <c r="A28" s="261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0.5" hidden="false" customHeight="true" outlineLevel="0" collapsed="false">
      <c r="A29" s="261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</row>
    <row r="30" customFormat="false" ht="10.5" hidden="false" customHeight="true" outlineLevel="0" collapsed="false">
      <c r="A30" s="261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</row>
    <row r="31" customFormat="false" ht="10.5" hidden="false" customHeight="true" outlineLevel="0" collapsed="false">
      <c r="A31" s="261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</row>
    <row r="32" customFormat="false" ht="10.5" hidden="false" customHeight="true" outlineLevel="0" collapsed="false">
      <c r="A32" s="261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</row>
    <row r="33" customFormat="false" ht="10.5" hidden="false" customHeight="true" outlineLevel="0" collapsed="false">
      <c r="A33" s="261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10.5" hidden="false" customHeight="true" outlineLevel="0" collapsed="false">
      <c r="A34" s="26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0.5" hidden="false" customHeight="true" outlineLevel="0" collapsed="false">
      <c r="A35" s="261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0.5" hidden="false" customHeight="true" outlineLevel="0" collapsed="false">
      <c r="A36" s="261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0.5" hidden="false" customHeight="true" outlineLevel="0" collapsed="false">
      <c r="A37" s="261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0.5" hidden="false" customHeight="true" outlineLevel="0" collapsed="false">
      <c r="A38" s="261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0.5" hidden="false" customHeight="true" outlineLevel="0" collapsed="false">
      <c r="A39" s="261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0.5" hidden="false" customHeight="true" outlineLevel="0" collapsed="false">
      <c r="A40" s="261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0.5" hidden="false" customHeight="true" outlineLevel="0" collapsed="false">
      <c r="A41" s="261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0.5" hidden="false" customHeight="true" outlineLevel="0" collapsed="false">
      <c r="A42" s="261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0.5" hidden="false" customHeight="true" outlineLevel="0" collapsed="false">
      <c r="A43" s="26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0.5" hidden="false" customHeight="true" outlineLevel="0" collapsed="false">
      <c r="A44" s="261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</row>
    <row r="46" customFormat="false" ht="10.5" hidden="false" customHeight="true" outlineLevel="0" collapsed="false">
      <c r="A46" s="26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0.5" hidden="false" customHeight="true" outlineLevel="0" collapsed="false">
      <c r="A47" s="26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0.5" hidden="false" customHeight="true" outlineLevel="0" collapsed="false">
      <c r="A48" s="26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0.5" hidden="false" customHeight="true" outlineLevel="0" collapsed="false">
      <c r="A49" s="26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0.5" hidden="false" customHeight="true" outlineLevel="0" collapsed="false">
      <c r="A50" s="261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0.5" hidden="false" customHeight="true" outlineLevel="0" collapsed="false">
      <c r="A51" s="261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0.5" hidden="false" customHeight="true" outlineLevel="0" collapsed="false">
      <c r="A52" s="261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0.5" hidden="false" customHeight="true" outlineLevel="0" collapsed="false">
      <c r="A53" s="261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0.5" hidden="false" customHeight="true" outlineLevel="0" collapsed="false">
      <c r="A54" s="261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0.5" hidden="false" customHeight="true" outlineLevel="0" collapsed="false">
      <c r="A55" s="261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0.5" hidden="false" customHeight="true" outlineLevel="0" collapsed="false">
      <c r="A56" s="261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0.5" hidden="false" customHeight="true" outlineLevel="0" collapsed="false">
      <c r="A57" s="261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0.5" hidden="false" customHeight="true" outlineLevel="0" collapsed="false">
      <c r="A58" s="261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0.5" hidden="false" customHeight="true" outlineLevel="0" collapsed="false">
      <c r="A59" s="261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0.5" hidden="false" customHeight="true" outlineLevel="0" collapsed="false">
      <c r="A60" s="261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0.5" hidden="false" customHeight="true" outlineLevel="0" collapsed="false">
      <c r="A61" s="261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0.5" hidden="false" customHeight="true" outlineLevel="0" collapsed="false">
      <c r="A62" s="26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0.5" hidden="false" customHeight="true" outlineLevel="0" collapsed="false">
      <c r="A63" s="261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1.2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</row>
    <row r="65" customFormat="false" ht="10.5" hidden="false" customHeight="true" outlineLevel="0" collapsed="false">
      <c r="A65" s="261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0.5" hidden="false" customHeight="true" outlineLevel="0" collapsed="false">
      <c r="A66" s="261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0.5" hidden="false" customHeight="true" outlineLevel="0" collapsed="false">
      <c r="A67" s="261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0.5" hidden="false" customHeight="true" outlineLevel="0" collapsed="false">
      <c r="A68" s="26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0.5" hidden="false" customHeight="true" outlineLevel="0" collapsed="false">
      <c r="A69" s="261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0.5" hidden="false" customHeight="true" outlineLevel="0" collapsed="false">
      <c r="A70" s="261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0.5" hidden="false" customHeight="true" outlineLevel="0" collapsed="false">
      <c r="A71" s="261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0.5" hidden="false" customHeight="true" outlineLevel="0" collapsed="false">
      <c r="A72" s="261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0.5" hidden="false" customHeight="true" outlineLevel="0" collapsed="false">
      <c r="A73" s="261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0.5" hidden="false" customHeight="true" outlineLevel="0" collapsed="false">
      <c r="A74" s="261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0.5" hidden="false" customHeight="true" outlineLevel="0" collapsed="false">
      <c r="A75" s="261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0.5" hidden="false" customHeight="true" outlineLevel="0" collapsed="false">
      <c r="A76" s="261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0.5" hidden="false" customHeight="true" outlineLevel="0" collapsed="false">
      <c r="A77" s="261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0.5" hidden="false" customHeight="true" outlineLevel="0" collapsed="false">
      <c r="A78" s="261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0.5" hidden="false" customHeight="true" outlineLevel="0" collapsed="false">
      <c r="A79" s="261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0.5" hidden="false" customHeight="true" outlineLevel="0" collapsed="false">
      <c r="A80" s="261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0.5" hidden="false" customHeight="true" outlineLevel="0" collapsed="false">
      <c r="A81" s="261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0.5" hidden="false" customHeight="true" outlineLevel="0" collapsed="false">
      <c r="A82" s="261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0.5" hidden="false" customHeight="true" outlineLevel="0" collapsed="false">
      <c r="A83" s="26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  <row r="84" customFormat="false" ht="10.5" hidden="false" customHeight="true" outlineLevel="0" collapsed="false">
      <c r="A84" s="26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</row>
    <row r="85" customFormat="false" ht="10.5" hidden="false" customHeight="true" outlineLevel="0" collapsed="false">
      <c r="A85" s="26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</row>
    <row r="86" customFormat="false" ht="10.5" hidden="false" customHeight="true" outlineLevel="0" collapsed="false">
      <c r="A86" s="262" t="s">
        <v>121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</row>
    <row r="87" customFormat="false" ht="10.5" hidden="false" customHeight="true" outlineLevel="0" collapsed="false">
      <c r="A87" s="262" t="s">
        <v>0</v>
      </c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3"/>
      <c r="O87" s="263"/>
      <c r="P87" s="263"/>
      <c r="Q87" s="263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N87:Q87"/>
  </mergeCells>
  <printOptions headings="false" gridLines="false" gridLinesSet="true" horizontalCentered="false" verticalCentered="false"/>
  <pageMargins left="0.229861111111111" right="0.240277777777778" top="0.275694444444444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3.85"/>
    <col collapsed="false" customWidth="true" hidden="false" outlineLevel="0" max="2" min="2" style="247" width="7.56"/>
    <col collapsed="false" customWidth="true" hidden="false" outlineLevel="0" max="3" min="3" style="247" width="6.56"/>
    <col collapsed="false" customWidth="true" hidden="false" outlineLevel="0" max="4" min="4" style="247" width="4.7"/>
    <col collapsed="false" customWidth="true" hidden="false" outlineLevel="0" max="14" min="5" style="247" width="4.99"/>
    <col collapsed="false" customWidth="true" hidden="false" outlineLevel="0" max="15" min="15" style="247" width="5.71"/>
    <col collapsed="false" customWidth="true" hidden="false" outlineLevel="0" max="17" min="16" style="247" width="4.99"/>
    <col collapsed="false" customWidth="false" hidden="false" outlineLevel="0" max="257" min="18" style="247" width="11.42"/>
  </cols>
  <sheetData>
    <row r="1" customFormat="false" ht="13.5" hidden="false" customHeight="true" outlineLevel="0" collapsed="false">
      <c r="A1" s="248" t="s">
        <v>4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1.25" hidden="false" customHeight="false" outlineLevel="0" collapsed="false">
      <c r="A2" s="249" t="s">
        <v>1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1.25" hidden="false" customHeight="true" outlineLevel="0" collapsed="false">
      <c r="A3" s="250" t="s">
        <v>459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11.25" hidden="false" customHeight="true" outlineLevel="0" collapsed="false">
      <c r="A4" s="251" t="s">
        <v>460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27" hidden="false" customHeight="true" outlineLevel="0" collapsed="false">
      <c r="A5" s="252" t="s">
        <v>461</v>
      </c>
      <c r="B5" s="253" t="s">
        <v>106</v>
      </c>
      <c r="C5" s="254" t="s">
        <v>462</v>
      </c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</row>
    <row r="6" customFormat="false" ht="33.75" hidden="false" customHeight="false" outlineLevel="0" collapsed="false">
      <c r="A6" s="252"/>
      <c r="B6" s="253"/>
      <c r="C6" s="255" t="s">
        <v>439</v>
      </c>
      <c r="D6" s="256" t="n">
        <v>2</v>
      </c>
      <c r="E6" s="256" t="n">
        <v>4</v>
      </c>
      <c r="F6" s="256" t="n">
        <v>6</v>
      </c>
      <c r="G6" s="256" t="n">
        <v>8</v>
      </c>
      <c r="H6" s="254" t="n">
        <v>10</v>
      </c>
      <c r="I6" s="254" t="n">
        <v>12</v>
      </c>
      <c r="J6" s="254" t="n">
        <v>14</v>
      </c>
      <c r="K6" s="256" t="n">
        <v>16</v>
      </c>
      <c r="L6" s="253" t="n">
        <v>18</v>
      </c>
      <c r="M6" s="257" t="n">
        <v>20</v>
      </c>
      <c r="N6" s="257" t="n">
        <v>22</v>
      </c>
      <c r="O6" s="257" t="n">
        <v>24</v>
      </c>
      <c r="P6" s="257" t="n">
        <v>26</v>
      </c>
      <c r="Q6" s="258" t="n">
        <v>28</v>
      </c>
    </row>
    <row r="7" customFormat="false" ht="11.25" hidden="false" customHeight="false" outlineLevel="0" collapsed="false">
      <c r="A7" s="259" t="s">
        <v>106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</row>
    <row r="8" customFormat="false" ht="10.5" hidden="false" customHeight="true" outlineLevel="0" collapsed="false">
      <c r="A8" s="260" t="s">
        <v>463</v>
      </c>
      <c r="B8" s="142" t="n">
        <v>103152</v>
      </c>
      <c r="C8" s="142" t="n">
        <v>2149</v>
      </c>
      <c r="D8" s="142" t="n">
        <v>14</v>
      </c>
      <c r="E8" s="142" t="n">
        <v>1003</v>
      </c>
      <c r="F8" s="142" t="n">
        <v>41</v>
      </c>
      <c r="G8" s="142" t="n">
        <v>43</v>
      </c>
      <c r="H8" s="142" t="n">
        <v>40</v>
      </c>
      <c r="I8" s="142" t="n">
        <v>87</v>
      </c>
      <c r="J8" s="142" t="n">
        <v>56</v>
      </c>
      <c r="K8" s="142" t="n">
        <v>49</v>
      </c>
      <c r="L8" s="142" t="n">
        <v>55</v>
      </c>
      <c r="M8" s="142" t="n">
        <v>83</v>
      </c>
      <c r="N8" s="142" t="n">
        <v>99</v>
      </c>
      <c r="O8" s="142" t="n">
        <v>577</v>
      </c>
      <c r="P8" s="142" t="n">
        <v>0</v>
      </c>
      <c r="Q8" s="142" t="n">
        <v>2</v>
      </c>
    </row>
    <row r="9" customFormat="false" ht="10.5" hidden="false" customHeight="true" outlineLevel="0" collapsed="false">
      <c r="A9" s="260" t="s">
        <v>464</v>
      </c>
      <c r="B9" s="142" t="n">
        <v>77227</v>
      </c>
      <c r="C9" s="142" t="n">
        <v>1381</v>
      </c>
      <c r="D9" s="142" t="n">
        <v>7</v>
      </c>
      <c r="E9" s="142" t="n">
        <v>640</v>
      </c>
      <c r="F9" s="142" t="n">
        <v>25</v>
      </c>
      <c r="G9" s="142" t="n">
        <v>26</v>
      </c>
      <c r="H9" s="142" t="n">
        <v>25</v>
      </c>
      <c r="I9" s="142" t="n">
        <v>48</v>
      </c>
      <c r="J9" s="142" t="n">
        <v>36</v>
      </c>
      <c r="K9" s="142" t="n">
        <v>37</v>
      </c>
      <c r="L9" s="142" t="n">
        <v>34</v>
      </c>
      <c r="M9" s="142" t="n">
        <v>59</v>
      </c>
      <c r="N9" s="142" t="n">
        <v>61</v>
      </c>
      <c r="O9" s="142" t="n">
        <v>382</v>
      </c>
      <c r="P9" s="142" t="n">
        <v>0</v>
      </c>
      <c r="Q9" s="142" t="n">
        <v>1</v>
      </c>
    </row>
    <row r="10" customFormat="false" ht="10.5" hidden="false" customHeight="true" outlineLevel="0" collapsed="false">
      <c r="A10" s="260" t="s">
        <v>465</v>
      </c>
      <c r="B10" s="142" t="n">
        <v>396</v>
      </c>
      <c r="C10" s="142" t="n">
        <v>12</v>
      </c>
      <c r="D10" s="142" t="n">
        <v>0</v>
      </c>
      <c r="E10" s="142" t="n">
        <v>7</v>
      </c>
      <c r="F10" s="142" t="n">
        <v>0</v>
      </c>
      <c r="G10" s="142" t="n">
        <v>0</v>
      </c>
      <c r="H10" s="142" t="n">
        <v>0</v>
      </c>
      <c r="I10" s="142" t="n">
        <v>1</v>
      </c>
      <c r="J10" s="142" t="n">
        <v>1</v>
      </c>
      <c r="K10" s="142" t="n">
        <v>0</v>
      </c>
      <c r="L10" s="142" t="n">
        <v>0</v>
      </c>
      <c r="M10" s="142" t="n">
        <v>1</v>
      </c>
      <c r="N10" s="142" t="n">
        <v>0</v>
      </c>
      <c r="O10" s="142" t="n">
        <v>2</v>
      </c>
      <c r="P10" s="142" t="n">
        <v>0</v>
      </c>
      <c r="Q10" s="142" t="n">
        <v>0</v>
      </c>
    </row>
    <row r="11" customFormat="false" ht="10.5" hidden="false" customHeight="true" outlineLevel="0" collapsed="false">
      <c r="A11" s="260" t="s">
        <v>158</v>
      </c>
      <c r="B11" s="142" t="n">
        <v>20165</v>
      </c>
      <c r="C11" s="142" t="n">
        <v>582</v>
      </c>
      <c r="D11" s="142" t="n">
        <v>3</v>
      </c>
      <c r="E11" s="142" t="n">
        <v>255</v>
      </c>
      <c r="F11" s="142" t="n">
        <v>13</v>
      </c>
      <c r="G11" s="142" t="n">
        <v>13</v>
      </c>
      <c r="H11" s="142" t="n">
        <v>12</v>
      </c>
      <c r="I11" s="142" t="n">
        <v>33</v>
      </c>
      <c r="J11" s="142" t="n">
        <v>15</v>
      </c>
      <c r="K11" s="142" t="n">
        <v>10</v>
      </c>
      <c r="L11" s="142" t="n">
        <v>16</v>
      </c>
      <c r="M11" s="142" t="n">
        <v>19</v>
      </c>
      <c r="N11" s="142" t="n">
        <v>31</v>
      </c>
      <c r="O11" s="142" t="n">
        <v>162</v>
      </c>
      <c r="P11" s="142" t="n">
        <v>0</v>
      </c>
      <c r="Q11" s="142" t="n">
        <v>0</v>
      </c>
    </row>
    <row r="12" customFormat="false" ht="10.5" hidden="false" customHeight="true" outlineLevel="0" collapsed="false">
      <c r="A12" s="260" t="s">
        <v>466</v>
      </c>
      <c r="B12" s="142" t="n">
        <v>60</v>
      </c>
      <c r="C12" s="142" t="n">
        <v>2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42" t="n">
        <v>1</v>
      </c>
      <c r="P12" s="142" t="n">
        <v>0</v>
      </c>
      <c r="Q12" s="142" t="n">
        <v>1</v>
      </c>
    </row>
    <row r="13" customFormat="false" ht="10.5" hidden="false" customHeight="true" outlineLevel="0" collapsed="false">
      <c r="A13" s="260" t="s">
        <v>467</v>
      </c>
      <c r="B13" s="142" t="n">
        <v>1511</v>
      </c>
      <c r="C13" s="142" t="n">
        <v>29</v>
      </c>
      <c r="D13" s="142" t="n">
        <v>0</v>
      </c>
      <c r="E13" s="142" t="n">
        <v>13</v>
      </c>
      <c r="F13" s="142" t="n">
        <v>0</v>
      </c>
      <c r="G13" s="142" t="n">
        <v>0</v>
      </c>
      <c r="H13" s="142" t="n">
        <v>0</v>
      </c>
      <c r="I13" s="142" t="n">
        <v>1</v>
      </c>
      <c r="J13" s="142" t="n">
        <v>0</v>
      </c>
      <c r="K13" s="142" t="n">
        <v>0</v>
      </c>
      <c r="L13" s="142" t="n">
        <v>1</v>
      </c>
      <c r="M13" s="142" t="n">
        <v>1</v>
      </c>
      <c r="N13" s="142" t="n">
        <v>4</v>
      </c>
      <c r="O13" s="142" t="n">
        <v>9</v>
      </c>
      <c r="P13" s="142" t="n">
        <v>0</v>
      </c>
      <c r="Q13" s="142" t="n">
        <v>0</v>
      </c>
    </row>
    <row r="14" customFormat="false" ht="10.5" hidden="false" customHeight="true" outlineLevel="0" collapsed="false">
      <c r="A14" s="260" t="s">
        <v>468</v>
      </c>
      <c r="B14" s="142" t="n">
        <v>648789</v>
      </c>
      <c r="C14" s="142" t="n">
        <v>61782</v>
      </c>
      <c r="D14" s="142" t="n">
        <v>24</v>
      </c>
      <c r="E14" s="142" t="n">
        <v>143</v>
      </c>
      <c r="F14" s="142" t="n">
        <v>74</v>
      </c>
      <c r="G14" s="142" t="n">
        <v>80</v>
      </c>
      <c r="H14" s="142" t="n">
        <v>101</v>
      </c>
      <c r="I14" s="142" t="n">
        <v>214</v>
      </c>
      <c r="J14" s="142" t="n">
        <v>173</v>
      </c>
      <c r="K14" s="142" t="n">
        <v>196</v>
      </c>
      <c r="L14" s="142" t="n">
        <v>257</v>
      </c>
      <c r="M14" s="142" t="n">
        <v>1175</v>
      </c>
      <c r="N14" s="142" t="n">
        <v>1796</v>
      </c>
      <c r="O14" s="142" t="n">
        <v>56048</v>
      </c>
      <c r="P14" s="142" t="n">
        <v>101</v>
      </c>
      <c r="Q14" s="142" t="n">
        <v>1400</v>
      </c>
    </row>
    <row r="15" customFormat="false" ht="10.5" hidden="false" customHeight="true" outlineLevel="0" collapsed="false">
      <c r="A15" s="260" t="s">
        <v>464</v>
      </c>
      <c r="B15" s="142" t="n">
        <v>460170</v>
      </c>
      <c r="C15" s="142" t="n">
        <v>39678</v>
      </c>
      <c r="D15" s="142" t="n">
        <v>17</v>
      </c>
      <c r="E15" s="142" t="n">
        <v>92</v>
      </c>
      <c r="F15" s="142" t="n">
        <v>55</v>
      </c>
      <c r="G15" s="142" t="n">
        <v>57</v>
      </c>
      <c r="H15" s="142" t="n">
        <v>66</v>
      </c>
      <c r="I15" s="142" t="n">
        <v>128</v>
      </c>
      <c r="J15" s="142" t="n">
        <v>112</v>
      </c>
      <c r="K15" s="142" t="n">
        <v>140</v>
      </c>
      <c r="L15" s="142" t="n">
        <v>186</v>
      </c>
      <c r="M15" s="142" t="n">
        <v>851</v>
      </c>
      <c r="N15" s="142" t="n">
        <v>1416</v>
      </c>
      <c r="O15" s="142" t="n">
        <v>36428</v>
      </c>
      <c r="P15" s="142" t="n">
        <v>13</v>
      </c>
      <c r="Q15" s="142" t="n">
        <v>117</v>
      </c>
    </row>
    <row r="16" customFormat="false" ht="10.5" hidden="false" customHeight="true" outlineLevel="0" collapsed="false">
      <c r="A16" s="260" t="s">
        <v>465</v>
      </c>
      <c r="B16" s="142" t="n">
        <v>2525</v>
      </c>
      <c r="C16" s="142" t="n">
        <v>248</v>
      </c>
      <c r="D16" s="142" t="n">
        <v>0</v>
      </c>
      <c r="E16" s="142" t="n">
        <v>2</v>
      </c>
      <c r="F16" s="142" t="n">
        <v>0</v>
      </c>
      <c r="G16" s="142" t="n">
        <v>0</v>
      </c>
      <c r="H16" s="142" t="n">
        <v>1</v>
      </c>
      <c r="I16" s="142" t="n">
        <v>2</v>
      </c>
      <c r="J16" s="142" t="n">
        <v>0</v>
      </c>
      <c r="K16" s="142" t="n">
        <v>2</v>
      </c>
      <c r="L16" s="142" t="n">
        <v>0</v>
      </c>
      <c r="M16" s="142" t="n">
        <v>1</v>
      </c>
      <c r="N16" s="142" t="n">
        <v>5</v>
      </c>
      <c r="O16" s="142" t="n">
        <v>233</v>
      </c>
      <c r="P16" s="142" t="n">
        <v>0</v>
      </c>
      <c r="Q16" s="142" t="n">
        <v>2</v>
      </c>
    </row>
    <row r="17" customFormat="false" ht="10.5" hidden="false" customHeight="true" outlineLevel="0" collapsed="false">
      <c r="A17" s="260" t="s">
        <v>158</v>
      </c>
      <c r="B17" s="142" t="n">
        <v>162947</v>
      </c>
      <c r="C17" s="142" t="n">
        <v>19016</v>
      </c>
      <c r="D17" s="142" t="n">
        <v>6</v>
      </c>
      <c r="E17" s="142" t="n">
        <v>40</v>
      </c>
      <c r="F17" s="142" t="n">
        <v>17</v>
      </c>
      <c r="G17" s="142" t="n">
        <v>18</v>
      </c>
      <c r="H17" s="142" t="n">
        <v>29</v>
      </c>
      <c r="I17" s="142" t="n">
        <v>70</v>
      </c>
      <c r="J17" s="142" t="n">
        <v>56</v>
      </c>
      <c r="K17" s="142" t="n">
        <v>47</v>
      </c>
      <c r="L17" s="142" t="n">
        <v>60</v>
      </c>
      <c r="M17" s="142" t="n">
        <v>268</v>
      </c>
      <c r="N17" s="142" t="n">
        <v>327</v>
      </c>
      <c r="O17" s="142" t="n">
        <v>16888</v>
      </c>
      <c r="P17" s="142" t="n">
        <v>74</v>
      </c>
      <c r="Q17" s="142" t="n">
        <v>1116</v>
      </c>
    </row>
    <row r="18" customFormat="false" ht="10.5" hidden="false" customHeight="true" outlineLevel="0" collapsed="false">
      <c r="A18" s="260" t="s">
        <v>466</v>
      </c>
      <c r="B18" s="142" t="n">
        <v>973</v>
      </c>
      <c r="C18" s="142" t="n">
        <v>8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1</v>
      </c>
      <c r="I18" s="142" t="n">
        <v>2</v>
      </c>
      <c r="J18" s="142" t="n">
        <v>0</v>
      </c>
      <c r="K18" s="142" t="n">
        <v>0</v>
      </c>
      <c r="L18" s="142" t="n">
        <v>0</v>
      </c>
      <c r="M18" s="142" t="n">
        <v>1</v>
      </c>
      <c r="N18" s="142" t="n">
        <v>2</v>
      </c>
      <c r="O18" s="142" t="n">
        <v>62</v>
      </c>
      <c r="P18" s="142" t="n">
        <v>2</v>
      </c>
      <c r="Q18" s="142" t="n">
        <v>10</v>
      </c>
    </row>
    <row r="19" customFormat="false" ht="10.5" hidden="false" customHeight="true" outlineLevel="0" collapsed="false">
      <c r="A19" s="260" t="s">
        <v>467</v>
      </c>
      <c r="B19" s="142" t="n">
        <v>13208</v>
      </c>
      <c r="C19" s="142" t="n">
        <v>1134</v>
      </c>
      <c r="D19" s="142" t="n">
        <v>0</v>
      </c>
      <c r="E19" s="142" t="n">
        <v>3</v>
      </c>
      <c r="F19" s="142" t="n">
        <v>0</v>
      </c>
      <c r="G19" s="142" t="n">
        <v>2</v>
      </c>
      <c r="H19" s="142" t="n">
        <v>1</v>
      </c>
      <c r="I19" s="142" t="n">
        <v>3</v>
      </c>
      <c r="J19" s="142" t="n">
        <v>2</v>
      </c>
      <c r="K19" s="142" t="n">
        <v>1</v>
      </c>
      <c r="L19" s="142" t="n">
        <v>3</v>
      </c>
      <c r="M19" s="142" t="n">
        <v>20</v>
      </c>
      <c r="N19" s="142" t="n">
        <v>19</v>
      </c>
      <c r="O19" s="142" t="n">
        <v>987</v>
      </c>
      <c r="P19" s="142" t="n">
        <v>9</v>
      </c>
      <c r="Q19" s="142" t="n">
        <v>84</v>
      </c>
    </row>
    <row r="20" customFormat="false" ht="10.5" hidden="false" customHeight="true" outlineLevel="0" collapsed="false">
      <c r="A20" s="260" t="s">
        <v>469</v>
      </c>
      <c r="B20" s="142" t="n">
        <v>751941</v>
      </c>
      <c r="C20" s="142" t="n">
        <v>63931</v>
      </c>
      <c r="D20" s="142" t="n">
        <v>38</v>
      </c>
      <c r="E20" s="142" t="n">
        <v>1146</v>
      </c>
      <c r="F20" s="142" t="n">
        <v>115</v>
      </c>
      <c r="G20" s="142" t="n">
        <v>123</v>
      </c>
      <c r="H20" s="142" t="n">
        <v>141</v>
      </c>
      <c r="I20" s="142" t="n">
        <v>301</v>
      </c>
      <c r="J20" s="142" t="n">
        <v>229</v>
      </c>
      <c r="K20" s="142" t="n">
        <v>245</v>
      </c>
      <c r="L20" s="142" t="n">
        <v>312</v>
      </c>
      <c r="M20" s="142" t="n">
        <v>1258</v>
      </c>
      <c r="N20" s="142" t="n">
        <v>1895</v>
      </c>
      <c r="O20" s="142" t="n">
        <v>56625</v>
      </c>
      <c r="P20" s="142" t="n">
        <v>101</v>
      </c>
      <c r="Q20" s="142" t="n">
        <v>1402</v>
      </c>
    </row>
    <row r="21" customFormat="false" ht="10.5" hidden="false" customHeight="true" outlineLevel="0" collapsed="false">
      <c r="A21" s="260" t="s">
        <v>464</v>
      </c>
      <c r="B21" s="142" t="n">
        <v>537397</v>
      </c>
      <c r="C21" s="142" t="n">
        <v>41059</v>
      </c>
      <c r="D21" s="142" t="n">
        <v>24</v>
      </c>
      <c r="E21" s="142" t="n">
        <v>732</v>
      </c>
      <c r="F21" s="142" t="n">
        <v>80</v>
      </c>
      <c r="G21" s="142" t="n">
        <v>83</v>
      </c>
      <c r="H21" s="142" t="n">
        <v>91</v>
      </c>
      <c r="I21" s="142" t="n">
        <v>176</v>
      </c>
      <c r="J21" s="142" t="n">
        <v>148</v>
      </c>
      <c r="K21" s="142" t="n">
        <v>177</v>
      </c>
      <c r="L21" s="142" t="n">
        <v>220</v>
      </c>
      <c r="M21" s="142" t="n">
        <v>910</v>
      </c>
      <c r="N21" s="142" t="n">
        <v>1477</v>
      </c>
      <c r="O21" s="142" t="n">
        <v>36810</v>
      </c>
      <c r="P21" s="142" t="n">
        <v>13</v>
      </c>
      <c r="Q21" s="142" t="n">
        <v>118</v>
      </c>
    </row>
    <row r="22" customFormat="false" ht="10.5" hidden="false" customHeight="true" outlineLevel="0" collapsed="false">
      <c r="A22" s="260" t="s">
        <v>465</v>
      </c>
      <c r="B22" s="142" t="n">
        <v>2921</v>
      </c>
      <c r="C22" s="142" t="n">
        <v>260</v>
      </c>
      <c r="D22" s="142" t="n">
        <v>0</v>
      </c>
      <c r="E22" s="142" t="n">
        <v>9</v>
      </c>
      <c r="F22" s="142" t="n">
        <v>0</v>
      </c>
      <c r="G22" s="142" t="n">
        <v>0</v>
      </c>
      <c r="H22" s="142" t="n">
        <v>1</v>
      </c>
      <c r="I22" s="142" t="n">
        <v>3</v>
      </c>
      <c r="J22" s="142" t="n">
        <v>1</v>
      </c>
      <c r="K22" s="142" t="n">
        <v>2</v>
      </c>
      <c r="L22" s="142" t="n">
        <v>0</v>
      </c>
      <c r="M22" s="142" t="n">
        <v>2</v>
      </c>
      <c r="N22" s="142" t="n">
        <v>5</v>
      </c>
      <c r="O22" s="142" t="n">
        <v>235</v>
      </c>
      <c r="P22" s="142" t="n">
        <v>0</v>
      </c>
      <c r="Q22" s="142" t="n">
        <v>2</v>
      </c>
    </row>
    <row r="23" customFormat="false" ht="10.5" hidden="false" customHeight="true" outlineLevel="0" collapsed="false">
      <c r="A23" s="260" t="s">
        <v>158</v>
      </c>
      <c r="B23" s="142" t="n">
        <v>183112</v>
      </c>
      <c r="C23" s="142" t="n">
        <v>19598</v>
      </c>
      <c r="D23" s="142" t="n">
        <v>9</v>
      </c>
      <c r="E23" s="142" t="n">
        <v>295</v>
      </c>
      <c r="F23" s="142" t="n">
        <v>30</v>
      </c>
      <c r="G23" s="142" t="n">
        <v>31</v>
      </c>
      <c r="H23" s="142" t="n">
        <v>41</v>
      </c>
      <c r="I23" s="142" t="n">
        <v>103</v>
      </c>
      <c r="J23" s="142" t="n">
        <v>71</v>
      </c>
      <c r="K23" s="142" t="n">
        <v>57</v>
      </c>
      <c r="L23" s="142" t="n">
        <v>76</v>
      </c>
      <c r="M23" s="142" t="n">
        <v>287</v>
      </c>
      <c r="N23" s="142" t="n">
        <v>358</v>
      </c>
      <c r="O23" s="142" t="n">
        <v>17050</v>
      </c>
      <c r="P23" s="142" t="n">
        <v>74</v>
      </c>
      <c r="Q23" s="142" t="n">
        <v>1116</v>
      </c>
    </row>
    <row r="24" customFormat="false" ht="10.5" hidden="false" customHeight="true" outlineLevel="0" collapsed="false">
      <c r="A24" s="260" t="s">
        <v>466</v>
      </c>
      <c r="B24" s="142" t="n">
        <v>1033</v>
      </c>
      <c r="C24" s="142" t="n">
        <v>82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2</v>
      </c>
      <c r="J24" s="142" t="n">
        <v>0</v>
      </c>
      <c r="K24" s="142" t="n">
        <v>0</v>
      </c>
      <c r="L24" s="142" t="n">
        <v>0</v>
      </c>
      <c r="M24" s="142" t="n">
        <v>1</v>
      </c>
      <c r="N24" s="142" t="n">
        <v>2</v>
      </c>
      <c r="O24" s="142" t="n">
        <v>63</v>
      </c>
      <c r="P24" s="142" t="n">
        <v>2</v>
      </c>
      <c r="Q24" s="142" t="n">
        <v>11</v>
      </c>
    </row>
    <row r="25" customFormat="false" ht="10.5" hidden="false" customHeight="true" outlineLevel="0" collapsed="false">
      <c r="A25" s="260" t="s">
        <v>467</v>
      </c>
      <c r="B25" s="142" t="n">
        <v>14719</v>
      </c>
      <c r="C25" s="142" t="n">
        <v>1163</v>
      </c>
      <c r="D25" s="142" t="n">
        <v>0</v>
      </c>
      <c r="E25" s="142" t="n">
        <v>16</v>
      </c>
      <c r="F25" s="142" t="n">
        <v>0</v>
      </c>
      <c r="G25" s="142" t="n">
        <v>2</v>
      </c>
      <c r="H25" s="142" t="n">
        <v>1</v>
      </c>
      <c r="I25" s="142" t="n">
        <v>4</v>
      </c>
      <c r="J25" s="142" t="n">
        <v>2</v>
      </c>
      <c r="K25" s="142" t="n">
        <v>1</v>
      </c>
      <c r="L25" s="142" t="n">
        <v>4</v>
      </c>
      <c r="M25" s="142" t="n">
        <v>21</v>
      </c>
      <c r="N25" s="142" t="n">
        <v>23</v>
      </c>
      <c r="O25" s="142" t="n">
        <v>996</v>
      </c>
      <c r="P25" s="142" t="n">
        <v>9</v>
      </c>
      <c r="Q25" s="142" t="n">
        <v>84</v>
      </c>
    </row>
    <row r="26" customFormat="false" ht="11.2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</row>
    <row r="27" customFormat="false" ht="10.5" hidden="false" customHeight="true" outlineLevel="0" collapsed="false">
      <c r="A27" s="261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</row>
    <row r="28" customFormat="false" ht="10.5" hidden="false" customHeight="true" outlineLevel="0" collapsed="false">
      <c r="A28" s="261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0.5" hidden="false" customHeight="true" outlineLevel="0" collapsed="false">
      <c r="A29" s="261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</row>
    <row r="30" customFormat="false" ht="10.5" hidden="false" customHeight="true" outlineLevel="0" collapsed="false">
      <c r="A30" s="261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</row>
    <row r="31" customFormat="false" ht="10.5" hidden="false" customHeight="true" outlineLevel="0" collapsed="false">
      <c r="A31" s="261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</row>
    <row r="32" customFormat="false" ht="10.5" hidden="false" customHeight="true" outlineLevel="0" collapsed="false">
      <c r="A32" s="261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</row>
    <row r="33" customFormat="false" ht="10.5" hidden="false" customHeight="true" outlineLevel="0" collapsed="false">
      <c r="A33" s="261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10.5" hidden="false" customHeight="true" outlineLevel="0" collapsed="false">
      <c r="A34" s="26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0.5" hidden="false" customHeight="true" outlineLevel="0" collapsed="false">
      <c r="A35" s="261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0.5" hidden="false" customHeight="true" outlineLevel="0" collapsed="false">
      <c r="A36" s="261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0.5" hidden="false" customHeight="true" outlineLevel="0" collapsed="false">
      <c r="A37" s="261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0.5" hidden="false" customHeight="true" outlineLevel="0" collapsed="false">
      <c r="A38" s="261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0.5" hidden="false" customHeight="true" outlineLevel="0" collapsed="false">
      <c r="A39" s="261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0.5" hidden="false" customHeight="true" outlineLevel="0" collapsed="false">
      <c r="A40" s="261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0.5" hidden="false" customHeight="true" outlineLevel="0" collapsed="false">
      <c r="A41" s="261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0.5" hidden="false" customHeight="true" outlineLevel="0" collapsed="false">
      <c r="A42" s="261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0.5" hidden="false" customHeight="true" outlineLevel="0" collapsed="false">
      <c r="A43" s="26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0.5" hidden="false" customHeight="true" outlineLevel="0" collapsed="false">
      <c r="A44" s="261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</row>
    <row r="46" customFormat="false" ht="10.5" hidden="false" customHeight="true" outlineLevel="0" collapsed="false">
      <c r="A46" s="26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0.5" hidden="false" customHeight="true" outlineLevel="0" collapsed="false">
      <c r="A47" s="26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0.5" hidden="false" customHeight="true" outlineLevel="0" collapsed="false">
      <c r="A48" s="26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0.5" hidden="false" customHeight="true" outlineLevel="0" collapsed="false">
      <c r="A49" s="26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0.5" hidden="false" customHeight="true" outlineLevel="0" collapsed="false">
      <c r="A50" s="261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0.5" hidden="false" customHeight="true" outlineLevel="0" collapsed="false">
      <c r="A51" s="261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0.5" hidden="false" customHeight="true" outlineLevel="0" collapsed="false">
      <c r="A52" s="261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0.5" hidden="false" customHeight="true" outlineLevel="0" collapsed="false">
      <c r="A53" s="261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0.5" hidden="false" customHeight="true" outlineLevel="0" collapsed="false">
      <c r="A54" s="261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0.5" hidden="false" customHeight="true" outlineLevel="0" collapsed="false">
      <c r="A55" s="261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0.5" hidden="false" customHeight="true" outlineLevel="0" collapsed="false">
      <c r="A56" s="261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0.5" hidden="false" customHeight="true" outlineLevel="0" collapsed="false">
      <c r="A57" s="261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0.5" hidden="false" customHeight="true" outlineLevel="0" collapsed="false">
      <c r="A58" s="261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0.5" hidden="false" customHeight="true" outlineLevel="0" collapsed="false">
      <c r="A59" s="261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0.5" hidden="false" customHeight="true" outlineLevel="0" collapsed="false">
      <c r="A60" s="261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0.5" hidden="false" customHeight="true" outlineLevel="0" collapsed="false">
      <c r="A61" s="261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0.5" hidden="false" customHeight="true" outlineLevel="0" collapsed="false">
      <c r="A62" s="26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0.5" hidden="false" customHeight="true" outlineLevel="0" collapsed="false">
      <c r="A63" s="261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1.2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</row>
    <row r="65" customFormat="false" ht="10.5" hidden="false" customHeight="true" outlineLevel="0" collapsed="false">
      <c r="A65" s="261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0.5" hidden="false" customHeight="true" outlineLevel="0" collapsed="false">
      <c r="A66" s="261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0.5" hidden="false" customHeight="true" outlineLevel="0" collapsed="false">
      <c r="A67" s="261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0.5" hidden="false" customHeight="true" outlineLevel="0" collapsed="false">
      <c r="A68" s="26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0.5" hidden="false" customHeight="true" outlineLevel="0" collapsed="false">
      <c r="A69" s="261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0.5" hidden="false" customHeight="true" outlineLevel="0" collapsed="false">
      <c r="A70" s="261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0.5" hidden="false" customHeight="true" outlineLevel="0" collapsed="false">
      <c r="A71" s="261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0.5" hidden="false" customHeight="true" outlineLevel="0" collapsed="false">
      <c r="A72" s="261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0.5" hidden="false" customHeight="true" outlineLevel="0" collapsed="false">
      <c r="A73" s="261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0.5" hidden="false" customHeight="true" outlineLevel="0" collapsed="false">
      <c r="A74" s="261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0.5" hidden="false" customHeight="true" outlineLevel="0" collapsed="false">
      <c r="A75" s="261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0.5" hidden="false" customHeight="true" outlineLevel="0" collapsed="false">
      <c r="A76" s="261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0.5" hidden="false" customHeight="true" outlineLevel="0" collapsed="false">
      <c r="A77" s="261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0.5" hidden="false" customHeight="true" outlineLevel="0" collapsed="false">
      <c r="A78" s="261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0.5" hidden="false" customHeight="true" outlineLevel="0" collapsed="false">
      <c r="A79" s="261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0.5" hidden="false" customHeight="true" outlineLevel="0" collapsed="false">
      <c r="A80" s="261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0.5" hidden="false" customHeight="true" outlineLevel="0" collapsed="false">
      <c r="A81" s="261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0.5" hidden="false" customHeight="true" outlineLevel="0" collapsed="false">
      <c r="A82" s="261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0.5" hidden="false" customHeight="true" outlineLevel="0" collapsed="false">
      <c r="A83" s="26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  <row r="84" customFormat="false" ht="10.5" hidden="false" customHeight="true" outlineLevel="0" collapsed="false">
      <c r="A84" s="26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</row>
    <row r="85" customFormat="false" ht="10.5" hidden="false" customHeight="true" outlineLevel="0" collapsed="false">
      <c r="A85" s="26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</row>
    <row r="86" customFormat="false" ht="10.5" hidden="false" customHeight="true" outlineLevel="0" collapsed="false">
      <c r="A86" s="262" t="s">
        <v>121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</row>
    <row r="87" customFormat="false" ht="10.5" hidden="false" customHeight="true" outlineLevel="0" collapsed="false">
      <c r="A87" s="262" t="s">
        <v>0</v>
      </c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3"/>
      <c r="P87" s="263"/>
      <c r="Q87" s="263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O87:Q87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4" width="2.99"/>
    <col collapsed="false" customWidth="true" hidden="false" outlineLevel="0" max="2" min="2" style="264" width="20.13"/>
    <col collapsed="false" customWidth="true" hidden="false" outlineLevel="0" max="3" min="3" style="264" width="7.99"/>
    <col collapsed="false" customWidth="true" hidden="false" outlineLevel="0" max="4" min="4" style="264" width="7.7"/>
    <col collapsed="false" customWidth="true" hidden="false" outlineLevel="0" max="5" min="5" style="264" width="7.28"/>
    <col collapsed="false" customWidth="true" hidden="false" outlineLevel="0" max="6" min="6" style="264" width="9.41"/>
    <col collapsed="false" customWidth="true" hidden="false" outlineLevel="0" max="7" min="7" style="264" width="9.14"/>
    <col collapsed="false" customWidth="true" hidden="false" outlineLevel="0" max="8" min="8" style="264" width="9.85"/>
    <col collapsed="false" customWidth="true" hidden="false" outlineLevel="0" max="11" min="9" style="264" width="8.28"/>
    <col collapsed="false" customWidth="true" hidden="false" outlineLevel="0" max="12" min="12" style="264" width="7.85"/>
    <col collapsed="false" customWidth="true" hidden="false" outlineLevel="0" max="13" min="13" style="264" width="8.28"/>
    <col collapsed="false" customWidth="false" hidden="false" outlineLevel="0" max="257" min="14" style="264" width="11.42"/>
  </cols>
  <sheetData>
    <row r="1" s="77" customFormat="true" ht="11.25" hidden="false" customHeight="false" outlineLevel="0" collapsed="false">
      <c r="A1" s="79" t="s">
        <v>47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77" customFormat="true" ht="11.25" hidden="false" customHeight="false" outlineLevel="0" collapsed="false">
      <c r="A2" s="79" t="s">
        <v>47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s="77" customFormat="true" ht="24" hidden="false" customHeight="true" outlineLevel="0" collapsed="false">
      <c r="A3" s="265" t="s">
        <v>4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88"/>
    </row>
    <row r="4" s="77" customFormat="true" ht="14.25" hidden="false" customHeight="true" outlineLevel="0" collapsed="false">
      <c r="A4" s="266" t="s">
        <v>473</v>
      </c>
      <c r="B4" s="267" t="s">
        <v>474</v>
      </c>
      <c r="C4" s="147" t="s">
        <v>106</v>
      </c>
      <c r="D4" s="82" t="s">
        <v>475</v>
      </c>
      <c r="E4" s="82"/>
      <c r="F4" s="268" t="s">
        <v>476</v>
      </c>
      <c r="G4" s="268"/>
      <c r="H4" s="268"/>
      <c r="I4" s="268"/>
      <c r="J4" s="269" t="s">
        <v>477</v>
      </c>
      <c r="K4" s="269"/>
      <c r="L4" s="269"/>
      <c r="M4" s="88"/>
    </row>
    <row r="5" s="77" customFormat="true" ht="10.5" hidden="false" customHeight="true" outlineLevel="0" collapsed="false">
      <c r="A5" s="266"/>
      <c r="B5" s="267"/>
      <c r="C5" s="147"/>
      <c r="D5" s="147" t="s">
        <v>478</v>
      </c>
      <c r="E5" s="147" t="s">
        <v>479</v>
      </c>
      <c r="F5" s="270" t="s">
        <v>480</v>
      </c>
      <c r="G5" s="270"/>
      <c r="H5" s="270"/>
      <c r="I5" s="270"/>
      <c r="J5" s="267" t="s">
        <v>481</v>
      </c>
      <c r="K5" s="267"/>
      <c r="L5" s="267"/>
      <c r="M5" s="88"/>
    </row>
    <row r="6" s="77" customFormat="true" ht="10.5" hidden="false" customHeight="true" outlineLevel="0" collapsed="false">
      <c r="A6" s="266"/>
      <c r="B6" s="267"/>
      <c r="C6" s="147"/>
      <c r="D6" s="147"/>
      <c r="E6" s="147"/>
      <c r="F6" s="268" t="s">
        <v>482</v>
      </c>
      <c r="G6" s="268" t="s">
        <v>483</v>
      </c>
      <c r="H6" s="268" t="s">
        <v>484</v>
      </c>
      <c r="I6" s="147" t="s">
        <v>485</v>
      </c>
      <c r="J6" s="268"/>
      <c r="K6" s="268"/>
      <c r="L6" s="271"/>
      <c r="M6" s="88"/>
    </row>
    <row r="7" s="77" customFormat="true" ht="10.5" hidden="false" customHeight="true" outlineLevel="0" collapsed="false">
      <c r="A7" s="266"/>
      <c r="B7" s="267"/>
      <c r="C7" s="147"/>
      <c r="D7" s="147"/>
      <c r="E7" s="147"/>
      <c r="F7" s="272" t="s">
        <v>486</v>
      </c>
      <c r="G7" s="272" t="s">
        <v>487</v>
      </c>
      <c r="H7" s="272" t="s">
        <v>488</v>
      </c>
      <c r="I7" s="147"/>
      <c r="J7" s="272" t="s">
        <v>489</v>
      </c>
      <c r="K7" s="272" t="s">
        <v>490</v>
      </c>
      <c r="L7" s="273" t="s">
        <v>491</v>
      </c>
      <c r="M7" s="88"/>
    </row>
    <row r="8" s="77" customFormat="true" ht="10.5" hidden="false" customHeight="true" outlineLevel="0" collapsed="false">
      <c r="A8" s="266"/>
      <c r="B8" s="267"/>
      <c r="C8" s="147"/>
      <c r="D8" s="147"/>
      <c r="E8" s="147"/>
      <c r="F8" s="272" t="s">
        <v>492</v>
      </c>
      <c r="G8" s="272" t="s">
        <v>493</v>
      </c>
      <c r="H8" s="272" t="s">
        <v>494</v>
      </c>
      <c r="I8" s="147"/>
      <c r="J8" s="272" t="s">
        <v>495</v>
      </c>
      <c r="K8" s="272" t="s">
        <v>496</v>
      </c>
      <c r="L8" s="273" t="s">
        <v>496</v>
      </c>
      <c r="M8" s="88"/>
    </row>
    <row r="9" s="77" customFormat="true" ht="10.5" hidden="false" customHeight="true" outlineLevel="0" collapsed="false">
      <c r="A9" s="266"/>
      <c r="B9" s="267"/>
      <c r="C9" s="147"/>
      <c r="D9" s="147"/>
      <c r="E9" s="147"/>
      <c r="F9" s="270" t="s">
        <v>497</v>
      </c>
      <c r="G9" s="270" t="s">
        <v>498</v>
      </c>
      <c r="H9" s="270" t="s">
        <v>499</v>
      </c>
      <c r="I9" s="147"/>
      <c r="J9" s="270"/>
      <c r="K9" s="270"/>
      <c r="L9" s="274"/>
      <c r="M9" s="88"/>
    </row>
    <row r="10" s="77" customFormat="true" ht="18" hidden="false" customHeight="true" outlineLevel="0" collapsed="false">
      <c r="A10" s="275" t="s">
        <v>106</v>
      </c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88"/>
    </row>
    <row r="11" customFormat="false" ht="15" hidden="false" customHeight="true" outlineLevel="0" collapsed="false">
      <c r="A11" s="264" t="n">
        <v>1</v>
      </c>
      <c r="B11" s="276" t="s">
        <v>500</v>
      </c>
      <c r="C11" s="277" t="n">
        <v>100534</v>
      </c>
      <c r="D11" s="277" t="n">
        <v>12803</v>
      </c>
      <c r="E11" s="277" t="n">
        <v>87731</v>
      </c>
      <c r="F11" s="277" t="n">
        <v>30997</v>
      </c>
      <c r="G11" s="277" t="n">
        <v>21876</v>
      </c>
      <c r="H11" s="277" t="n">
        <v>7226</v>
      </c>
      <c r="I11" s="277" t="n">
        <v>46617</v>
      </c>
      <c r="J11" s="277" t="n">
        <v>12015</v>
      </c>
      <c r="K11" s="277" t="n">
        <v>86625</v>
      </c>
      <c r="L11" s="277" t="n">
        <v>1894</v>
      </c>
      <c r="M11" s="278"/>
    </row>
    <row r="12" customFormat="false" ht="15" hidden="false" customHeight="true" outlineLevel="0" collapsed="false">
      <c r="A12" s="264" t="n">
        <v>2</v>
      </c>
      <c r="B12" s="279" t="s">
        <v>501</v>
      </c>
      <c r="C12" s="277" t="n">
        <v>122348</v>
      </c>
      <c r="D12" s="277" t="n">
        <v>20048</v>
      </c>
      <c r="E12" s="277" t="n">
        <v>102300</v>
      </c>
      <c r="F12" s="277" t="n">
        <v>49356</v>
      </c>
      <c r="G12" s="277" t="n">
        <v>27649</v>
      </c>
      <c r="H12" s="277" t="n">
        <v>11256</v>
      </c>
      <c r="I12" s="277" t="n">
        <v>49278</v>
      </c>
      <c r="J12" s="277" t="n">
        <v>20014</v>
      </c>
      <c r="K12" s="277" t="n">
        <v>99863</v>
      </c>
      <c r="L12" s="277" t="n">
        <v>2471</v>
      </c>
      <c r="M12" s="278"/>
    </row>
    <row r="13" customFormat="false" ht="15" hidden="false" customHeight="true" outlineLevel="0" collapsed="false">
      <c r="A13" s="264" t="n">
        <v>3</v>
      </c>
      <c r="B13" s="279" t="s">
        <v>502</v>
      </c>
      <c r="C13" s="277" t="n">
        <v>34688</v>
      </c>
      <c r="D13" s="277" t="n">
        <v>5946</v>
      </c>
      <c r="E13" s="277" t="n">
        <v>28742</v>
      </c>
      <c r="F13" s="277" t="n">
        <v>11337</v>
      </c>
      <c r="G13" s="277" t="n">
        <v>6947</v>
      </c>
      <c r="H13" s="277" t="n">
        <v>2014</v>
      </c>
      <c r="I13" s="277" t="n">
        <v>17482</v>
      </c>
      <c r="J13" s="277" t="n">
        <v>5811</v>
      </c>
      <c r="K13" s="277" t="n">
        <v>28317</v>
      </c>
      <c r="L13" s="277" t="n">
        <v>560</v>
      </c>
      <c r="M13" s="278"/>
    </row>
    <row r="14" customFormat="false" ht="15" hidden="false" customHeight="true" outlineLevel="0" collapsed="false">
      <c r="A14" s="264" t="n">
        <v>4</v>
      </c>
      <c r="B14" s="279" t="s">
        <v>503</v>
      </c>
      <c r="C14" s="277" t="n">
        <v>21301</v>
      </c>
      <c r="D14" s="277" t="n">
        <v>3422</v>
      </c>
      <c r="E14" s="277" t="n">
        <v>17879</v>
      </c>
      <c r="F14" s="277" t="n">
        <v>7200</v>
      </c>
      <c r="G14" s="277" t="n">
        <v>6023</v>
      </c>
      <c r="H14" s="277" t="n">
        <v>836</v>
      </c>
      <c r="I14" s="277" t="n">
        <v>8735</v>
      </c>
      <c r="J14" s="277" t="n">
        <v>3426</v>
      </c>
      <c r="K14" s="277" t="n">
        <v>17366</v>
      </c>
      <c r="L14" s="277" t="n">
        <v>509</v>
      </c>
      <c r="M14" s="278"/>
    </row>
    <row r="15" customFormat="false" ht="15" hidden="false" customHeight="true" outlineLevel="0" collapsed="false">
      <c r="A15" s="264" t="n">
        <v>5</v>
      </c>
      <c r="B15" s="279" t="s">
        <v>504</v>
      </c>
      <c r="C15" s="277" t="n">
        <v>5938</v>
      </c>
      <c r="D15" s="277" t="n">
        <v>772</v>
      </c>
      <c r="E15" s="277" t="n">
        <v>5166</v>
      </c>
      <c r="F15" s="277" t="n">
        <v>1440</v>
      </c>
      <c r="G15" s="277" t="n">
        <v>1238</v>
      </c>
      <c r="H15" s="277" t="n">
        <v>194</v>
      </c>
      <c r="I15" s="277" t="n">
        <v>3437</v>
      </c>
      <c r="J15" s="277" t="n">
        <v>750</v>
      </c>
      <c r="K15" s="277" t="n">
        <v>5104</v>
      </c>
      <c r="L15" s="277" t="n">
        <v>84</v>
      </c>
      <c r="M15" s="278"/>
    </row>
    <row r="16" customFormat="false" ht="15" hidden="false" customHeight="true" outlineLevel="0" collapsed="false">
      <c r="A16" s="264" t="n">
        <v>6</v>
      </c>
      <c r="B16" s="279" t="s">
        <v>505</v>
      </c>
      <c r="C16" s="277" t="n">
        <v>18299</v>
      </c>
      <c r="D16" s="277" t="n">
        <v>2762</v>
      </c>
      <c r="E16" s="277" t="n">
        <v>15537</v>
      </c>
      <c r="F16" s="277" t="n">
        <v>7160</v>
      </c>
      <c r="G16" s="277" t="n">
        <v>3646</v>
      </c>
      <c r="H16" s="277" t="n">
        <v>1601</v>
      </c>
      <c r="I16" s="277" t="n">
        <v>8076</v>
      </c>
      <c r="J16" s="277" t="n">
        <v>2771</v>
      </c>
      <c r="K16" s="277" t="n">
        <v>15097</v>
      </c>
      <c r="L16" s="277" t="n">
        <v>431</v>
      </c>
      <c r="M16" s="278"/>
    </row>
    <row r="17" customFormat="false" ht="15" hidden="false" customHeight="true" outlineLevel="0" collapsed="false">
      <c r="A17" s="264" t="n">
        <v>7</v>
      </c>
      <c r="B17" s="279" t="s">
        <v>506</v>
      </c>
      <c r="C17" s="277" t="n">
        <v>57818</v>
      </c>
      <c r="D17" s="277" t="n">
        <v>7828</v>
      </c>
      <c r="E17" s="277" t="n">
        <v>49990</v>
      </c>
      <c r="F17" s="277" t="n">
        <v>20631</v>
      </c>
      <c r="G17" s="277" t="n">
        <v>11777</v>
      </c>
      <c r="H17" s="277" t="n">
        <v>4138</v>
      </c>
      <c r="I17" s="277" t="n">
        <v>26894</v>
      </c>
      <c r="J17" s="277" t="n">
        <v>8013</v>
      </c>
      <c r="K17" s="277" t="n">
        <v>48898</v>
      </c>
      <c r="L17" s="277" t="n">
        <v>907</v>
      </c>
      <c r="M17" s="278"/>
    </row>
    <row r="18" customFormat="false" ht="15" hidden="false" customHeight="true" outlineLevel="0" collapsed="false">
      <c r="A18" s="264" t="n">
        <v>8</v>
      </c>
      <c r="B18" s="279" t="s">
        <v>507</v>
      </c>
      <c r="C18" s="277" t="n">
        <v>14085</v>
      </c>
      <c r="D18" s="277" t="n">
        <v>1868</v>
      </c>
      <c r="E18" s="277" t="n">
        <v>12217</v>
      </c>
      <c r="F18" s="277" t="n">
        <v>3901</v>
      </c>
      <c r="G18" s="277" t="n">
        <v>4047</v>
      </c>
      <c r="H18" s="277" t="n">
        <v>1086</v>
      </c>
      <c r="I18" s="277" t="n">
        <v>6569</v>
      </c>
      <c r="J18" s="277" t="n">
        <v>1774</v>
      </c>
      <c r="K18" s="277" t="n">
        <v>11795</v>
      </c>
      <c r="L18" s="277" t="n">
        <v>516</v>
      </c>
      <c r="M18" s="278"/>
    </row>
    <row r="19" customFormat="false" ht="15" hidden="false" customHeight="true" outlineLevel="0" collapsed="false">
      <c r="A19" s="264" t="n">
        <v>9</v>
      </c>
      <c r="B19" s="279" t="s">
        <v>508</v>
      </c>
      <c r="C19" s="277" t="n">
        <v>70356</v>
      </c>
      <c r="D19" s="277" t="n">
        <v>8609</v>
      </c>
      <c r="E19" s="277" t="n">
        <v>61747</v>
      </c>
      <c r="F19" s="277" t="n">
        <v>18983</v>
      </c>
      <c r="G19" s="277" t="n">
        <v>17161</v>
      </c>
      <c r="H19" s="277" t="n">
        <v>3391</v>
      </c>
      <c r="I19" s="277" t="n">
        <v>35832</v>
      </c>
      <c r="J19" s="277" t="n">
        <v>8407</v>
      </c>
      <c r="K19" s="277" t="n">
        <v>60820</v>
      </c>
      <c r="L19" s="277" t="n">
        <v>1129</v>
      </c>
      <c r="M19" s="278"/>
    </row>
    <row r="20" customFormat="false" ht="15" hidden="false" customHeight="true" outlineLevel="0" collapsed="false">
      <c r="A20" s="264" t="n">
        <v>10</v>
      </c>
      <c r="B20" s="279" t="s">
        <v>509</v>
      </c>
      <c r="C20" s="277" t="n">
        <v>161880</v>
      </c>
      <c r="D20" s="277" t="n">
        <v>19843</v>
      </c>
      <c r="E20" s="277" t="n">
        <v>142037</v>
      </c>
      <c r="F20" s="277" t="n">
        <v>50255</v>
      </c>
      <c r="G20" s="277" t="n">
        <v>27810</v>
      </c>
      <c r="H20" s="277" t="n">
        <v>8597</v>
      </c>
      <c r="I20" s="277" t="n">
        <v>83907</v>
      </c>
      <c r="J20" s="277" t="n">
        <v>20813</v>
      </c>
      <c r="K20" s="277" t="n">
        <v>139514</v>
      </c>
      <c r="L20" s="277" t="n">
        <v>1553</v>
      </c>
      <c r="M20" s="278"/>
    </row>
    <row r="21" customFormat="false" ht="15" hidden="false" customHeight="true" outlineLevel="0" collapsed="false">
      <c r="A21" s="264" t="n">
        <v>11</v>
      </c>
      <c r="B21" s="279" t="s">
        <v>510</v>
      </c>
      <c r="C21" s="277" t="n">
        <v>35182</v>
      </c>
      <c r="D21" s="277" t="n">
        <v>4216</v>
      </c>
      <c r="E21" s="277" t="n">
        <v>30966</v>
      </c>
      <c r="F21" s="277" t="n">
        <v>10593</v>
      </c>
      <c r="G21" s="277" t="n">
        <v>8257</v>
      </c>
      <c r="H21" s="277" t="n">
        <v>1483</v>
      </c>
      <c r="I21" s="277" t="n">
        <v>17567</v>
      </c>
      <c r="J21" s="277" t="n">
        <v>4401</v>
      </c>
      <c r="K21" s="277" t="n">
        <v>30200</v>
      </c>
      <c r="L21" s="277" t="n">
        <v>581</v>
      </c>
      <c r="M21" s="278"/>
    </row>
    <row r="22" customFormat="false" ht="15" hidden="false" customHeight="true" outlineLevel="0" collapsed="false">
      <c r="A22" s="264" t="n">
        <v>12</v>
      </c>
      <c r="B22" s="279" t="s">
        <v>511</v>
      </c>
      <c r="C22" s="277" t="n">
        <v>7465</v>
      </c>
      <c r="D22" s="277" t="n">
        <v>492</v>
      </c>
      <c r="E22" s="277" t="n">
        <v>6973</v>
      </c>
      <c r="F22" s="277" t="n">
        <v>2121</v>
      </c>
      <c r="G22" s="277" t="n">
        <v>1699</v>
      </c>
      <c r="H22" s="277" t="n">
        <v>240</v>
      </c>
      <c r="I22" s="277" t="n">
        <v>3701</v>
      </c>
      <c r="J22" s="277" t="n">
        <v>431</v>
      </c>
      <c r="K22" s="277" t="n">
        <v>6979</v>
      </c>
      <c r="L22" s="277" t="n">
        <v>55</v>
      </c>
      <c r="M22" s="278"/>
    </row>
    <row r="23" customFormat="false" ht="15" hidden="false" customHeight="true" outlineLevel="0" collapsed="false">
      <c r="A23" s="264" t="n">
        <v>13</v>
      </c>
      <c r="B23" s="279" t="s">
        <v>512</v>
      </c>
      <c r="C23" s="277" t="n">
        <v>38729</v>
      </c>
      <c r="D23" s="277" t="n">
        <v>6068</v>
      </c>
      <c r="E23" s="277" t="n">
        <v>32661</v>
      </c>
      <c r="F23" s="277" t="n">
        <v>11251</v>
      </c>
      <c r="G23" s="277" t="n">
        <v>11868</v>
      </c>
      <c r="H23" s="277" t="n">
        <v>2018</v>
      </c>
      <c r="I23" s="277" t="n">
        <v>15907</v>
      </c>
      <c r="J23" s="277" t="n">
        <v>5949</v>
      </c>
      <c r="K23" s="277" t="n">
        <v>31880</v>
      </c>
      <c r="L23" s="277" t="n">
        <v>900</v>
      </c>
      <c r="M23" s="278"/>
    </row>
    <row r="24" customFormat="false" ht="15" hidden="false" customHeight="true" outlineLevel="0" collapsed="false">
      <c r="A24" s="264" t="n">
        <v>14</v>
      </c>
      <c r="B24" s="279" t="s">
        <v>513</v>
      </c>
      <c r="C24" s="277" t="n">
        <v>18848</v>
      </c>
      <c r="D24" s="277" t="n">
        <v>2401</v>
      </c>
      <c r="E24" s="277" t="n">
        <v>16447</v>
      </c>
      <c r="F24" s="277" t="n">
        <v>5323</v>
      </c>
      <c r="G24" s="277" t="n">
        <v>5627</v>
      </c>
      <c r="H24" s="277" t="n">
        <v>852</v>
      </c>
      <c r="I24" s="277" t="n">
        <v>8699</v>
      </c>
      <c r="J24" s="277" t="n">
        <v>2215</v>
      </c>
      <c r="K24" s="277" t="n">
        <v>16189</v>
      </c>
      <c r="L24" s="277" t="n">
        <v>444</v>
      </c>
      <c r="M24" s="278"/>
    </row>
    <row r="25" customFormat="false" ht="15" hidden="false" customHeight="true" outlineLevel="0" collapsed="false">
      <c r="A25" s="264" t="n">
        <v>15</v>
      </c>
      <c r="B25" s="279" t="s">
        <v>514</v>
      </c>
      <c r="C25" s="277" t="n">
        <v>24866</v>
      </c>
      <c r="D25" s="277" t="n">
        <v>3061</v>
      </c>
      <c r="E25" s="277" t="n">
        <v>21805</v>
      </c>
      <c r="F25" s="277" t="n">
        <v>8219</v>
      </c>
      <c r="G25" s="277" t="n">
        <v>6898</v>
      </c>
      <c r="H25" s="277" t="n">
        <v>2400</v>
      </c>
      <c r="I25" s="277" t="n">
        <v>11452</v>
      </c>
      <c r="J25" s="277" t="n">
        <v>2837</v>
      </c>
      <c r="K25" s="277" t="n">
        <v>21596</v>
      </c>
      <c r="L25" s="277" t="n">
        <v>433</v>
      </c>
      <c r="M25" s="278"/>
    </row>
    <row r="26" customFormat="false" ht="15" hidden="false" customHeight="true" outlineLevel="0" collapsed="false">
      <c r="A26" s="264" t="n">
        <v>16</v>
      </c>
      <c r="B26" s="279" t="s">
        <v>515</v>
      </c>
      <c r="C26" s="277" t="n">
        <v>19604</v>
      </c>
      <c r="D26" s="277" t="n">
        <v>3013</v>
      </c>
      <c r="E26" s="277" t="n">
        <v>16591</v>
      </c>
      <c r="F26" s="277" t="n">
        <v>6043</v>
      </c>
      <c r="G26" s="277" t="n">
        <v>5984</v>
      </c>
      <c r="H26" s="277" t="n">
        <v>887</v>
      </c>
      <c r="I26" s="277" t="n">
        <v>8366</v>
      </c>
      <c r="J26" s="277" t="n">
        <v>2915</v>
      </c>
      <c r="K26" s="277" t="n">
        <v>16037</v>
      </c>
      <c r="L26" s="277" t="n">
        <v>652</v>
      </c>
      <c r="M26" s="278"/>
    </row>
    <row r="27" customFormat="false" ht="15" hidden="false" customHeight="true" outlineLevel="0" collapsed="false">
      <c r="A27" s="264" t="n">
        <v>17</v>
      </c>
      <c r="B27" s="279" t="s">
        <v>516</v>
      </c>
      <c r="C27" s="277" t="n">
        <v>751941</v>
      </c>
      <c r="D27" s="277" t="n">
        <v>103152</v>
      </c>
      <c r="E27" s="277" t="n">
        <v>648789</v>
      </c>
      <c r="F27" s="277" t="n">
        <v>244810</v>
      </c>
      <c r="G27" s="277" t="n">
        <v>168507</v>
      </c>
      <c r="H27" s="277" t="n">
        <v>48219</v>
      </c>
      <c r="I27" s="277" t="n">
        <v>352519</v>
      </c>
      <c r="J27" s="277" t="n">
        <v>102542</v>
      </c>
      <c r="K27" s="277" t="n">
        <v>636280</v>
      </c>
      <c r="L27" s="277" t="n">
        <v>13119</v>
      </c>
      <c r="M27" s="278"/>
    </row>
    <row r="28" customFormat="false" ht="15" hidden="false" customHeight="true" outlineLevel="0" collapsed="false">
      <c r="A28" s="264" t="n">
        <v>18</v>
      </c>
      <c r="B28" s="279" t="s">
        <v>517</v>
      </c>
      <c r="C28" s="277" t="n">
        <v>604686</v>
      </c>
      <c r="D28" s="277" t="n">
        <v>80434</v>
      </c>
      <c r="E28" s="277" t="n">
        <v>524252</v>
      </c>
      <c r="F28" s="277" t="n">
        <v>199755</v>
      </c>
      <c r="G28" s="277" t="n">
        <v>128011</v>
      </c>
      <c r="H28" s="277" t="n">
        <v>40526</v>
      </c>
      <c r="I28" s="277" t="n">
        <v>286761</v>
      </c>
      <c r="J28" s="277" t="n">
        <v>80452</v>
      </c>
      <c r="K28" s="277" t="n">
        <v>514696</v>
      </c>
      <c r="L28" s="277" t="n">
        <v>9538</v>
      </c>
      <c r="M28" s="278"/>
    </row>
    <row r="29" customFormat="false" ht="15" hidden="false" customHeight="true" outlineLevel="0" collapsed="false">
      <c r="A29" s="264" t="n">
        <v>19</v>
      </c>
      <c r="B29" s="279" t="s">
        <v>518</v>
      </c>
      <c r="C29" s="277" t="n">
        <v>112567</v>
      </c>
      <c r="D29" s="277" t="n">
        <v>16772</v>
      </c>
      <c r="E29" s="277" t="n">
        <v>95795</v>
      </c>
      <c r="F29" s="277" t="n">
        <v>33718</v>
      </c>
      <c r="G29" s="277" t="n">
        <v>33549</v>
      </c>
      <c r="H29" s="277" t="n">
        <v>5679</v>
      </c>
      <c r="I29" s="277" t="n">
        <v>48276</v>
      </c>
      <c r="J29" s="277" t="n">
        <v>16279</v>
      </c>
      <c r="K29" s="277" t="n">
        <v>93267</v>
      </c>
      <c r="L29" s="277" t="n">
        <v>3021</v>
      </c>
      <c r="M29" s="278"/>
    </row>
    <row r="30" customFormat="false" ht="15" hidden="false" customHeight="true" outlineLevel="0" collapsed="false">
      <c r="B30" s="280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8"/>
    </row>
    <row r="31" customFormat="false" ht="15.75" hidden="false" customHeight="false" outlineLevel="0" collapsed="false">
      <c r="C31" s="281"/>
      <c r="D31" s="281"/>
      <c r="E31" s="281"/>
      <c r="F31" s="281"/>
      <c r="G31" s="281"/>
      <c r="H31" s="281"/>
      <c r="I31" s="281"/>
      <c r="J31" s="281"/>
      <c r="K31" s="281"/>
      <c r="L31" s="281"/>
    </row>
    <row r="32" customFormat="false" ht="14.25" hidden="false" customHeight="true" outlineLevel="0" collapsed="false">
      <c r="A32" s="146" t="s">
        <v>473</v>
      </c>
      <c r="B32" s="82" t="s">
        <v>474</v>
      </c>
      <c r="C32" s="147" t="s">
        <v>106</v>
      </c>
      <c r="D32" s="82" t="s">
        <v>475</v>
      </c>
      <c r="E32" s="82"/>
      <c r="F32" s="268" t="s">
        <v>476</v>
      </c>
      <c r="G32" s="268"/>
      <c r="H32" s="268"/>
      <c r="I32" s="268"/>
      <c r="J32" s="269" t="s">
        <v>477</v>
      </c>
      <c r="K32" s="269"/>
      <c r="L32" s="269"/>
    </row>
    <row r="33" customFormat="false" ht="10.5" hidden="false" customHeight="true" outlineLevel="0" collapsed="false">
      <c r="A33" s="146"/>
      <c r="B33" s="82"/>
      <c r="C33" s="147"/>
      <c r="D33" s="147" t="s">
        <v>478</v>
      </c>
      <c r="E33" s="147" t="s">
        <v>479</v>
      </c>
      <c r="F33" s="270" t="s">
        <v>480</v>
      </c>
      <c r="G33" s="270"/>
      <c r="H33" s="270"/>
      <c r="I33" s="270"/>
      <c r="J33" s="267" t="s">
        <v>481</v>
      </c>
      <c r="K33" s="267"/>
      <c r="L33" s="267"/>
    </row>
    <row r="34" customFormat="false" ht="10.5" hidden="false" customHeight="true" outlineLevel="0" collapsed="false">
      <c r="A34" s="146"/>
      <c r="B34" s="82"/>
      <c r="C34" s="147"/>
      <c r="D34" s="147"/>
      <c r="E34" s="147"/>
      <c r="F34" s="268" t="s">
        <v>482</v>
      </c>
      <c r="G34" s="268" t="s">
        <v>483</v>
      </c>
      <c r="H34" s="268" t="s">
        <v>484</v>
      </c>
      <c r="I34" s="147" t="s">
        <v>485</v>
      </c>
      <c r="J34" s="268"/>
      <c r="K34" s="268"/>
      <c r="L34" s="271"/>
    </row>
    <row r="35" customFormat="false" ht="10.5" hidden="false" customHeight="true" outlineLevel="0" collapsed="false">
      <c r="A35" s="146"/>
      <c r="B35" s="82"/>
      <c r="C35" s="147"/>
      <c r="D35" s="147"/>
      <c r="E35" s="147"/>
      <c r="F35" s="272" t="s">
        <v>486</v>
      </c>
      <c r="G35" s="272" t="s">
        <v>487</v>
      </c>
      <c r="H35" s="272" t="s">
        <v>488</v>
      </c>
      <c r="I35" s="147"/>
      <c r="J35" s="272" t="s">
        <v>489</v>
      </c>
      <c r="K35" s="272" t="s">
        <v>490</v>
      </c>
      <c r="L35" s="273" t="s">
        <v>491</v>
      </c>
    </row>
    <row r="36" customFormat="false" ht="10.5" hidden="false" customHeight="true" outlineLevel="0" collapsed="false">
      <c r="A36" s="146"/>
      <c r="B36" s="82"/>
      <c r="C36" s="147"/>
      <c r="D36" s="147"/>
      <c r="E36" s="147"/>
      <c r="F36" s="272" t="s">
        <v>492</v>
      </c>
      <c r="G36" s="272" t="s">
        <v>493</v>
      </c>
      <c r="H36" s="272" t="s">
        <v>494</v>
      </c>
      <c r="I36" s="147"/>
      <c r="J36" s="272" t="s">
        <v>495</v>
      </c>
      <c r="K36" s="272" t="s">
        <v>496</v>
      </c>
      <c r="L36" s="273" t="s">
        <v>496</v>
      </c>
    </row>
    <row r="37" customFormat="false" ht="10.5" hidden="false" customHeight="true" outlineLevel="0" collapsed="false">
      <c r="A37" s="146"/>
      <c r="B37" s="82"/>
      <c r="C37" s="147"/>
      <c r="D37" s="147"/>
      <c r="E37" s="147"/>
      <c r="F37" s="270" t="s">
        <v>497</v>
      </c>
      <c r="G37" s="270" t="s">
        <v>498</v>
      </c>
      <c r="H37" s="270" t="s">
        <v>499</v>
      </c>
      <c r="I37" s="147"/>
      <c r="J37" s="270"/>
      <c r="K37" s="270"/>
      <c r="L37" s="274"/>
    </row>
    <row r="38" customFormat="false" ht="18.75" hidden="false" customHeight="true" outlineLevel="0" collapsed="false">
      <c r="A38" s="275" t="s">
        <v>106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customFormat="false" ht="15" hidden="false" customHeight="true" outlineLevel="0" collapsed="false">
      <c r="A39" s="264" t="n">
        <v>1</v>
      </c>
      <c r="B39" s="276" t="str">
        <f aca="false">$B11</f>
        <v>Baden-Württemberg...........................................</v>
      </c>
      <c r="C39" s="282" t="n">
        <v>100</v>
      </c>
      <c r="D39" s="282" t="n">
        <v>12.734995126027</v>
      </c>
      <c r="E39" s="282" t="n">
        <v>87.265004873973</v>
      </c>
      <c r="F39" s="282" t="n">
        <v>30.8323552231086</v>
      </c>
      <c r="G39" s="282" t="n">
        <v>21.7598026538286</v>
      </c>
      <c r="H39" s="282" t="n">
        <v>7.18761811924324</v>
      </c>
      <c r="I39" s="282" t="n">
        <v>46.3693874709054</v>
      </c>
      <c r="J39" s="282" t="n">
        <v>11.9511806950882</v>
      </c>
      <c r="K39" s="282" t="n">
        <v>86.1648795432391</v>
      </c>
      <c r="L39" s="282" t="n">
        <v>1.88393976167267</v>
      </c>
    </row>
    <row r="40" customFormat="false" ht="15" hidden="false" customHeight="true" outlineLevel="0" collapsed="false">
      <c r="A40" s="264" t="n">
        <v>2</v>
      </c>
      <c r="B40" s="276" t="str">
        <f aca="false">$B12</f>
        <v>Bayern......................................................</v>
      </c>
      <c r="C40" s="282" t="n">
        <v>100</v>
      </c>
      <c r="D40" s="282" t="n">
        <v>16.3860463595645</v>
      </c>
      <c r="E40" s="282" t="n">
        <v>83.6139536404355</v>
      </c>
      <c r="F40" s="282" t="n">
        <v>40.340667603884</v>
      </c>
      <c r="G40" s="282" t="n">
        <v>22.5986530225259</v>
      </c>
      <c r="H40" s="282" t="n">
        <v>9.19998692254879</v>
      </c>
      <c r="I40" s="282" t="n">
        <v>40.2769150292608</v>
      </c>
      <c r="J40" s="282" t="n">
        <v>16.3582567757544</v>
      </c>
      <c r="K40" s="282" t="n">
        <v>81.6220943538104</v>
      </c>
      <c r="L40" s="282" t="n">
        <v>2.01964887043515</v>
      </c>
    </row>
    <row r="41" customFormat="false" ht="15" hidden="false" customHeight="true" outlineLevel="0" collapsed="false">
      <c r="A41" s="264" t="n">
        <v>3</v>
      </c>
      <c r="B41" s="276" t="str">
        <f aca="false">$B13</f>
        <v>Berlin......................................................</v>
      </c>
      <c r="C41" s="282" t="n">
        <v>100</v>
      </c>
      <c r="D41" s="282" t="n">
        <v>17.1413745387454</v>
      </c>
      <c r="E41" s="282" t="n">
        <v>82.8586254612546</v>
      </c>
      <c r="F41" s="282" t="n">
        <v>32.6827721402214</v>
      </c>
      <c r="G41" s="282" t="n">
        <v>20.0270987084871</v>
      </c>
      <c r="H41" s="282" t="n">
        <v>5.80604243542435</v>
      </c>
      <c r="I41" s="282" t="n">
        <v>50.397832103321</v>
      </c>
      <c r="J41" s="282" t="n">
        <v>16.7521909594096</v>
      </c>
      <c r="K41" s="282" t="n">
        <v>81.633417896679</v>
      </c>
      <c r="L41" s="282" t="n">
        <v>1.61439114391144</v>
      </c>
    </row>
    <row r="42" customFormat="false" ht="15" hidden="false" customHeight="true" outlineLevel="0" collapsed="false">
      <c r="A42" s="264" t="n">
        <v>4</v>
      </c>
      <c r="B42" s="276" t="str">
        <f aca="false">$B14</f>
        <v>Brandenburg.................................................</v>
      </c>
      <c r="C42" s="282" t="n">
        <v>100</v>
      </c>
      <c r="D42" s="282" t="n">
        <v>16.0649734754237</v>
      </c>
      <c r="E42" s="282" t="n">
        <v>83.9350265245763</v>
      </c>
      <c r="F42" s="282" t="n">
        <v>33.8012299892024</v>
      </c>
      <c r="G42" s="282" t="n">
        <v>28.2756678090231</v>
      </c>
      <c r="H42" s="282" t="n">
        <v>3.9246983709685</v>
      </c>
      <c r="I42" s="282" t="n">
        <v>41.0074644382893</v>
      </c>
      <c r="J42" s="282" t="n">
        <v>16.0837519365288</v>
      </c>
      <c r="K42" s="282" t="n">
        <v>81.5266888878456</v>
      </c>
      <c r="L42" s="282" t="n">
        <v>2.38955917562556</v>
      </c>
    </row>
    <row r="43" customFormat="false" ht="15" hidden="false" customHeight="true" outlineLevel="0" collapsed="false">
      <c r="A43" s="264" t="n">
        <v>5</v>
      </c>
      <c r="B43" s="276" t="str">
        <f aca="false">$B15</f>
        <v>Bremen......................................................</v>
      </c>
      <c r="C43" s="282" t="n">
        <v>100</v>
      </c>
      <c r="D43" s="282" t="n">
        <v>13.001010441226</v>
      </c>
      <c r="E43" s="282" t="n">
        <v>86.998989558774</v>
      </c>
      <c r="F43" s="282" t="n">
        <v>24.2505894240485</v>
      </c>
      <c r="G43" s="282" t="n">
        <v>20.8487706298417</v>
      </c>
      <c r="H43" s="282" t="n">
        <v>3.26709329740653</v>
      </c>
      <c r="I43" s="282" t="n">
        <v>57.8814415628158</v>
      </c>
      <c r="J43" s="282" t="n">
        <v>12.6305153250253</v>
      </c>
      <c r="K43" s="282" t="n">
        <v>85.9548669585719</v>
      </c>
      <c r="L43" s="282" t="n">
        <v>1.41461771640283</v>
      </c>
    </row>
    <row r="44" customFormat="false" ht="15" hidden="false" customHeight="true" outlineLevel="0" collapsed="false">
      <c r="A44" s="264" t="n">
        <v>6</v>
      </c>
      <c r="B44" s="276" t="str">
        <f aca="false">$B16</f>
        <v>Hamburg.....................................................</v>
      </c>
      <c r="C44" s="282" t="n">
        <v>100</v>
      </c>
      <c r="D44" s="282" t="n">
        <v>15.0937209683589</v>
      </c>
      <c r="E44" s="282" t="n">
        <v>84.9062790316411</v>
      </c>
      <c r="F44" s="282" t="n">
        <v>39.1278211924149</v>
      </c>
      <c r="G44" s="282" t="n">
        <v>19.9245860429532</v>
      </c>
      <c r="H44" s="282" t="n">
        <v>8.74911197333188</v>
      </c>
      <c r="I44" s="282" t="n">
        <v>44.1335592108858</v>
      </c>
      <c r="J44" s="282" t="n">
        <v>15.1429039838243</v>
      </c>
      <c r="K44" s="282" t="n">
        <v>82.5017760533363</v>
      </c>
      <c r="L44" s="282" t="n">
        <v>2.3553199628395</v>
      </c>
    </row>
    <row r="45" customFormat="false" ht="15" hidden="false" customHeight="true" outlineLevel="0" collapsed="false">
      <c r="A45" s="264" t="n">
        <v>7</v>
      </c>
      <c r="B45" s="276" t="str">
        <f aca="false">$B17</f>
        <v>Hessen......................................................</v>
      </c>
      <c r="C45" s="282" t="n">
        <v>100</v>
      </c>
      <c r="D45" s="282" t="n">
        <v>13.5390362862776</v>
      </c>
      <c r="E45" s="282" t="n">
        <v>86.4609637137224</v>
      </c>
      <c r="F45" s="282" t="n">
        <v>35.682659379432</v>
      </c>
      <c r="G45" s="282" t="n">
        <v>20.3690892109724</v>
      </c>
      <c r="H45" s="282" t="n">
        <v>7.15694074509668</v>
      </c>
      <c r="I45" s="282" t="n">
        <v>46.5149261475665</v>
      </c>
      <c r="J45" s="282" t="n">
        <v>13.8590058459303</v>
      </c>
      <c r="K45" s="282" t="n">
        <v>84.5722785291778</v>
      </c>
      <c r="L45" s="282" t="n">
        <v>1.5687156248919</v>
      </c>
    </row>
    <row r="46" customFormat="false" ht="15" hidden="false" customHeight="true" outlineLevel="0" collapsed="false">
      <c r="A46" s="264" t="n">
        <v>8</v>
      </c>
      <c r="B46" s="276" t="str">
        <f aca="false">$B18</f>
        <v>Mecklenburg-Vorpommern......................................</v>
      </c>
      <c r="C46" s="282" t="n">
        <v>100</v>
      </c>
      <c r="D46" s="282" t="n">
        <v>13.2623358182464</v>
      </c>
      <c r="E46" s="282" t="n">
        <v>86.7376641817536</v>
      </c>
      <c r="F46" s="282" t="n">
        <v>27.6961306354278</v>
      </c>
      <c r="G46" s="282" t="n">
        <v>28.7326943556976</v>
      </c>
      <c r="H46" s="282" t="n">
        <v>7.71033013844515</v>
      </c>
      <c r="I46" s="282" t="n">
        <v>46.6382676606319</v>
      </c>
      <c r="J46" s="282" t="n">
        <v>12.5949591764288</v>
      </c>
      <c r="K46" s="282" t="n">
        <v>83.7415690450834</v>
      </c>
      <c r="L46" s="282" t="n">
        <v>3.66347177848775</v>
      </c>
    </row>
    <row r="47" customFormat="false" ht="15" hidden="false" customHeight="true" outlineLevel="0" collapsed="false">
      <c r="A47" s="264" t="n">
        <v>9</v>
      </c>
      <c r="B47" s="276" t="str">
        <f aca="false">$B19</f>
        <v>Niedersachsen...............................................</v>
      </c>
      <c r="C47" s="282" t="n">
        <v>100</v>
      </c>
      <c r="D47" s="282" t="n">
        <v>12.2363408948775</v>
      </c>
      <c r="E47" s="282" t="n">
        <v>87.7636591051225</v>
      </c>
      <c r="F47" s="282" t="n">
        <v>26.981351981352</v>
      </c>
      <c r="G47" s="282" t="n">
        <v>24.3916652453238</v>
      </c>
      <c r="H47" s="282" t="n">
        <v>4.81977372221275</v>
      </c>
      <c r="I47" s="282" t="n">
        <v>50.9295582466314</v>
      </c>
      <c r="J47" s="282" t="n">
        <v>11.9492296321565</v>
      </c>
      <c r="K47" s="282" t="n">
        <v>86.4460742509523</v>
      </c>
      <c r="L47" s="282" t="n">
        <v>1.60469611689124</v>
      </c>
    </row>
    <row r="48" customFormat="false" ht="15" hidden="false" customHeight="true" outlineLevel="0" collapsed="false">
      <c r="A48" s="264" t="n">
        <v>10</v>
      </c>
      <c r="B48" s="276" t="str">
        <f aca="false">$B20</f>
        <v>Nordrhein-Westfalen.........................................</v>
      </c>
      <c r="C48" s="282" t="n">
        <v>100</v>
      </c>
      <c r="D48" s="282" t="n">
        <v>12.2578453175192</v>
      </c>
      <c r="E48" s="282" t="n">
        <v>87.7421546824809</v>
      </c>
      <c r="F48" s="282" t="n">
        <v>31.0446009389671</v>
      </c>
      <c r="G48" s="282" t="n">
        <v>17.1793921423277</v>
      </c>
      <c r="H48" s="282" t="n">
        <v>5.3107239930813</v>
      </c>
      <c r="I48" s="282" t="n">
        <v>51.8328391401038</v>
      </c>
      <c r="J48" s="282" t="n">
        <v>12.8570546083519</v>
      </c>
      <c r="K48" s="282" t="n">
        <v>86.1835927847789</v>
      </c>
      <c r="L48" s="282" t="n">
        <v>0.959352606869286</v>
      </c>
    </row>
    <row r="49" customFormat="false" ht="15" hidden="false" customHeight="true" outlineLevel="0" collapsed="false">
      <c r="A49" s="264" t="n">
        <v>11</v>
      </c>
      <c r="B49" s="276" t="str">
        <f aca="false">$B21</f>
        <v>Rheinland-Pfalz.............................................</v>
      </c>
      <c r="C49" s="282" t="n">
        <v>100</v>
      </c>
      <c r="D49" s="282" t="n">
        <v>11.9834006025809</v>
      </c>
      <c r="E49" s="282" t="n">
        <v>88.0165993974191</v>
      </c>
      <c r="F49" s="282" t="n">
        <v>30.109146722756</v>
      </c>
      <c r="G49" s="282" t="n">
        <v>23.469387755102</v>
      </c>
      <c r="H49" s="282" t="n">
        <v>4.2152236939344</v>
      </c>
      <c r="I49" s="282" t="n">
        <v>49.9317832982775</v>
      </c>
      <c r="J49" s="282" t="n">
        <v>12.5092376783583</v>
      </c>
      <c r="K49" s="282" t="n">
        <v>85.8393496674436</v>
      </c>
      <c r="L49" s="282" t="n">
        <v>1.65141265419817</v>
      </c>
    </row>
    <row r="50" customFormat="false" ht="15" hidden="false" customHeight="true" outlineLevel="0" collapsed="false">
      <c r="A50" s="264" t="n">
        <v>12</v>
      </c>
      <c r="B50" s="276" t="str">
        <f aca="false">$B22</f>
        <v>Saarland....................................................</v>
      </c>
      <c r="C50" s="282" t="n">
        <v>100</v>
      </c>
      <c r="D50" s="282" t="n">
        <v>6.59075686537173</v>
      </c>
      <c r="E50" s="282" t="n">
        <v>93.4092431346283</v>
      </c>
      <c r="F50" s="282" t="n">
        <v>28.4125920964501</v>
      </c>
      <c r="G50" s="282" t="n">
        <v>22.7595445411922</v>
      </c>
      <c r="H50" s="282" t="n">
        <v>3.21500334896182</v>
      </c>
      <c r="I50" s="282" t="n">
        <v>49.5780308104488</v>
      </c>
      <c r="J50" s="282" t="n">
        <v>5.77361018084394</v>
      </c>
      <c r="K50" s="282" t="n">
        <v>93.4896182183523</v>
      </c>
      <c r="L50" s="282" t="n">
        <v>0.736771600803751</v>
      </c>
    </row>
    <row r="51" customFormat="false" ht="15" hidden="false" customHeight="true" outlineLevel="0" collapsed="false">
      <c r="A51" s="264" t="n">
        <v>13</v>
      </c>
      <c r="B51" s="276" t="str">
        <f aca="false">$B23</f>
        <v>Sachsen.....................................................</v>
      </c>
      <c r="C51" s="282" t="n">
        <v>100</v>
      </c>
      <c r="D51" s="282" t="n">
        <v>15.6678458003047</v>
      </c>
      <c r="E51" s="282" t="n">
        <v>84.3321541996953</v>
      </c>
      <c r="F51" s="282" t="n">
        <v>29.0505822510264</v>
      </c>
      <c r="G51" s="282" t="n">
        <v>30.6437036845775</v>
      </c>
      <c r="H51" s="282" t="n">
        <v>5.2105657259418</v>
      </c>
      <c r="I51" s="282" t="n">
        <v>41.0725812698495</v>
      </c>
      <c r="J51" s="282" t="n">
        <v>15.3605825092308</v>
      </c>
      <c r="K51" s="282" t="n">
        <v>82.3155774742441</v>
      </c>
      <c r="L51" s="282" t="n">
        <v>2.32384001652508</v>
      </c>
    </row>
    <row r="52" customFormat="false" ht="15" hidden="false" customHeight="true" outlineLevel="0" collapsed="false">
      <c r="A52" s="264" t="n">
        <v>14</v>
      </c>
      <c r="B52" s="276" t="str">
        <f aca="false">$B24</f>
        <v>Sachsen-Anhalt..............................................</v>
      </c>
      <c r="C52" s="282" t="n">
        <v>100</v>
      </c>
      <c r="D52" s="282" t="n">
        <v>12.7387521222411</v>
      </c>
      <c r="E52" s="282" t="n">
        <v>87.2612478777589</v>
      </c>
      <c r="F52" s="282" t="n">
        <v>28.2417232597623</v>
      </c>
      <c r="G52" s="282" t="n">
        <v>29.8546264855688</v>
      </c>
      <c r="H52" s="282" t="n">
        <v>4.52037351443124</v>
      </c>
      <c r="I52" s="282" t="n">
        <v>46.1534380305603</v>
      </c>
      <c r="J52" s="282" t="n">
        <v>11.7519100169779</v>
      </c>
      <c r="K52" s="282" t="n">
        <v>85.89240237691</v>
      </c>
      <c r="L52" s="282" t="n">
        <v>2.35568760611205</v>
      </c>
    </row>
    <row r="53" customFormat="false" ht="15" hidden="false" customHeight="true" outlineLevel="0" collapsed="false">
      <c r="A53" s="264" t="n">
        <v>15</v>
      </c>
      <c r="B53" s="276" t="str">
        <f aca="false">$B25</f>
        <v>Schleswig-Holstein..........................................</v>
      </c>
      <c r="C53" s="282" t="n">
        <v>100</v>
      </c>
      <c r="D53" s="282" t="n">
        <v>12.3099815008445</v>
      </c>
      <c r="E53" s="282" t="n">
        <v>87.6900184991555</v>
      </c>
      <c r="F53" s="282" t="n">
        <v>33.0531649642082</v>
      </c>
      <c r="G53" s="282" t="n">
        <v>27.7406900989303</v>
      </c>
      <c r="H53" s="282" t="n">
        <v>9.65173329043674</v>
      </c>
      <c r="I53" s="282" t="n">
        <v>46.054854017534</v>
      </c>
      <c r="J53" s="282" t="n">
        <v>11.4091530604038</v>
      </c>
      <c r="K53" s="282" t="n">
        <v>86.8495133917799</v>
      </c>
      <c r="L53" s="282" t="n">
        <v>1.7413335478163</v>
      </c>
    </row>
    <row r="54" customFormat="false" ht="15" hidden="false" customHeight="true" outlineLevel="0" collapsed="false">
      <c r="A54" s="264" t="n">
        <v>16</v>
      </c>
      <c r="B54" s="276" t="str">
        <f aca="false">$B26</f>
        <v>Thüringen...................................................</v>
      </c>
      <c r="C54" s="282" t="n">
        <v>100</v>
      </c>
      <c r="D54" s="282" t="n">
        <v>15.3693123852275</v>
      </c>
      <c r="E54" s="282" t="n">
        <v>84.6306876147725</v>
      </c>
      <c r="F54" s="282" t="n">
        <v>30.8253417669863</v>
      </c>
      <c r="G54" s="282" t="n">
        <v>30.5243827790247</v>
      </c>
      <c r="H54" s="282" t="n">
        <v>4.52458681901653</v>
      </c>
      <c r="I54" s="282" t="n">
        <v>42.6749642930014</v>
      </c>
      <c r="J54" s="282" t="n">
        <v>14.8694144052234</v>
      </c>
      <c r="K54" s="282" t="n">
        <v>81.8047337278107</v>
      </c>
      <c r="L54" s="282" t="n">
        <v>3.32585186696593</v>
      </c>
    </row>
    <row r="55" customFormat="false" ht="15" hidden="false" customHeight="true" outlineLevel="0" collapsed="false">
      <c r="A55" s="264" t="n">
        <v>17</v>
      </c>
      <c r="B55" s="276" t="str">
        <f aca="false">$B27</f>
        <v>Deutschland.................................................</v>
      </c>
      <c r="C55" s="282" t="n">
        <v>100</v>
      </c>
      <c r="D55" s="282" t="n">
        <v>13.7180975635056</v>
      </c>
      <c r="E55" s="282" t="n">
        <v>86.2819024364944</v>
      </c>
      <c r="F55" s="282" t="n">
        <v>32.5570756216246</v>
      </c>
      <c r="G55" s="282" t="n">
        <v>22.4096039449904</v>
      </c>
      <c r="H55" s="282" t="n">
        <v>6.41260418038117</v>
      </c>
      <c r="I55" s="282" t="n">
        <v>46.8812047753747</v>
      </c>
      <c r="J55" s="282" t="n">
        <v>13.6369741774953</v>
      </c>
      <c r="K55" s="282" t="n">
        <v>84.6183410666528</v>
      </c>
      <c r="L55" s="282" t="n">
        <v>1.74468475585186</v>
      </c>
    </row>
    <row r="56" customFormat="false" ht="15" hidden="false" customHeight="true" outlineLevel="0" collapsed="false">
      <c r="A56" s="264" t="n">
        <v>18</v>
      </c>
      <c r="B56" s="276" t="str">
        <f aca="false">$B28</f>
        <v>Früh. Bundesgebiet o. Berlin................................</v>
      </c>
      <c r="C56" s="282" t="n">
        <v>100</v>
      </c>
      <c r="D56" s="282" t="n">
        <v>13.3017797666888</v>
      </c>
      <c r="E56" s="282" t="n">
        <v>86.6982202333112</v>
      </c>
      <c r="F56" s="282" t="n">
        <v>33.034500550699</v>
      </c>
      <c r="G56" s="282" t="n">
        <v>21.1698302920855</v>
      </c>
      <c r="H56" s="282" t="n">
        <v>6.70199078530014</v>
      </c>
      <c r="I56" s="282" t="n">
        <v>47.4231253906986</v>
      </c>
      <c r="J56" s="282" t="n">
        <v>13.3047565182591</v>
      </c>
      <c r="K56" s="282" t="n">
        <v>85.1178958996901</v>
      </c>
      <c r="L56" s="282" t="n">
        <v>1.57734758205085</v>
      </c>
    </row>
    <row r="57" customFormat="false" ht="15" hidden="false" customHeight="true" outlineLevel="0" collapsed="false">
      <c r="A57" s="264" t="n">
        <v>19</v>
      </c>
      <c r="B57" s="276" t="str">
        <f aca="false">$B29</f>
        <v>Neue Länder ohne Berlin.....................................</v>
      </c>
      <c r="C57" s="282" t="n">
        <v>100</v>
      </c>
      <c r="D57" s="282" t="n">
        <v>14.8995709222063</v>
      </c>
      <c r="E57" s="282" t="n">
        <v>85.1004290777937</v>
      </c>
      <c r="F57" s="282" t="n">
        <v>29.9537164533123</v>
      </c>
      <c r="G57" s="282" t="n">
        <v>29.803583643519</v>
      </c>
      <c r="H57" s="282" t="n">
        <v>5.04499542494692</v>
      </c>
      <c r="I57" s="282" t="n">
        <v>42.8864587312445</v>
      </c>
      <c r="J57" s="282" t="n">
        <v>14.4616095303242</v>
      </c>
      <c r="K57" s="282" t="n">
        <v>82.8546554496433</v>
      </c>
      <c r="L57" s="282" t="n">
        <v>2.68373502003251</v>
      </c>
    </row>
    <row r="58" customFormat="false" ht="15" hidden="false" customHeight="true" outlineLevel="0" collapsed="false">
      <c r="B58" s="283"/>
      <c r="C58" s="282"/>
      <c r="D58" s="282"/>
      <c r="E58" s="282"/>
      <c r="F58" s="282"/>
      <c r="G58" s="282"/>
      <c r="H58" s="282"/>
      <c r="I58" s="282"/>
      <c r="J58" s="282"/>
      <c r="K58" s="282"/>
      <c r="L58" s="282"/>
    </row>
    <row r="59" customFormat="false" ht="15" hidden="false" customHeight="true" outlineLevel="0" collapsed="false">
      <c r="A59" s="284" t="s">
        <v>519</v>
      </c>
      <c r="B59" s="285" t="s">
        <v>520</v>
      </c>
      <c r="C59" s="282"/>
      <c r="D59" s="282"/>
      <c r="E59" s="282"/>
      <c r="F59" s="282"/>
      <c r="G59" s="282"/>
      <c r="H59" s="282"/>
      <c r="I59" s="282"/>
      <c r="J59" s="282"/>
      <c r="K59" s="282"/>
      <c r="L59" s="282"/>
    </row>
    <row r="60" customFormat="false" ht="13.5" hidden="false" customHeight="true" outlineLevel="0" collapsed="false">
      <c r="A60" s="284" t="s">
        <v>521</v>
      </c>
      <c r="B60" s="286" t="s">
        <v>522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</row>
    <row r="61" customFormat="false" ht="13.5" hidden="false" customHeight="true" outlineLevel="0" collapsed="false">
      <c r="A61" s="284"/>
      <c r="B61" s="286"/>
      <c r="C61" s="278"/>
      <c r="D61" s="278"/>
      <c r="E61" s="278"/>
      <c r="F61" s="278"/>
      <c r="G61" s="278"/>
      <c r="H61" s="278"/>
      <c r="I61" s="278"/>
      <c r="J61" s="278"/>
      <c r="K61" s="278"/>
      <c r="L61" s="278"/>
    </row>
    <row r="62" customFormat="false" ht="13.5" hidden="false" customHeight="true" outlineLevel="0" collapsed="false">
      <c r="A62" s="284"/>
      <c r="B62" s="286"/>
      <c r="C62" s="278"/>
      <c r="D62" s="278"/>
      <c r="E62" s="278"/>
      <c r="F62" s="278"/>
      <c r="G62" s="278"/>
      <c r="H62" s="278"/>
      <c r="I62" s="278"/>
      <c r="J62" s="278"/>
      <c r="K62" s="278"/>
      <c r="L62" s="278"/>
    </row>
    <row r="63" customFormat="false" ht="13.5" hidden="false" customHeight="true" outlineLevel="0" collapsed="false">
      <c r="A63" s="284"/>
      <c r="B63" s="286"/>
      <c r="C63" s="278"/>
      <c r="D63" s="278"/>
      <c r="E63" s="278"/>
      <c r="F63" s="278"/>
      <c r="G63" s="278"/>
      <c r="H63" s="278"/>
      <c r="I63" s="278"/>
      <c r="J63" s="278"/>
      <c r="K63" s="278"/>
      <c r="L63" s="278"/>
    </row>
    <row r="64" customFormat="false" ht="18" hidden="false" customHeight="true" outlineLevel="0" collapsed="false">
      <c r="A64" s="287" t="s">
        <v>0</v>
      </c>
      <c r="B64" s="287"/>
      <c r="C64" s="288"/>
      <c r="K64" s="151"/>
      <c r="L64" s="151"/>
    </row>
    <row r="65" customFormat="false" ht="18" hidden="false" customHeight="true" outlineLevel="0" collapsed="false">
      <c r="A65" s="289"/>
      <c r="B65" s="289"/>
      <c r="C65" s="288"/>
      <c r="L65" s="290"/>
    </row>
  </sheetData>
  <mergeCells count="29">
    <mergeCell ref="A1:L1"/>
    <mergeCell ref="A2:L2"/>
    <mergeCell ref="A3:L3"/>
    <mergeCell ref="A4:A9"/>
    <mergeCell ref="B4:B9"/>
    <mergeCell ref="C4:C9"/>
    <mergeCell ref="D4:E4"/>
    <mergeCell ref="F4:I4"/>
    <mergeCell ref="J4:L4"/>
    <mergeCell ref="D5:D9"/>
    <mergeCell ref="E5:E9"/>
    <mergeCell ref="F5:I5"/>
    <mergeCell ref="J5:L5"/>
    <mergeCell ref="I6:I9"/>
    <mergeCell ref="A10:L10"/>
    <mergeCell ref="A32:A37"/>
    <mergeCell ref="B32:B37"/>
    <mergeCell ref="C32:C37"/>
    <mergeCell ref="D32:E32"/>
    <mergeCell ref="F32:I32"/>
    <mergeCell ref="J32:L32"/>
    <mergeCell ref="D33:D37"/>
    <mergeCell ref="E33:E37"/>
    <mergeCell ref="F33:I33"/>
    <mergeCell ref="J33:L33"/>
    <mergeCell ref="I34:I37"/>
    <mergeCell ref="A38:L38"/>
    <mergeCell ref="A64:B64"/>
    <mergeCell ref="K64:L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3" min="3" style="0" width="14.14"/>
    <col collapsed="false" customWidth="true" hidden="false" outlineLevel="0" max="7" min="4" style="0" width="14.41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291" t="s">
        <v>4</v>
      </c>
      <c r="B1" s="291"/>
      <c r="C1" s="291"/>
      <c r="D1" s="291"/>
      <c r="E1" s="291"/>
      <c r="F1" s="291"/>
      <c r="G1" s="291"/>
      <c r="H1" s="292"/>
      <c r="I1" s="292"/>
    </row>
    <row r="2" customFormat="false" ht="12.75" hidden="false" customHeight="false" outlineLevel="0" collapsed="false">
      <c r="A2" s="291" t="s">
        <v>523</v>
      </c>
      <c r="B2" s="291"/>
      <c r="C2" s="291"/>
      <c r="D2" s="291"/>
      <c r="E2" s="291"/>
      <c r="F2" s="291"/>
      <c r="G2" s="291"/>
      <c r="H2" s="292"/>
      <c r="I2" s="292"/>
    </row>
    <row r="3" customFormat="false" ht="12.75" hidden="false" customHeight="false" outlineLevel="0" collapsed="false">
      <c r="A3" s="291" t="s">
        <v>524</v>
      </c>
      <c r="B3" s="291"/>
      <c r="C3" s="291"/>
      <c r="D3" s="291"/>
      <c r="E3" s="291"/>
      <c r="F3" s="291"/>
      <c r="G3" s="291"/>
      <c r="H3" s="292"/>
      <c r="I3" s="292"/>
    </row>
    <row r="4" customFormat="false" ht="22.5" hidden="false" customHeight="true" outlineLevel="0" collapsed="false">
      <c r="A4" s="293" t="s">
        <v>525</v>
      </c>
      <c r="B4" s="294" t="s">
        <v>474</v>
      </c>
      <c r="C4" s="295" t="s">
        <v>106</v>
      </c>
      <c r="D4" s="296" t="s">
        <v>526</v>
      </c>
      <c r="E4" s="296"/>
      <c r="F4" s="296"/>
      <c r="G4" s="296"/>
      <c r="H4" s="292"/>
    </row>
    <row r="5" customFormat="false" ht="21" hidden="false" customHeight="true" outlineLevel="0" collapsed="false">
      <c r="A5" s="293"/>
      <c r="B5" s="294"/>
      <c r="C5" s="295"/>
      <c r="D5" s="295" t="n">
        <v>2</v>
      </c>
      <c r="E5" s="295"/>
      <c r="F5" s="297" t="n">
        <v>12</v>
      </c>
      <c r="G5" s="297"/>
      <c r="H5" s="292"/>
    </row>
    <row r="6" customFormat="false" ht="12.75" hidden="false" customHeight="false" outlineLevel="0" collapsed="false">
      <c r="A6" s="293"/>
      <c r="B6" s="294"/>
      <c r="C6" s="295"/>
      <c r="D6" s="298" t="s">
        <v>527</v>
      </c>
      <c r="E6" s="298" t="s">
        <v>528</v>
      </c>
      <c r="F6" s="298" t="s">
        <v>527</v>
      </c>
      <c r="G6" s="299" t="s">
        <v>528</v>
      </c>
      <c r="H6" s="292"/>
    </row>
    <row r="7" customFormat="false" ht="12.75" hidden="false" customHeight="false" outlineLevel="0" collapsed="false">
      <c r="A7" s="300"/>
      <c r="B7" s="301"/>
      <c r="C7" s="302" t="s">
        <v>529</v>
      </c>
      <c r="D7" s="302"/>
      <c r="E7" s="302"/>
      <c r="F7" s="302"/>
      <c r="G7" s="302"/>
    </row>
    <row r="8" customFormat="false" ht="12.75" hidden="false" customHeight="false" outlineLevel="0" collapsed="false">
      <c r="A8" s="292" t="n">
        <v>1</v>
      </c>
      <c r="B8" s="303" t="s">
        <v>530</v>
      </c>
      <c r="C8" s="304" t="n">
        <v>12803</v>
      </c>
      <c r="D8" s="304" t="n">
        <v>8489</v>
      </c>
      <c r="E8" s="305" t="n">
        <v>66.3047723189877</v>
      </c>
      <c r="F8" s="304" t="n">
        <v>1538</v>
      </c>
      <c r="G8" s="305" t="n">
        <v>12.012809497774</v>
      </c>
    </row>
    <row r="9" customFormat="false" ht="12.75" hidden="false" customHeight="false" outlineLevel="0" collapsed="false">
      <c r="A9" s="292" t="n">
        <v>2</v>
      </c>
      <c r="B9" s="303" t="s">
        <v>531</v>
      </c>
      <c r="C9" s="304" t="n">
        <v>20048</v>
      </c>
      <c r="D9" s="304" t="n">
        <v>14851</v>
      </c>
      <c r="E9" s="305" t="n">
        <v>74.0772146847566</v>
      </c>
      <c r="F9" s="304" t="n">
        <v>1611</v>
      </c>
      <c r="G9" s="305" t="n">
        <v>8.03571428571429</v>
      </c>
    </row>
    <row r="10" customFormat="false" ht="12.75" hidden="false" customHeight="false" outlineLevel="0" collapsed="false">
      <c r="A10" s="292" t="n">
        <v>3</v>
      </c>
      <c r="B10" s="303" t="s">
        <v>532</v>
      </c>
      <c r="C10" s="304" t="n">
        <v>5946</v>
      </c>
      <c r="D10" s="304" t="n">
        <v>3148</v>
      </c>
      <c r="E10" s="305" t="n">
        <v>52.9431550622267</v>
      </c>
      <c r="F10" s="304" t="n">
        <v>1072</v>
      </c>
      <c r="G10" s="305" t="n">
        <v>18.0289270097545</v>
      </c>
    </row>
    <row r="11" customFormat="false" ht="12.75" hidden="false" customHeight="false" outlineLevel="0" collapsed="false">
      <c r="A11" s="292" t="n">
        <v>4</v>
      </c>
      <c r="B11" s="303" t="s">
        <v>533</v>
      </c>
      <c r="C11" s="304" t="n">
        <v>3422</v>
      </c>
      <c r="D11" s="304" t="n">
        <v>2310</v>
      </c>
      <c r="E11" s="305" t="n">
        <v>67.5043834015196</v>
      </c>
      <c r="F11" s="304" t="n">
        <v>324</v>
      </c>
      <c r="G11" s="305" t="n">
        <v>9.46814728229106</v>
      </c>
    </row>
    <row r="12" customFormat="false" ht="12.75" hidden="false" customHeight="false" outlineLevel="0" collapsed="false">
      <c r="A12" s="292" t="n">
        <v>5</v>
      </c>
      <c r="B12" s="303" t="s">
        <v>534</v>
      </c>
      <c r="C12" s="304" t="n">
        <v>772</v>
      </c>
      <c r="D12" s="304" t="n">
        <v>384</v>
      </c>
      <c r="E12" s="305" t="n">
        <v>49.740932642487</v>
      </c>
      <c r="F12" s="304" t="n">
        <v>182</v>
      </c>
      <c r="G12" s="305" t="n">
        <v>23.5751295336788</v>
      </c>
    </row>
    <row r="13" customFormat="false" ht="12.75" hidden="false" customHeight="false" outlineLevel="0" collapsed="false">
      <c r="A13" s="292" t="n">
        <v>6</v>
      </c>
      <c r="B13" s="303" t="s">
        <v>535</v>
      </c>
      <c r="C13" s="304" t="n">
        <v>2762</v>
      </c>
      <c r="D13" s="304" t="n">
        <v>1675</v>
      </c>
      <c r="E13" s="305" t="n">
        <v>60.6444605358436</v>
      </c>
      <c r="F13" s="304" t="n">
        <v>358</v>
      </c>
      <c r="G13" s="305" t="n">
        <v>12.961622013034</v>
      </c>
    </row>
    <row r="14" customFormat="false" ht="12.75" hidden="false" customHeight="false" outlineLevel="0" collapsed="false">
      <c r="A14" s="292" t="n">
        <v>7</v>
      </c>
      <c r="B14" s="303" t="s">
        <v>536</v>
      </c>
      <c r="C14" s="304" t="n">
        <v>7828</v>
      </c>
      <c r="D14" s="304" t="n">
        <v>5231</v>
      </c>
      <c r="E14" s="305" t="n">
        <v>66.8242207460399</v>
      </c>
      <c r="F14" s="304" t="n">
        <v>899</v>
      </c>
      <c r="G14" s="305" t="n">
        <v>11.4844149207971</v>
      </c>
    </row>
    <row r="15" customFormat="false" ht="12.75" hidden="false" customHeight="false" outlineLevel="0" collapsed="false">
      <c r="A15" s="292" t="n">
        <v>8</v>
      </c>
      <c r="B15" s="303" t="s">
        <v>537</v>
      </c>
      <c r="C15" s="304" t="n">
        <v>1868</v>
      </c>
      <c r="D15" s="304" t="n">
        <v>1135</v>
      </c>
      <c r="E15" s="305" t="n">
        <v>60.7601713062099</v>
      </c>
      <c r="F15" s="304" t="n">
        <v>229</v>
      </c>
      <c r="G15" s="305" t="n">
        <v>12.2591006423983</v>
      </c>
    </row>
    <row r="16" customFormat="false" ht="12.75" hidden="false" customHeight="false" outlineLevel="0" collapsed="false">
      <c r="A16" s="292" t="n">
        <v>9</v>
      </c>
      <c r="B16" s="303" t="s">
        <v>538</v>
      </c>
      <c r="C16" s="304" t="n">
        <v>8609</v>
      </c>
      <c r="D16" s="304" t="n">
        <v>5456</v>
      </c>
      <c r="E16" s="305" t="n">
        <v>63.3755372284818</v>
      </c>
      <c r="F16" s="304" t="n">
        <v>1302</v>
      </c>
      <c r="G16" s="305" t="n">
        <v>15.1237077477059</v>
      </c>
    </row>
    <row r="17" customFormat="false" ht="12.75" hidden="false" customHeight="false" outlineLevel="0" collapsed="false">
      <c r="A17" s="292" t="n">
        <v>10</v>
      </c>
      <c r="B17" s="303" t="s">
        <v>539</v>
      </c>
      <c r="C17" s="304" t="n">
        <v>19843</v>
      </c>
      <c r="D17" s="304" t="n">
        <v>12121</v>
      </c>
      <c r="E17" s="305" t="n">
        <v>61.0845134304289</v>
      </c>
      <c r="F17" s="304" t="n">
        <v>3336</v>
      </c>
      <c r="G17" s="305" t="n">
        <v>16.8119739958676</v>
      </c>
    </row>
    <row r="18" customFormat="false" ht="12.75" hidden="false" customHeight="false" outlineLevel="0" collapsed="false">
      <c r="A18" s="292" t="n">
        <v>11</v>
      </c>
      <c r="B18" s="303" t="s">
        <v>540</v>
      </c>
      <c r="C18" s="304" t="n">
        <v>4216</v>
      </c>
      <c r="D18" s="304" t="n">
        <v>2711</v>
      </c>
      <c r="E18" s="305" t="n">
        <v>64.3026565464896</v>
      </c>
      <c r="F18" s="304" t="n">
        <v>520</v>
      </c>
      <c r="G18" s="305" t="n">
        <v>12.3339658444023</v>
      </c>
    </row>
    <row r="19" customFormat="false" ht="12.75" hidden="false" customHeight="false" outlineLevel="0" collapsed="false">
      <c r="A19" s="292" t="n">
        <v>12</v>
      </c>
      <c r="B19" s="303" t="s">
        <v>541</v>
      </c>
      <c r="C19" s="304" t="n">
        <v>492</v>
      </c>
      <c r="D19" s="304" t="n">
        <v>258</v>
      </c>
      <c r="E19" s="305" t="n">
        <v>52.4390243902439</v>
      </c>
      <c r="F19" s="304" t="n">
        <v>90</v>
      </c>
      <c r="G19" s="305" t="n">
        <v>18.2926829268293</v>
      </c>
    </row>
    <row r="20" customFormat="false" ht="12.75" hidden="false" customHeight="false" outlineLevel="0" collapsed="false">
      <c r="A20" s="292" t="n">
        <v>13</v>
      </c>
      <c r="B20" s="303" t="s">
        <v>542</v>
      </c>
      <c r="C20" s="304" t="n">
        <v>6068</v>
      </c>
      <c r="D20" s="304" t="n">
        <v>4247</v>
      </c>
      <c r="E20" s="305" t="n">
        <v>69.9901120632828</v>
      </c>
      <c r="F20" s="304" t="n">
        <v>608</v>
      </c>
      <c r="G20" s="305" t="n">
        <v>10.0197758734344</v>
      </c>
    </row>
    <row r="21" customFormat="false" ht="12.75" hidden="false" customHeight="false" outlineLevel="0" collapsed="false">
      <c r="A21" s="292" t="n">
        <v>14</v>
      </c>
      <c r="B21" s="303" t="s">
        <v>543</v>
      </c>
      <c r="C21" s="304" t="n">
        <v>2401</v>
      </c>
      <c r="D21" s="304" t="n">
        <v>1443</v>
      </c>
      <c r="E21" s="305" t="n">
        <v>60.0999583506872</v>
      </c>
      <c r="F21" s="304" t="n">
        <v>403</v>
      </c>
      <c r="G21" s="305" t="n">
        <v>16.7846730528946</v>
      </c>
    </row>
    <row r="22" customFormat="false" ht="12.75" hidden="false" customHeight="false" outlineLevel="0" collapsed="false">
      <c r="A22" s="292" t="n">
        <v>15</v>
      </c>
      <c r="B22" s="303" t="s">
        <v>544</v>
      </c>
      <c r="C22" s="304" t="n">
        <v>3061</v>
      </c>
      <c r="D22" s="304" t="n">
        <v>1842</v>
      </c>
      <c r="E22" s="305" t="n">
        <v>60.1764129369487</v>
      </c>
      <c r="F22" s="304" t="n">
        <v>513</v>
      </c>
      <c r="G22" s="305" t="n">
        <v>16.7592290101274</v>
      </c>
    </row>
    <row r="23" customFormat="false" ht="12.75" hidden="false" customHeight="false" outlineLevel="0" collapsed="false">
      <c r="A23" s="292" t="n">
        <v>16</v>
      </c>
      <c r="B23" s="303" t="s">
        <v>545</v>
      </c>
      <c r="C23" s="304" t="n">
        <v>3013</v>
      </c>
      <c r="D23" s="304" t="n">
        <v>2094</v>
      </c>
      <c r="E23" s="305" t="n">
        <v>69.498838367076</v>
      </c>
      <c r="F23" s="304" t="n">
        <v>319</v>
      </c>
      <c r="G23" s="305" t="n">
        <v>10.5874543644208</v>
      </c>
    </row>
    <row r="24" customFormat="false" ht="12.75" hidden="false" customHeight="false" outlineLevel="0" collapsed="false">
      <c r="A24" s="292" t="n">
        <v>17</v>
      </c>
      <c r="B24" s="303" t="s">
        <v>100</v>
      </c>
      <c r="C24" s="304" t="n">
        <v>103152</v>
      </c>
      <c r="D24" s="304" t="n">
        <v>67395</v>
      </c>
      <c r="E24" s="305" t="n">
        <v>65.3356212191717</v>
      </c>
      <c r="F24" s="304" t="n">
        <v>13304</v>
      </c>
      <c r="G24" s="305" t="n">
        <v>12.89747169226</v>
      </c>
    </row>
    <row r="25" customFormat="false" ht="12.75" hidden="false" customHeight="false" outlineLevel="0" collapsed="false">
      <c r="A25" s="292" t="n">
        <v>18</v>
      </c>
      <c r="B25" s="303" t="s">
        <v>546</v>
      </c>
      <c r="C25" s="304" t="n">
        <v>80434</v>
      </c>
      <c r="D25" s="304" t="n">
        <v>53018</v>
      </c>
      <c r="E25" s="305" t="n">
        <v>65.9149116045453</v>
      </c>
      <c r="F25" s="304" t="n">
        <v>10349</v>
      </c>
      <c r="G25" s="305" t="n">
        <v>12.8664495114007</v>
      </c>
    </row>
    <row r="26" customFormat="false" ht="12.75" hidden="false" customHeight="false" outlineLevel="0" collapsed="false">
      <c r="A26" s="292" t="n">
        <v>19</v>
      </c>
      <c r="B26" s="303" t="s">
        <v>547</v>
      </c>
      <c r="C26" s="304" t="n">
        <v>16772</v>
      </c>
      <c r="D26" s="304" t="n">
        <v>11229</v>
      </c>
      <c r="E26" s="305" t="n">
        <v>66.9508704984498</v>
      </c>
      <c r="F26" s="304" t="n">
        <v>1883</v>
      </c>
      <c r="G26" s="305" t="n">
        <v>11.2270450751252</v>
      </c>
    </row>
    <row r="27" customFormat="false" ht="12.75" hidden="false" customHeight="false" outlineLevel="0" collapsed="false">
      <c r="A27" s="300"/>
      <c r="B27" s="301"/>
      <c r="C27" s="302" t="s">
        <v>548</v>
      </c>
      <c r="D27" s="302"/>
      <c r="E27" s="302"/>
      <c r="F27" s="302"/>
      <c r="G27" s="302"/>
    </row>
    <row r="28" customFormat="false" ht="12.75" hidden="false" customHeight="false" outlineLevel="0" collapsed="false">
      <c r="A28" s="292" t="n">
        <v>1</v>
      </c>
      <c r="B28" s="303" t="s">
        <v>530</v>
      </c>
      <c r="C28" s="304" t="n">
        <v>87731</v>
      </c>
      <c r="D28" s="304" t="n">
        <v>676</v>
      </c>
      <c r="E28" s="305" t="n">
        <v>0.770537210336141</v>
      </c>
      <c r="F28" s="304" t="n">
        <v>80269</v>
      </c>
      <c r="G28" s="305" t="n">
        <v>91.4944546397511</v>
      </c>
    </row>
    <row r="29" customFormat="false" ht="12.75" hidden="false" customHeight="false" outlineLevel="0" collapsed="false">
      <c r="A29" s="292" t="n">
        <v>2</v>
      </c>
      <c r="B29" s="303" t="s">
        <v>531</v>
      </c>
      <c r="C29" s="304" t="n">
        <v>102300</v>
      </c>
      <c r="D29" s="304" t="n">
        <v>1028</v>
      </c>
      <c r="E29" s="305" t="n">
        <v>1.00488758553275</v>
      </c>
      <c r="F29" s="304" t="n">
        <v>89870</v>
      </c>
      <c r="G29" s="305" t="n">
        <v>87.8494623655914</v>
      </c>
    </row>
    <row r="30" customFormat="false" ht="12.75" hidden="false" customHeight="false" outlineLevel="0" collapsed="false">
      <c r="A30" s="292" t="n">
        <v>3</v>
      </c>
      <c r="B30" s="303" t="s">
        <v>532</v>
      </c>
      <c r="C30" s="304" t="n">
        <v>28742</v>
      </c>
      <c r="D30" s="304" t="n">
        <v>467</v>
      </c>
      <c r="E30" s="305" t="n">
        <v>1.62479994433234</v>
      </c>
      <c r="F30" s="304" t="n">
        <v>23998</v>
      </c>
      <c r="G30" s="305" t="n">
        <v>83.4945376104655</v>
      </c>
    </row>
    <row r="31" customFormat="false" ht="12.75" hidden="false" customHeight="false" outlineLevel="0" collapsed="false">
      <c r="A31" s="292" t="n">
        <v>4</v>
      </c>
      <c r="B31" s="303" t="s">
        <v>533</v>
      </c>
      <c r="C31" s="304" t="n">
        <v>17879</v>
      </c>
      <c r="D31" s="304" t="n">
        <v>189</v>
      </c>
      <c r="E31" s="305" t="n">
        <v>1.05710610213099</v>
      </c>
      <c r="F31" s="304" t="n">
        <v>15571</v>
      </c>
      <c r="G31" s="305" t="n">
        <v>87.0910006152469</v>
      </c>
    </row>
    <row r="32" customFormat="false" ht="12.75" hidden="false" customHeight="false" outlineLevel="0" collapsed="false">
      <c r="A32" s="292" t="n">
        <v>5</v>
      </c>
      <c r="B32" s="303" t="s">
        <v>534</v>
      </c>
      <c r="C32" s="304" t="n">
        <v>5166</v>
      </c>
      <c r="D32" s="304" t="n">
        <v>61</v>
      </c>
      <c r="E32" s="305" t="n">
        <v>1.18079752226094</v>
      </c>
      <c r="F32" s="304" t="n">
        <v>4538</v>
      </c>
      <c r="G32" s="305" t="n">
        <v>87.8435927216415</v>
      </c>
    </row>
    <row r="33" customFormat="false" ht="12.75" hidden="false" customHeight="false" outlineLevel="0" collapsed="false">
      <c r="A33" s="292" t="n">
        <v>6</v>
      </c>
      <c r="B33" s="303" t="s">
        <v>535</v>
      </c>
      <c r="C33" s="304" t="n">
        <v>15537</v>
      </c>
      <c r="D33" s="304" t="n">
        <v>190</v>
      </c>
      <c r="E33" s="305" t="n">
        <v>1.22288730128081</v>
      </c>
      <c r="F33" s="304" t="n">
        <v>12943</v>
      </c>
      <c r="G33" s="305" t="n">
        <v>83.3043702130399</v>
      </c>
    </row>
    <row r="34" customFormat="false" ht="12.75" hidden="false" customHeight="false" outlineLevel="0" collapsed="false">
      <c r="A34" s="292" t="n">
        <v>7</v>
      </c>
      <c r="B34" s="303" t="s">
        <v>536</v>
      </c>
      <c r="C34" s="304" t="n">
        <v>49990</v>
      </c>
      <c r="D34" s="304" t="n">
        <v>454</v>
      </c>
      <c r="E34" s="305" t="n">
        <v>0.908181636327266</v>
      </c>
      <c r="F34" s="304" t="n">
        <v>44283</v>
      </c>
      <c r="G34" s="305" t="n">
        <v>88.5837167433487</v>
      </c>
    </row>
    <row r="35" customFormat="false" ht="12.75" hidden="false" customHeight="false" outlineLevel="0" collapsed="false">
      <c r="A35" s="292" t="n">
        <v>8</v>
      </c>
      <c r="B35" s="303" t="s">
        <v>537</v>
      </c>
      <c r="C35" s="304" t="n">
        <v>12217</v>
      </c>
      <c r="D35" s="304" t="n">
        <v>87</v>
      </c>
      <c r="E35" s="305" t="n">
        <v>0.712122452320537</v>
      </c>
      <c r="F35" s="304" t="n">
        <v>10779</v>
      </c>
      <c r="G35" s="305" t="n">
        <v>88.2295162478514</v>
      </c>
    </row>
    <row r="36" customFormat="false" ht="12.75" hidden="false" customHeight="false" outlineLevel="0" collapsed="false">
      <c r="A36" s="292" t="n">
        <v>9</v>
      </c>
      <c r="B36" s="303" t="s">
        <v>538</v>
      </c>
      <c r="C36" s="304" t="n">
        <v>61747</v>
      </c>
      <c r="D36" s="304" t="n">
        <v>570</v>
      </c>
      <c r="E36" s="305" t="n">
        <v>0.923121771098191</v>
      </c>
      <c r="F36" s="304" t="n">
        <v>55861</v>
      </c>
      <c r="G36" s="305" t="n">
        <v>90.4675530795018</v>
      </c>
    </row>
    <row r="37" customFormat="false" ht="12.75" hidden="false" customHeight="false" outlineLevel="0" collapsed="false">
      <c r="A37" s="292" t="n">
        <v>10</v>
      </c>
      <c r="B37" s="303" t="s">
        <v>539</v>
      </c>
      <c r="C37" s="304" t="n">
        <v>142037</v>
      </c>
      <c r="D37" s="304" t="n">
        <v>1830</v>
      </c>
      <c r="E37" s="305" t="n">
        <v>1.28839668537071</v>
      </c>
      <c r="F37" s="304" t="n">
        <v>113459</v>
      </c>
      <c r="G37" s="305" t="n">
        <v>79.8798904510797</v>
      </c>
    </row>
    <row r="38" customFormat="false" ht="12.75" hidden="false" customHeight="false" outlineLevel="0" collapsed="false">
      <c r="A38" s="292" t="n">
        <v>11</v>
      </c>
      <c r="B38" s="303" t="s">
        <v>540</v>
      </c>
      <c r="C38" s="304" t="n">
        <v>30966</v>
      </c>
      <c r="D38" s="304" t="n">
        <v>363</v>
      </c>
      <c r="E38" s="305" t="n">
        <v>1.17225343925596</v>
      </c>
      <c r="F38" s="304" t="n">
        <v>27435</v>
      </c>
      <c r="G38" s="305" t="n">
        <v>88.5971710908739</v>
      </c>
    </row>
    <row r="39" customFormat="false" ht="12.75" hidden="false" customHeight="false" outlineLevel="0" collapsed="false">
      <c r="A39" s="292" t="n">
        <v>12</v>
      </c>
      <c r="B39" s="303" t="s">
        <v>541</v>
      </c>
      <c r="C39" s="304" t="n">
        <v>6973</v>
      </c>
      <c r="D39" s="304" t="n">
        <v>29</v>
      </c>
      <c r="E39" s="305" t="n">
        <v>0.415889860892012</v>
      </c>
      <c r="F39" s="304" t="n">
        <v>6607</v>
      </c>
      <c r="G39" s="305" t="n">
        <v>94.7511831349491</v>
      </c>
    </row>
    <row r="40" customFormat="false" ht="12.75" hidden="false" customHeight="false" outlineLevel="0" collapsed="false">
      <c r="A40" s="292" t="n">
        <v>13</v>
      </c>
      <c r="B40" s="303" t="s">
        <v>542</v>
      </c>
      <c r="C40" s="304" t="n">
        <v>32661</v>
      </c>
      <c r="D40" s="304" t="n">
        <v>387</v>
      </c>
      <c r="E40" s="305" t="n">
        <v>1.18489942132819</v>
      </c>
      <c r="F40" s="304" t="n">
        <v>28972</v>
      </c>
      <c r="G40" s="305" t="n">
        <v>88.7051835522489</v>
      </c>
    </row>
    <row r="41" customFormat="false" ht="12.75" hidden="false" customHeight="false" outlineLevel="0" collapsed="false">
      <c r="A41" s="292" t="n">
        <v>14</v>
      </c>
      <c r="B41" s="303" t="s">
        <v>543</v>
      </c>
      <c r="C41" s="304" t="n">
        <v>16447</v>
      </c>
      <c r="D41" s="304" t="n">
        <v>100</v>
      </c>
      <c r="E41" s="305" t="n">
        <v>0.608013619505077</v>
      </c>
      <c r="F41" s="304" t="n">
        <v>12957</v>
      </c>
      <c r="G41" s="305" t="n">
        <v>78.7803246792728</v>
      </c>
    </row>
    <row r="42" customFormat="false" ht="12.75" hidden="false" customHeight="false" outlineLevel="0" collapsed="false">
      <c r="A42" s="292" t="n">
        <v>15</v>
      </c>
      <c r="B42" s="303" t="s">
        <v>544</v>
      </c>
      <c r="C42" s="304" t="n">
        <v>21805</v>
      </c>
      <c r="D42" s="304" t="n">
        <v>210</v>
      </c>
      <c r="E42" s="305" t="n">
        <v>0.963081861958267</v>
      </c>
      <c r="F42" s="304" t="n">
        <v>19836</v>
      </c>
      <c r="G42" s="305" t="n">
        <v>90.9699610181151</v>
      </c>
    </row>
    <row r="43" customFormat="false" ht="12.75" hidden="false" customHeight="false" outlineLevel="0" collapsed="false">
      <c r="A43" s="292" t="n">
        <v>16</v>
      </c>
      <c r="B43" s="303" t="s">
        <v>545</v>
      </c>
      <c r="C43" s="304" t="n">
        <v>16591</v>
      </c>
      <c r="D43" s="304" t="n">
        <v>175</v>
      </c>
      <c r="E43" s="305" t="n">
        <v>1.05478874088361</v>
      </c>
      <c r="F43" s="304" t="n">
        <v>14774</v>
      </c>
      <c r="G43" s="305" t="n">
        <v>89.0482791875113</v>
      </c>
    </row>
    <row r="44" customFormat="false" ht="12.75" hidden="false" customHeight="false" outlineLevel="0" collapsed="false">
      <c r="A44" s="292" t="n">
        <v>17</v>
      </c>
      <c r="B44" s="303" t="s">
        <v>100</v>
      </c>
      <c r="C44" s="304" t="n">
        <v>648789</v>
      </c>
      <c r="D44" s="304" t="n">
        <v>6816</v>
      </c>
      <c r="E44" s="305" t="n">
        <v>1.05057268233586</v>
      </c>
      <c r="F44" s="304" t="n">
        <v>562152</v>
      </c>
      <c r="G44" s="305" t="n">
        <v>86.6463518956086</v>
      </c>
    </row>
    <row r="45" customFormat="false" ht="12.75" hidden="false" customHeight="false" outlineLevel="0" collapsed="false">
      <c r="A45" s="292" t="n">
        <v>18</v>
      </c>
      <c r="B45" s="303" t="s">
        <v>546</v>
      </c>
      <c r="C45" s="304" t="n">
        <v>524252</v>
      </c>
      <c r="D45" s="304" t="n">
        <v>5411</v>
      </c>
      <c r="E45" s="305" t="n">
        <v>1.03213721645316</v>
      </c>
      <c r="F45" s="304" t="n">
        <v>455101</v>
      </c>
      <c r="G45" s="305" t="n">
        <v>86.8095877555069</v>
      </c>
    </row>
    <row r="46" customFormat="false" ht="12.75" hidden="false" customHeight="false" outlineLevel="0" collapsed="false">
      <c r="A46" s="292" t="n">
        <v>19</v>
      </c>
      <c r="B46" s="303" t="s">
        <v>547</v>
      </c>
      <c r="C46" s="304" t="n">
        <v>95795</v>
      </c>
      <c r="D46" s="304" t="n">
        <v>938</v>
      </c>
      <c r="E46" s="305" t="n">
        <v>0.979174278407015</v>
      </c>
      <c r="F46" s="304" t="n">
        <v>83053</v>
      </c>
      <c r="G46" s="305" t="n">
        <v>86.6986794717887</v>
      </c>
    </row>
    <row r="47" customFormat="false" ht="12.75" hidden="false" customHeight="false" outlineLevel="0" collapsed="false">
      <c r="A47" s="300"/>
      <c r="B47" s="301"/>
      <c r="C47" s="302" t="s">
        <v>106</v>
      </c>
      <c r="D47" s="302"/>
      <c r="E47" s="302"/>
      <c r="F47" s="302"/>
      <c r="G47" s="302"/>
      <c r="H47" s="292"/>
    </row>
    <row r="48" customFormat="false" ht="12.75" hidden="false" customHeight="false" outlineLevel="0" collapsed="false">
      <c r="A48" s="292" t="n">
        <v>1</v>
      </c>
      <c r="B48" s="303" t="s">
        <v>530</v>
      </c>
      <c r="C48" s="304" t="n">
        <v>100534</v>
      </c>
      <c r="D48" s="304" t="n">
        <v>9165</v>
      </c>
      <c r="E48" s="305" t="n">
        <v>9.11631885730201</v>
      </c>
      <c r="F48" s="304" t="n">
        <v>81807</v>
      </c>
      <c r="G48" s="305" t="n">
        <v>81.3724710048342</v>
      </c>
      <c r="H48" s="292"/>
    </row>
    <row r="49" customFormat="false" ht="12.75" hidden="false" customHeight="false" outlineLevel="0" collapsed="false">
      <c r="A49" s="292" t="n">
        <v>2</v>
      </c>
      <c r="B49" s="303" t="s">
        <v>531</v>
      </c>
      <c r="C49" s="304" t="n">
        <v>122348</v>
      </c>
      <c r="D49" s="304" t="n">
        <v>15879</v>
      </c>
      <c r="E49" s="305" t="n">
        <v>12.9785529800242</v>
      </c>
      <c r="F49" s="304" t="n">
        <v>91481</v>
      </c>
      <c r="G49" s="305" t="n">
        <v>74.7711446039167</v>
      </c>
      <c r="H49" s="292"/>
    </row>
    <row r="50" customFormat="false" ht="12.75" hidden="false" customHeight="false" outlineLevel="0" collapsed="false">
      <c r="A50" s="292" t="n">
        <v>3</v>
      </c>
      <c r="B50" s="303" t="s">
        <v>532</v>
      </c>
      <c r="C50" s="304" t="n">
        <v>34688</v>
      </c>
      <c r="D50" s="304" t="n">
        <v>3615</v>
      </c>
      <c r="E50" s="305" t="n">
        <v>10.421471402214</v>
      </c>
      <c r="F50" s="304" t="n">
        <v>25070</v>
      </c>
      <c r="G50" s="305" t="n">
        <v>72.272832103321</v>
      </c>
      <c r="H50" s="292"/>
    </row>
    <row r="51" customFormat="false" ht="12.75" hidden="false" customHeight="false" outlineLevel="0" collapsed="false">
      <c r="A51" s="292" t="n">
        <v>4</v>
      </c>
      <c r="B51" s="303" t="s">
        <v>533</v>
      </c>
      <c r="C51" s="304" t="n">
        <v>21301</v>
      </c>
      <c r="D51" s="304" t="n">
        <v>2499</v>
      </c>
      <c r="E51" s="305" t="n">
        <v>11.731843575419</v>
      </c>
      <c r="F51" s="304" t="n">
        <v>15895</v>
      </c>
      <c r="G51" s="305" t="n">
        <v>74.6209098164405</v>
      </c>
      <c r="H51" s="292"/>
    </row>
    <row r="52" customFormat="false" ht="12.75" hidden="false" customHeight="false" outlineLevel="0" collapsed="false">
      <c r="A52" s="292" t="n">
        <v>5</v>
      </c>
      <c r="B52" s="303" t="s">
        <v>534</v>
      </c>
      <c r="C52" s="304" t="n">
        <v>5938</v>
      </c>
      <c r="D52" s="304" t="n">
        <v>445</v>
      </c>
      <c r="E52" s="305" t="n">
        <v>7.49410575951499</v>
      </c>
      <c r="F52" s="304" t="n">
        <v>4720</v>
      </c>
      <c r="G52" s="305" t="n">
        <v>79.488043112159</v>
      </c>
      <c r="H52" s="292"/>
    </row>
    <row r="53" customFormat="false" ht="12.75" hidden="false" customHeight="false" outlineLevel="0" collapsed="false">
      <c r="A53" s="292" t="n">
        <v>6</v>
      </c>
      <c r="B53" s="303" t="s">
        <v>535</v>
      </c>
      <c r="C53" s="304" t="n">
        <v>18299</v>
      </c>
      <c r="D53" s="304" t="n">
        <v>1865</v>
      </c>
      <c r="E53" s="305" t="n">
        <v>10.1918137603148</v>
      </c>
      <c r="F53" s="304" t="n">
        <v>13301</v>
      </c>
      <c r="G53" s="305" t="n">
        <v>72.6870320782556</v>
      </c>
    </row>
    <row r="54" customFormat="false" ht="12.75" hidden="false" customHeight="false" outlineLevel="0" collapsed="false">
      <c r="A54" s="292" t="n">
        <v>7</v>
      </c>
      <c r="B54" s="303" t="s">
        <v>536</v>
      </c>
      <c r="C54" s="304" t="n">
        <v>57818</v>
      </c>
      <c r="D54" s="304" t="n">
        <v>5685</v>
      </c>
      <c r="E54" s="305" t="n">
        <v>9.83257808986821</v>
      </c>
      <c r="F54" s="304" t="n">
        <v>45182</v>
      </c>
      <c r="G54" s="305" t="n">
        <v>78.1452142931267</v>
      </c>
    </row>
    <row r="55" customFormat="false" ht="12.75" hidden="false" customHeight="false" outlineLevel="0" collapsed="false">
      <c r="A55" s="292" t="n">
        <v>8</v>
      </c>
      <c r="B55" s="303" t="s">
        <v>537</v>
      </c>
      <c r="C55" s="304" t="n">
        <v>14085</v>
      </c>
      <c r="D55" s="304" t="n">
        <v>1222</v>
      </c>
      <c r="E55" s="305" t="n">
        <v>8.67589634362797</v>
      </c>
      <c r="F55" s="304" t="n">
        <v>11008</v>
      </c>
      <c r="G55" s="305" t="n">
        <v>78.1540646077387</v>
      </c>
    </row>
    <row r="56" customFormat="false" ht="12.75" hidden="false" customHeight="false" outlineLevel="0" collapsed="false">
      <c r="A56" s="292" t="n">
        <v>9</v>
      </c>
      <c r="B56" s="303" t="s">
        <v>538</v>
      </c>
      <c r="C56" s="304" t="n">
        <v>70356</v>
      </c>
      <c r="D56" s="304" t="n">
        <v>6026</v>
      </c>
      <c r="E56" s="305" t="n">
        <v>8.56501222354881</v>
      </c>
      <c r="F56" s="304" t="n">
        <v>57163</v>
      </c>
      <c r="G56" s="305" t="n">
        <v>81.2482233213941</v>
      </c>
    </row>
    <row r="57" customFormat="false" ht="12.75" hidden="false" customHeight="false" outlineLevel="0" collapsed="false">
      <c r="A57" s="292" t="n">
        <v>10</v>
      </c>
      <c r="B57" s="303" t="s">
        <v>539</v>
      </c>
      <c r="C57" s="304" t="n">
        <v>161880</v>
      </c>
      <c r="D57" s="304" t="n">
        <v>13951</v>
      </c>
      <c r="E57" s="305" t="n">
        <v>8.61811218186311</v>
      </c>
      <c r="F57" s="304" t="n">
        <v>116795</v>
      </c>
      <c r="G57" s="305" t="n">
        <v>72.1491228070176</v>
      </c>
    </row>
    <row r="58" customFormat="false" ht="12.75" hidden="false" customHeight="false" outlineLevel="0" collapsed="false">
      <c r="A58" s="292" t="n">
        <v>11</v>
      </c>
      <c r="B58" s="303" t="s">
        <v>540</v>
      </c>
      <c r="C58" s="304" t="n">
        <v>35182</v>
      </c>
      <c r="D58" s="304" t="n">
        <v>3074</v>
      </c>
      <c r="E58" s="305" t="n">
        <v>8.73742254561992</v>
      </c>
      <c r="F58" s="304" t="n">
        <v>27955</v>
      </c>
      <c r="G58" s="305" t="n">
        <v>79.4582456938207</v>
      </c>
    </row>
    <row r="59" customFormat="false" ht="12.75" hidden="false" customHeight="false" outlineLevel="0" collapsed="false">
      <c r="A59" s="292" t="n">
        <v>12</v>
      </c>
      <c r="B59" s="303" t="s">
        <v>541</v>
      </c>
      <c r="C59" s="304" t="n">
        <v>7465</v>
      </c>
      <c r="D59" s="304" t="n">
        <v>287</v>
      </c>
      <c r="E59" s="305" t="n">
        <v>3.84460817146685</v>
      </c>
      <c r="F59" s="304" t="n">
        <v>6697</v>
      </c>
      <c r="G59" s="305" t="n">
        <v>89.7119892833222</v>
      </c>
    </row>
    <row r="60" customFormat="false" ht="12.75" hidden="false" customHeight="false" outlineLevel="0" collapsed="false">
      <c r="A60" s="292" t="n">
        <v>13</v>
      </c>
      <c r="B60" s="303" t="s">
        <v>542</v>
      </c>
      <c r="C60" s="304" t="n">
        <v>38729</v>
      </c>
      <c r="D60" s="304" t="n">
        <v>4634</v>
      </c>
      <c r="E60" s="305" t="n">
        <v>11.9651940406414</v>
      </c>
      <c r="F60" s="304" t="n">
        <v>29580</v>
      </c>
      <c r="G60" s="305" t="n">
        <v>76.3768752097911</v>
      </c>
    </row>
    <row r="61" customFormat="false" ht="12.75" hidden="false" customHeight="false" outlineLevel="0" collapsed="false">
      <c r="A61" s="292" t="n">
        <v>14</v>
      </c>
      <c r="B61" s="303" t="s">
        <v>543</v>
      </c>
      <c r="C61" s="304" t="n">
        <v>18848</v>
      </c>
      <c r="D61" s="304" t="n">
        <v>1543</v>
      </c>
      <c r="E61" s="305" t="n">
        <v>8.18654499151104</v>
      </c>
      <c r="F61" s="304" t="n">
        <v>13360</v>
      </c>
      <c r="G61" s="305" t="n">
        <v>70.8828522920204</v>
      </c>
    </row>
    <row r="62" customFormat="false" ht="12.75" hidden="false" customHeight="false" outlineLevel="0" collapsed="false">
      <c r="A62" s="292" t="n">
        <v>15</v>
      </c>
      <c r="B62" s="303" t="s">
        <v>544</v>
      </c>
      <c r="C62" s="304" t="n">
        <v>24866</v>
      </c>
      <c r="D62" s="304" t="n">
        <v>2052</v>
      </c>
      <c r="E62" s="305" t="n">
        <v>8.25223196332341</v>
      </c>
      <c r="F62" s="304" t="n">
        <v>20349</v>
      </c>
      <c r="G62" s="305" t="n">
        <v>81.8346336362905</v>
      </c>
    </row>
    <row r="63" customFormat="false" ht="12.75" hidden="false" customHeight="false" outlineLevel="0" collapsed="false">
      <c r="A63" s="292" t="n">
        <v>16</v>
      </c>
      <c r="B63" s="303" t="s">
        <v>545</v>
      </c>
      <c r="C63" s="304" t="n">
        <v>19604</v>
      </c>
      <c r="D63" s="304" t="n">
        <v>2269</v>
      </c>
      <c r="E63" s="305" t="n">
        <v>11.5741685370333</v>
      </c>
      <c r="F63" s="304" t="n">
        <v>15093</v>
      </c>
      <c r="G63" s="305" t="n">
        <v>76.9893899204244</v>
      </c>
    </row>
    <row r="64" customFormat="false" ht="12.75" hidden="false" customHeight="false" outlineLevel="0" collapsed="false">
      <c r="A64" s="292" t="n">
        <v>17</v>
      </c>
      <c r="B64" s="303" t="s">
        <v>100</v>
      </c>
      <c r="C64" s="304" t="n">
        <v>751941</v>
      </c>
      <c r="D64" s="304" t="n">
        <v>74211</v>
      </c>
      <c r="E64" s="305" t="n">
        <v>9.86925835936596</v>
      </c>
      <c r="F64" s="304" t="n">
        <v>575456</v>
      </c>
      <c r="G64" s="305" t="n">
        <v>76.5294085573203</v>
      </c>
    </row>
    <row r="65" customFormat="false" ht="12.75" hidden="false" customHeight="false" outlineLevel="0" collapsed="false">
      <c r="A65" s="292" t="n">
        <v>18</v>
      </c>
      <c r="B65" s="303" t="s">
        <v>546</v>
      </c>
      <c r="C65" s="304" t="n">
        <v>604686</v>
      </c>
      <c r="D65" s="304" t="n">
        <v>58429</v>
      </c>
      <c r="E65" s="305" t="n">
        <v>9.66270097207476</v>
      </c>
      <c r="F65" s="304" t="n">
        <v>465450</v>
      </c>
      <c r="G65" s="305" t="n">
        <v>76.9738343536976</v>
      </c>
    </row>
    <row r="66" customFormat="false" ht="12.75" hidden="false" customHeight="false" outlineLevel="0" collapsed="false">
      <c r="A66" s="292" t="n">
        <v>19</v>
      </c>
      <c r="B66" s="303" t="s">
        <v>547</v>
      </c>
      <c r="C66" s="304" t="n">
        <v>112567</v>
      </c>
      <c r="D66" s="304" t="n">
        <v>12167</v>
      </c>
      <c r="E66" s="305" t="n">
        <v>10.8086739452948</v>
      </c>
      <c r="F66" s="304" t="n">
        <v>84936</v>
      </c>
      <c r="G66" s="305" t="n">
        <v>75.4537297787096</v>
      </c>
    </row>
    <row r="68" customFormat="false" ht="12.75" hidden="false" customHeight="false" outlineLevel="0" collapsed="false">
      <c r="A68" s="287" t="s">
        <v>0</v>
      </c>
      <c r="B68" s="287"/>
    </row>
  </sheetData>
  <mergeCells count="13">
    <mergeCell ref="A1:G1"/>
    <mergeCell ref="A2:G2"/>
    <mergeCell ref="A3:G3"/>
    <mergeCell ref="A4:A6"/>
    <mergeCell ref="B4:B6"/>
    <mergeCell ref="C4:C6"/>
    <mergeCell ref="D4:G4"/>
    <mergeCell ref="D5:E5"/>
    <mergeCell ref="F5:G5"/>
    <mergeCell ref="C7:G7"/>
    <mergeCell ref="C27:G27"/>
    <mergeCell ref="C47:G47"/>
    <mergeCell ref="A68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5" min="3" style="0" width="18.41"/>
  </cols>
  <sheetData>
    <row r="1" customFormat="false" ht="12.75" hidden="false" customHeight="false" outlineLevel="0" collapsed="false">
      <c r="A1" s="302" t="s">
        <v>549</v>
      </c>
      <c r="B1" s="302"/>
      <c r="C1" s="302"/>
      <c r="D1" s="302"/>
      <c r="E1" s="302"/>
    </row>
    <row r="2" customFormat="false" ht="12.75" hidden="false" customHeight="false" outlineLevel="0" collapsed="false">
      <c r="A2" s="302" t="s">
        <v>550</v>
      </c>
      <c r="B2" s="302"/>
      <c r="C2" s="302"/>
      <c r="D2" s="302"/>
      <c r="E2" s="302"/>
    </row>
    <row r="3" customFormat="false" ht="12.75" hidden="false" customHeight="false" outlineLevel="0" collapsed="false">
      <c r="A3" s="302" t="s">
        <v>551</v>
      </c>
      <c r="B3" s="302"/>
      <c r="C3" s="302"/>
      <c r="D3" s="302"/>
      <c r="E3" s="302"/>
    </row>
    <row r="4" customFormat="false" ht="34.5" hidden="false" customHeight="true" outlineLevel="0" collapsed="false">
      <c r="A4" s="293" t="s">
        <v>473</v>
      </c>
      <c r="B4" s="294" t="s">
        <v>474</v>
      </c>
      <c r="C4" s="294" t="s">
        <v>552</v>
      </c>
      <c r="D4" s="306" t="s">
        <v>553</v>
      </c>
      <c r="E4" s="306"/>
    </row>
    <row r="5" customFormat="false" ht="14.25" hidden="false" customHeight="true" outlineLevel="0" collapsed="false">
      <c r="A5" s="293"/>
      <c r="B5" s="294"/>
      <c r="C5" s="294"/>
      <c r="D5" s="307" t="s">
        <v>527</v>
      </c>
      <c r="E5" s="297" t="s">
        <v>528</v>
      </c>
    </row>
    <row r="6" customFormat="false" ht="12.75" hidden="false" customHeight="false" outlineLevel="0" collapsed="false">
      <c r="A6" s="300"/>
      <c r="B6" s="308"/>
    </row>
    <row r="7" customFormat="false" ht="12.75" hidden="false" customHeight="false" outlineLevel="0" collapsed="false">
      <c r="A7" s="292" t="n">
        <v>1</v>
      </c>
      <c r="B7" s="303" t="s">
        <v>530</v>
      </c>
      <c r="C7" s="304" t="n">
        <v>92823</v>
      </c>
      <c r="D7" s="304" t="n">
        <v>13142</v>
      </c>
      <c r="E7" s="305" t="n">
        <v>14.1581289120153</v>
      </c>
    </row>
    <row r="8" customFormat="false" ht="12.75" hidden="false" customHeight="false" outlineLevel="0" collapsed="false">
      <c r="A8" s="292" t="n">
        <v>2</v>
      </c>
      <c r="B8" s="303" t="s">
        <v>531</v>
      </c>
      <c r="C8" s="304" t="n">
        <v>106870</v>
      </c>
      <c r="D8" s="304" t="n">
        <v>20578</v>
      </c>
      <c r="E8" s="305" t="n">
        <v>19.2551698325068</v>
      </c>
    </row>
    <row r="9" customFormat="false" ht="12.75" hidden="false" customHeight="false" outlineLevel="0" collapsed="false">
      <c r="A9" s="292" t="n">
        <v>3</v>
      </c>
      <c r="B9" s="303" t="s">
        <v>532</v>
      </c>
      <c r="C9" s="304" t="n">
        <v>31174</v>
      </c>
      <c r="D9" s="304" t="n">
        <v>6088</v>
      </c>
      <c r="E9" s="305" t="n">
        <v>19.5290947584526</v>
      </c>
    </row>
    <row r="10" customFormat="false" ht="12.75" hidden="false" customHeight="false" outlineLevel="0" collapsed="false">
      <c r="A10" s="292" t="n">
        <v>4</v>
      </c>
      <c r="B10" s="303" t="s">
        <v>533</v>
      </c>
      <c r="C10" s="304" t="n">
        <v>18589</v>
      </c>
      <c r="D10" s="304" t="n">
        <v>3506</v>
      </c>
      <c r="E10" s="305" t="n">
        <v>18.8606164936253</v>
      </c>
    </row>
    <row r="11" customFormat="false" ht="12.75" hidden="false" customHeight="false" outlineLevel="0" collapsed="false">
      <c r="A11" s="292" t="n">
        <v>5</v>
      </c>
      <c r="B11" s="303" t="s">
        <v>534</v>
      </c>
      <c r="C11" s="304" t="n">
        <v>5591</v>
      </c>
      <c r="D11" s="304" t="n">
        <v>797</v>
      </c>
      <c r="E11" s="305" t="n">
        <v>14.2550527633697</v>
      </c>
    </row>
    <row r="12" customFormat="false" ht="12.75" hidden="false" customHeight="false" outlineLevel="0" collapsed="false">
      <c r="A12" s="292" t="n">
        <v>6</v>
      </c>
      <c r="B12" s="303" t="s">
        <v>535</v>
      </c>
      <c r="C12" s="304" t="n">
        <v>16727</v>
      </c>
      <c r="D12" s="304" t="n">
        <v>2811</v>
      </c>
      <c r="E12" s="305" t="n">
        <v>16.8051653016082</v>
      </c>
    </row>
    <row r="13" customFormat="false" ht="12.75" hidden="false" customHeight="false" outlineLevel="0" collapsed="false">
      <c r="A13" s="292" t="n">
        <v>7</v>
      </c>
      <c r="B13" s="303" t="s">
        <v>536</v>
      </c>
      <c r="C13" s="304" t="n">
        <v>52616</v>
      </c>
      <c r="D13" s="304" t="n">
        <v>8037</v>
      </c>
      <c r="E13" s="305" t="n">
        <v>15.2748213471187</v>
      </c>
    </row>
    <row r="14" customFormat="false" ht="12.75" hidden="false" customHeight="false" outlineLevel="0" collapsed="false">
      <c r="A14" s="292" t="n">
        <v>8</v>
      </c>
      <c r="B14" s="303" t="s">
        <v>537</v>
      </c>
      <c r="C14" s="304" t="n">
        <v>12786</v>
      </c>
      <c r="D14" s="304" t="n">
        <v>1906</v>
      </c>
      <c r="E14" s="305" t="n">
        <v>14.9069294540904</v>
      </c>
    </row>
    <row r="15" customFormat="false" ht="12.75" hidden="false" customHeight="false" outlineLevel="0" collapsed="false">
      <c r="A15" s="292" t="n">
        <v>9</v>
      </c>
      <c r="B15" s="303" t="s">
        <v>538</v>
      </c>
      <c r="C15" s="304" t="n">
        <v>65326</v>
      </c>
      <c r="D15" s="304" t="n">
        <v>8860</v>
      </c>
      <c r="E15" s="305" t="n">
        <v>13.5627468389309</v>
      </c>
    </row>
    <row r="16" customFormat="false" ht="12.75" hidden="false" customHeight="false" outlineLevel="0" collapsed="false">
      <c r="A16" s="292" t="n">
        <v>10</v>
      </c>
      <c r="B16" s="303" t="s">
        <v>539</v>
      </c>
      <c r="C16" s="304" t="n">
        <v>151168</v>
      </c>
      <c r="D16" s="304" t="n">
        <v>20349</v>
      </c>
      <c r="E16" s="305" t="n">
        <v>13.4611822607959</v>
      </c>
    </row>
    <row r="17" customFormat="false" ht="12.75" hidden="false" customHeight="false" outlineLevel="0" collapsed="false">
      <c r="A17" s="292" t="n">
        <v>11</v>
      </c>
      <c r="B17" s="303" t="s">
        <v>540</v>
      </c>
      <c r="C17" s="304" t="n">
        <v>32536</v>
      </c>
      <c r="D17" s="304" t="n">
        <v>4325</v>
      </c>
      <c r="E17" s="305" t="n">
        <v>13.2929677895254</v>
      </c>
    </row>
    <row r="18" customFormat="false" ht="12.75" hidden="false" customHeight="false" outlineLevel="0" collapsed="false">
      <c r="A18" s="292" t="n">
        <v>12</v>
      </c>
      <c r="B18" s="303" t="s">
        <v>541</v>
      </c>
      <c r="C18" s="304" t="n">
        <v>7274</v>
      </c>
      <c r="D18" s="304" t="n">
        <v>503</v>
      </c>
      <c r="E18" s="305" t="n">
        <v>6.9150398680231</v>
      </c>
    </row>
    <row r="19" customFormat="false" ht="12.75" hidden="false" customHeight="false" outlineLevel="0" collapsed="false">
      <c r="A19" s="292" t="n">
        <v>13</v>
      </c>
      <c r="B19" s="303" t="s">
        <v>542</v>
      </c>
      <c r="C19" s="304" t="n">
        <v>33858</v>
      </c>
      <c r="D19" s="304" t="n">
        <v>6216</v>
      </c>
      <c r="E19" s="305" t="n">
        <v>18.3590288853447</v>
      </c>
    </row>
    <row r="20" customFormat="false" ht="12.75" hidden="false" customHeight="false" outlineLevel="0" collapsed="false">
      <c r="A20" s="292" t="n">
        <v>14</v>
      </c>
      <c r="B20" s="303" t="s">
        <v>543</v>
      </c>
      <c r="C20" s="304" t="n">
        <v>17387</v>
      </c>
      <c r="D20" s="304" t="n">
        <v>2453</v>
      </c>
      <c r="E20" s="305" t="n">
        <v>14.108241789843</v>
      </c>
    </row>
    <row r="21" customFormat="false" ht="12.75" hidden="false" customHeight="false" outlineLevel="0" collapsed="false">
      <c r="A21" s="292" t="n">
        <v>15</v>
      </c>
      <c r="B21" s="303" t="s">
        <v>544</v>
      </c>
      <c r="C21" s="304" t="n">
        <v>22961</v>
      </c>
      <c r="D21" s="304" t="n">
        <v>3149</v>
      </c>
      <c r="E21" s="305" t="n">
        <v>13.7145594704063</v>
      </c>
    </row>
    <row r="22" customFormat="false" ht="12.75" hidden="false" customHeight="false" outlineLevel="0" collapsed="false">
      <c r="A22" s="292" t="n">
        <v>16</v>
      </c>
      <c r="B22" s="303" t="s">
        <v>545</v>
      </c>
      <c r="C22" s="304" t="n">
        <v>17176</v>
      </c>
      <c r="D22" s="304" t="n">
        <v>3063</v>
      </c>
      <c r="E22" s="305" t="n">
        <v>17.8330228225431</v>
      </c>
    </row>
    <row r="23" customFormat="false" ht="12.75" hidden="false" customHeight="false" outlineLevel="0" collapsed="false">
      <c r="A23" s="292" t="n">
        <v>17</v>
      </c>
      <c r="B23" s="303" t="s">
        <v>100</v>
      </c>
      <c r="C23" s="304" t="n">
        <v>684862</v>
      </c>
      <c r="D23" s="304" t="n">
        <v>105783</v>
      </c>
      <c r="E23" s="305" t="n">
        <v>15.4458854484553</v>
      </c>
    </row>
    <row r="24" customFormat="false" ht="12.75" hidden="false" customHeight="false" outlineLevel="0" collapsed="false">
      <c r="A24" s="292" t="n">
        <v>18</v>
      </c>
      <c r="B24" s="303" t="s">
        <v>546</v>
      </c>
      <c r="C24" s="304" t="n">
        <v>553892</v>
      </c>
      <c r="D24" s="304" t="n">
        <v>82551</v>
      </c>
      <c r="E24" s="305" t="n">
        <v>14.9038079625631</v>
      </c>
    </row>
    <row r="25" customFormat="false" ht="12.75" hidden="false" customHeight="false" outlineLevel="0" collapsed="false">
      <c r="A25" s="292" t="n">
        <v>19</v>
      </c>
      <c r="B25" s="303" t="s">
        <v>547</v>
      </c>
      <c r="C25" s="304" t="n">
        <v>99796</v>
      </c>
      <c r="D25" s="304" t="n">
        <v>17144</v>
      </c>
      <c r="E25" s="305" t="n">
        <v>17.1790452523147</v>
      </c>
    </row>
    <row r="29" customFormat="false" ht="12.75" hidden="false" customHeight="false" outlineLevel="0" collapsed="false">
      <c r="A29" s="309" t="s">
        <v>554</v>
      </c>
    </row>
    <row r="30" customFormat="false" ht="12.75" hidden="false" customHeight="false" outlineLevel="0" collapsed="false">
      <c r="A30" s="309" t="s">
        <v>555</v>
      </c>
    </row>
    <row r="55" customFormat="false" ht="12.75" hidden="false" customHeight="false" outlineLevel="0" collapsed="false">
      <c r="A55" s="309" t="s">
        <v>0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5" min="3" style="0" width="18.41"/>
  </cols>
  <sheetData>
    <row r="1" customFormat="false" ht="12.75" hidden="false" customHeight="false" outlineLevel="0" collapsed="false">
      <c r="A1" s="302" t="s">
        <v>549</v>
      </c>
      <c r="B1" s="302"/>
      <c r="C1" s="302"/>
      <c r="D1" s="302"/>
      <c r="E1" s="302"/>
    </row>
    <row r="2" customFormat="false" ht="12.75" hidden="false" customHeight="false" outlineLevel="0" collapsed="false">
      <c r="A2" s="302" t="s">
        <v>556</v>
      </c>
      <c r="B2" s="302"/>
      <c r="C2" s="302"/>
      <c r="D2" s="302"/>
      <c r="E2" s="302"/>
    </row>
    <row r="3" customFormat="false" ht="12.75" hidden="false" customHeight="false" outlineLevel="0" collapsed="false">
      <c r="A3" s="302" t="s">
        <v>551</v>
      </c>
      <c r="B3" s="302"/>
      <c r="C3" s="302"/>
      <c r="D3" s="302"/>
      <c r="E3" s="302"/>
    </row>
    <row r="4" customFormat="false" ht="34.5" hidden="false" customHeight="true" outlineLevel="0" collapsed="false">
      <c r="A4" s="293" t="s">
        <v>473</v>
      </c>
      <c r="B4" s="294" t="s">
        <v>474</v>
      </c>
      <c r="C4" s="294" t="s">
        <v>552</v>
      </c>
      <c r="D4" s="306" t="s">
        <v>557</v>
      </c>
      <c r="E4" s="306"/>
    </row>
    <row r="5" customFormat="false" ht="14.25" hidden="false" customHeight="true" outlineLevel="0" collapsed="false">
      <c r="A5" s="293"/>
      <c r="B5" s="294"/>
      <c r="C5" s="294"/>
      <c r="D5" s="307" t="s">
        <v>527</v>
      </c>
      <c r="E5" s="297" t="s">
        <v>528</v>
      </c>
    </row>
    <row r="6" customFormat="false" ht="12.75" hidden="false" customHeight="false" outlineLevel="0" collapsed="false">
      <c r="A6" s="300"/>
      <c r="B6" s="308"/>
    </row>
    <row r="7" customFormat="false" ht="12.75" hidden="false" customHeight="false" outlineLevel="0" collapsed="false">
      <c r="A7" s="292" t="n">
        <v>1</v>
      </c>
      <c r="B7" s="303" t="s">
        <v>530</v>
      </c>
      <c r="C7" s="304" t="n">
        <v>92823</v>
      </c>
      <c r="D7" s="304" t="n">
        <v>89224</v>
      </c>
      <c r="E7" s="305" t="n">
        <f aca="false">D7*100/C7</f>
        <v>96.1227282031393</v>
      </c>
    </row>
    <row r="8" customFormat="false" ht="12.75" hidden="false" customHeight="false" outlineLevel="0" collapsed="false">
      <c r="A8" s="292" t="n">
        <v>2</v>
      </c>
      <c r="B8" s="303" t="s">
        <v>531</v>
      </c>
      <c r="C8" s="304" t="n">
        <v>106870</v>
      </c>
      <c r="D8" s="304" t="n">
        <v>103942</v>
      </c>
      <c r="E8" s="305" t="n">
        <f aca="false">D8*100/C8</f>
        <v>97.2602227004772</v>
      </c>
    </row>
    <row r="9" customFormat="false" ht="12.75" hidden="false" customHeight="false" outlineLevel="0" collapsed="false">
      <c r="A9" s="292" t="n">
        <v>3</v>
      </c>
      <c r="B9" s="303" t="s">
        <v>532</v>
      </c>
      <c r="C9" s="304" t="n">
        <v>31174</v>
      </c>
      <c r="D9" s="304" t="n">
        <v>29231</v>
      </c>
      <c r="E9" s="305" t="n">
        <f aca="false">D9*100/C9</f>
        <v>93.7672419323796</v>
      </c>
    </row>
    <row r="10" customFormat="false" ht="12.75" hidden="false" customHeight="false" outlineLevel="0" collapsed="false">
      <c r="A10" s="292" t="n">
        <v>4</v>
      </c>
      <c r="B10" s="303" t="s">
        <v>533</v>
      </c>
      <c r="C10" s="304" t="n">
        <v>18589</v>
      </c>
      <c r="D10" s="304" t="n">
        <v>18166</v>
      </c>
      <c r="E10" s="305" t="n">
        <f aca="false">D10*100/C10</f>
        <v>97.724460702566</v>
      </c>
    </row>
    <row r="11" customFormat="false" ht="12.75" hidden="false" customHeight="false" outlineLevel="0" collapsed="false">
      <c r="A11" s="292" t="n">
        <v>5</v>
      </c>
      <c r="B11" s="303" t="s">
        <v>534</v>
      </c>
      <c r="C11" s="304" t="n">
        <v>5591</v>
      </c>
      <c r="D11" s="304" t="n">
        <v>5249</v>
      </c>
      <c r="E11" s="305" t="n">
        <f aca="false">D11*100/C11</f>
        <v>93.8830262922554</v>
      </c>
    </row>
    <row r="12" customFormat="false" ht="12.75" hidden="false" customHeight="false" outlineLevel="0" collapsed="false">
      <c r="A12" s="292" t="n">
        <v>6</v>
      </c>
      <c r="B12" s="303" t="s">
        <v>535</v>
      </c>
      <c r="C12" s="304" t="n">
        <v>16727</v>
      </c>
      <c r="D12" s="304" t="n">
        <v>15743</v>
      </c>
      <c r="E12" s="305" t="n">
        <f aca="false">D12*100/C12</f>
        <v>94.1172953906857</v>
      </c>
    </row>
    <row r="13" customFormat="false" ht="12.75" hidden="false" customHeight="false" outlineLevel="0" collapsed="false">
      <c r="A13" s="292" t="n">
        <v>7</v>
      </c>
      <c r="B13" s="303" t="s">
        <v>536</v>
      </c>
      <c r="C13" s="304" t="n">
        <v>52616</v>
      </c>
      <c r="D13" s="304" t="n">
        <v>50811</v>
      </c>
      <c r="E13" s="305" t="n">
        <f aca="false">D13*100/C13</f>
        <v>96.569484567432</v>
      </c>
    </row>
    <row r="14" customFormat="false" ht="12.75" hidden="false" customHeight="false" outlineLevel="0" collapsed="false">
      <c r="A14" s="292" t="n">
        <v>8</v>
      </c>
      <c r="B14" s="303" t="s">
        <v>537</v>
      </c>
      <c r="C14" s="304" t="n">
        <v>12786</v>
      </c>
      <c r="D14" s="304" t="n">
        <v>12383</v>
      </c>
      <c r="E14" s="305" t="n">
        <f aca="false">D14*100/C14</f>
        <v>96.848115125919</v>
      </c>
    </row>
    <row r="15" customFormat="false" ht="12.75" hidden="false" customHeight="false" outlineLevel="0" collapsed="false">
      <c r="A15" s="292" t="n">
        <v>9</v>
      </c>
      <c r="B15" s="303" t="s">
        <v>538</v>
      </c>
      <c r="C15" s="304" t="n">
        <v>65326</v>
      </c>
      <c r="D15" s="304" t="n">
        <v>62801</v>
      </c>
      <c r="E15" s="305" t="n">
        <f aca="false">D15*100/C15</f>
        <v>96.1347702293115</v>
      </c>
    </row>
    <row r="16" customFormat="false" ht="12.75" hidden="false" customHeight="false" outlineLevel="0" collapsed="false">
      <c r="A16" s="292" t="n">
        <v>10</v>
      </c>
      <c r="B16" s="303" t="s">
        <v>539</v>
      </c>
      <c r="C16" s="304" t="n">
        <v>151168</v>
      </c>
      <c r="D16" s="304" t="n">
        <v>144551</v>
      </c>
      <c r="E16" s="305" t="n">
        <f aca="false">D16*100/C16</f>
        <v>95.6227508467401</v>
      </c>
    </row>
    <row r="17" customFormat="false" ht="12.75" hidden="false" customHeight="false" outlineLevel="0" collapsed="false">
      <c r="A17" s="292" t="n">
        <v>11</v>
      </c>
      <c r="B17" s="303" t="s">
        <v>540</v>
      </c>
      <c r="C17" s="304" t="n">
        <v>32536</v>
      </c>
      <c r="D17" s="304" t="n">
        <v>31487</v>
      </c>
      <c r="E17" s="305" t="n">
        <f aca="false">D17*100/C17</f>
        <v>96.7758790263093</v>
      </c>
    </row>
    <row r="18" customFormat="false" ht="12.75" hidden="false" customHeight="false" outlineLevel="0" collapsed="false">
      <c r="A18" s="292" t="n">
        <v>12</v>
      </c>
      <c r="B18" s="303" t="s">
        <v>541</v>
      </c>
      <c r="C18" s="304" t="n">
        <v>7274</v>
      </c>
      <c r="D18" s="304" t="n">
        <v>7080</v>
      </c>
      <c r="E18" s="305" t="n">
        <f aca="false">D18*100/C18</f>
        <v>97.3329667308221</v>
      </c>
    </row>
    <row r="19" customFormat="false" ht="12.75" hidden="false" customHeight="false" outlineLevel="0" collapsed="false">
      <c r="A19" s="292" t="n">
        <v>13</v>
      </c>
      <c r="B19" s="303" t="s">
        <v>542</v>
      </c>
      <c r="C19" s="304" t="n">
        <v>33858</v>
      </c>
      <c r="D19" s="304" t="n">
        <v>33114</v>
      </c>
      <c r="E19" s="305" t="n">
        <f aca="false">D19*100/C19</f>
        <v>97.8025872762715</v>
      </c>
    </row>
    <row r="20" customFormat="false" ht="12.75" hidden="false" customHeight="false" outlineLevel="0" collapsed="false">
      <c r="A20" s="292" t="n">
        <v>14</v>
      </c>
      <c r="B20" s="303" t="s">
        <v>543</v>
      </c>
      <c r="C20" s="304" t="n">
        <v>17387</v>
      </c>
      <c r="D20" s="304" t="n">
        <v>16664</v>
      </c>
      <c r="E20" s="305" t="n">
        <f aca="false">D20*100/C20</f>
        <v>95.8417208259044</v>
      </c>
    </row>
    <row r="21" customFormat="false" ht="12.75" hidden="false" customHeight="false" outlineLevel="0" collapsed="false">
      <c r="A21" s="292" t="n">
        <v>15</v>
      </c>
      <c r="B21" s="303" t="s">
        <v>544</v>
      </c>
      <c r="C21" s="304" t="n">
        <v>22961</v>
      </c>
      <c r="D21" s="304" t="n">
        <v>22157</v>
      </c>
      <c r="E21" s="305" t="n">
        <f aca="false">D21*100/C21</f>
        <v>96.4984103479814</v>
      </c>
    </row>
    <row r="22" customFormat="false" ht="12.75" hidden="false" customHeight="false" outlineLevel="0" collapsed="false">
      <c r="A22" s="292" t="n">
        <v>16</v>
      </c>
      <c r="B22" s="303" t="s">
        <v>545</v>
      </c>
      <c r="C22" s="304" t="n">
        <v>17176</v>
      </c>
      <c r="D22" s="304" t="n">
        <v>16788</v>
      </c>
      <c r="E22" s="305" t="n">
        <f aca="false">D22*100/C22</f>
        <v>97.7410340009315</v>
      </c>
    </row>
    <row r="23" customFormat="false" ht="12.75" hidden="false" customHeight="false" outlineLevel="0" collapsed="false">
      <c r="A23" s="292" t="n">
        <v>17</v>
      </c>
      <c r="B23" s="303" t="s">
        <v>100</v>
      </c>
      <c r="C23" s="304" t="n">
        <v>684862</v>
      </c>
      <c r="D23" s="304" t="n">
        <v>659391</v>
      </c>
      <c r="E23" s="305" t="n">
        <f aca="false">D23*100/C23</f>
        <v>96.2808565813259</v>
      </c>
    </row>
    <row r="24" customFormat="false" ht="12.75" hidden="false" customHeight="false" outlineLevel="0" collapsed="false">
      <c r="A24" s="292" t="n">
        <v>18</v>
      </c>
      <c r="B24" s="303" t="s">
        <v>546</v>
      </c>
      <c r="C24" s="304" t="n">
        <v>553892</v>
      </c>
      <c r="D24" s="304" t="n">
        <v>533045</v>
      </c>
      <c r="E24" s="305" t="n">
        <f aca="false">D24*100/C24</f>
        <v>96.2362698865483</v>
      </c>
    </row>
    <row r="25" customFormat="false" ht="12.75" hidden="false" customHeight="false" outlineLevel="0" collapsed="false">
      <c r="A25" s="292" t="n">
        <v>19</v>
      </c>
      <c r="B25" s="303" t="s">
        <v>547</v>
      </c>
      <c r="C25" s="304" t="n">
        <v>99796</v>
      </c>
      <c r="D25" s="304" t="n">
        <v>97115</v>
      </c>
      <c r="E25" s="305" t="n">
        <f aca="false">D25*100/C25</f>
        <v>97.3135195799431</v>
      </c>
    </row>
    <row r="29" customFormat="false" ht="12.75" hidden="false" customHeight="false" outlineLevel="0" collapsed="false">
      <c r="A29" s="309" t="s">
        <v>554</v>
      </c>
    </row>
    <row r="30" customFormat="false" ht="12.75" hidden="false" customHeight="false" outlineLevel="0" collapsed="false">
      <c r="A30" s="309" t="s">
        <v>555</v>
      </c>
    </row>
    <row r="55" customFormat="false" ht="12.75" hidden="false" customHeight="false" outlineLevel="0" collapsed="false">
      <c r="A55" s="309" t="s">
        <v>0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>
    <row r="15" customFormat="false" ht="12.75" hidden="false" customHeight="false" outlineLevel="0" collapsed="false">
      <c r="B15" s="0" t="s">
        <v>7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6.7"/>
    <col collapsed="false" customWidth="true" hidden="false" outlineLevel="0" max="19" min="2" style="3" width="6.28"/>
    <col collapsed="false" customWidth="false" hidden="false" outlineLevel="0" max="257" min="20" style="3" width="11.42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53" t="s">
        <v>7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4.25" hidden="false" customHeight="false" outlineLevel="0" collapsed="false">
      <c r="A4" s="54" t="s">
        <v>7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8.75" hidden="false" customHeight="true" outlineLevel="0" collapsed="false">
      <c r="A5" s="55" t="s">
        <v>77</v>
      </c>
      <c r="B5" s="56" t="s">
        <v>78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.75" hidden="false" customHeight="false" outlineLevel="0" collapsed="false">
      <c r="A6" s="55"/>
      <c r="B6" s="57" t="n">
        <v>1</v>
      </c>
      <c r="C6" s="58" t="n">
        <v>2</v>
      </c>
      <c r="D6" s="58" t="n">
        <v>3</v>
      </c>
      <c r="E6" s="58" t="n">
        <v>4</v>
      </c>
      <c r="F6" s="57" t="n">
        <v>5</v>
      </c>
      <c r="G6" s="58" t="n">
        <v>6</v>
      </c>
      <c r="H6" s="58" t="n">
        <v>7</v>
      </c>
      <c r="I6" s="58" t="n">
        <v>8</v>
      </c>
      <c r="J6" s="58" t="n">
        <v>9</v>
      </c>
      <c r="K6" s="58" t="n">
        <v>10</v>
      </c>
      <c r="L6" s="59" t="n">
        <v>11</v>
      </c>
      <c r="M6" s="60" t="n">
        <v>12</v>
      </c>
      <c r="N6" s="61" t="n">
        <v>13</v>
      </c>
      <c r="O6" s="61" t="n">
        <v>14</v>
      </c>
      <c r="P6" s="62" t="n">
        <v>15</v>
      </c>
      <c r="Q6" s="63" t="n">
        <v>20</v>
      </c>
      <c r="R6" s="63" t="n">
        <v>21</v>
      </c>
      <c r="S6" s="63" t="n">
        <v>22</v>
      </c>
    </row>
    <row r="7" s="69" customFormat="true" ht="16.5" hidden="false" customHeight="true" outlineLevel="0" collapsed="false">
      <c r="A7" s="64" t="s">
        <v>79</v>
      </c>
      <c r="B7" s="65" t="s">
        <v>80</v>
      </c>
      <c r="C7" s="65" t="s">
        <v>80</v>
      </c>
      <c r="D7" s="65" t="s">
        <v>80</v>
      </c>
      <c r="E7" s="65" t="s">
        <v>80</v>
      </c>
      <c r="F7" s="65" t="s">
        <v>80</v>
      </c>
      <c r="G7" s="65" t="s">
        <v>80</v>
      </c>
      <c r="H7" s="65" t="s">
        <v>80</v>
      </c>
      <c r="I7" s="65" t="s">
        <v>80</v>
      </c>
      <c r="J7" s="65" t="s">
        <v>80</v>
      </c>
      <c r="K7" s="65" t="s">
        <v>80</v>
      </c>
      <c r="L7" s="66" t="s">
        <v>80</v>
      </c>
      <c r="M7" s="67" t="s">
        <v>80</v>
      </c>
      <c r="N7" s="68" t="s">
        <v>80</v>
      </c>
      <c r="O7" s="68" t="s">
        <v>80</v>
      </c>
      <c r="P7" s="68" t="s">
        <v>80</v>
      </c>
      <c r="Q7" s="65" t="s">
        <v>80</v>
      </c>
      <c r="R7" s="65" t="s">
        <v>80</v>
      </c>
      <c r="S7" s="65" t="s">
        <v>80</v>
      </c>
    </row>
    <row r="8" s="69" customFormat="true" ht="16.5" hidden="false" customHeight="true" outlineLevel="0" collapsed="false">
      <c r="A8" s="64" t="s">
        <v>81</v>
      </c>
      <c r="B8" s="65" t="s">
        <v>80</v>
      </c>
      <c r="C8" s="65" t="s">
        <v>80</v>
      </c>
      <c r="D8" s="65" t="s">
        <v>80</v>
      </c>
      <c r="E8" s="65" t="s">
        <v>80</v>
      </c>
      <c r="F8" s="70"/>
      <c r="G8" s="65" t="s">
        <v>80</v>
      </c>
      <c r="H8" s="65" t="s">
        <v>80</v>
      </c>
      <c r="I8" s="65" t="s">
        <v>80</v>
      </c>
      <c r="J8" s="65" t="s">
        <v>80</v>
      </c>
      <c r="K8" s="65" t="s">
        <v>80</v>
      </c>
      <c r="L8" s="66" t="s">
        <v>80</v>
      </c>
      <c r="M8" s="67" t="s">
        <v>80</v>
      </c>
      <c r="N8" s="68"/>
      <c r="O8" s="68" t="s">
        <v>80</v>
      </c>
      <c r="P8" s="68" t="s">
        <v>80</v>
      </c>
      <c r="Q8" s="65" t="s">
        <v>80</v>
      </c>
      <c r="R8" s="65" t="s">
        <v>80</v>
      </c>
      <c r="S8" s="65" t="s">
        <v>80</v>
      </c>
    </row>
    <row r="9" s="69" customFormat="true" ht="16.5" hidden="false" customHeight="true" outlineLevel="0" collapsed="false">
      <c r="A9" s="64" t="s">
        <v>82</v>
      </c>
      <c r="B9" s="65" t="s">
        <v>80</v>
      </c>
      <c r="C9" s="65" t="s">
        <v>80</v>
      </c>
      <c r="D9" s="65" t="s">
        <v>80</v>
      </c>
      <c r="E9" s="70"/>
      <c r="F9" s="70"/>
      <c r="G9" s="70"/>
      <c r="H9" s="70"/>
      <c r="I9" s="70"/>
      <c r="J9" s="70"/>
      <c r="K9" s="70"/>
      <c r="L9" s="66" t="s">
        <v>80</v>
      </c>
      <c r="M9" s="71"/>
      <c r="N9" s="72"/>
      <c r="O9" s="68" t="s">
        <v>80</v>
      </c>
      <c r="P9" s="68" t="s">
        <v>80</v>
      </c>
      <c r="Q9" s="70"/>
      <c r="R9" s="70"/>
      <c r="S9" s="70"/>
    </row>
    <row r="10" s="69" customFormat="true" ht="16.5" hidden="false" customHeight="true" outlineLevel="0" collapsed="false">
      <c r="A10" s="64" t="s">
        <v>83</v>
      </c>
      <c r="B10" s="70"/>
      <c r="C10" s="65" t="s">
        <v>80</v>
      </c>
      <c r="D10" s="70"/>
      <c r="E10" s="70"/>
      <c r="F10" s="70"/>
      <c r="G10" s="70"/>
      <c r="H10" s="70"/>
      <c r="I10" s="70"/>
      <c r="J10" s="70"/>
      <c r="K10" s="70"/>
      <c r="L10" s="73"/>
      <c r="M10" s="71"/>
      <c r="N10" s="72"/>
      <c r="O10" s="72"/>
      <c r="P10" s="72"/>
      <c r="Q10" s="70"/>
      <c r="R10" s="70"/>
      <c r="S10" s="70"/>
    </row>
    <row r="11" s="69" customFormat="true" ht="16.5" hidden="false" customHeight="true" outlineLevel="0" collapsed="false">
      <c r="A11" s="64" t="s">
        <v>84</v>
      </c>
      <c r="B11" s="70"/>
      <c r="C11" s="70"/>
      <c r="D11" s="70"/>
      <c r="E11" s="70"/>
      <c r="F11" s="65" t="s">
        <v>80</v>
      </c>
      <c r="G11" s="70"/>
      <c r="H11" s="70"/>
      <c r="I11" s="70"/>
      <c r="J11" s="70"/>
      <c r="K11" s="70"/>
      <c r="L11" s="73"/>
      <c r="M11" s="71"/>
      <c r="N11" s="72"/>
      <c r="O11" s="72"/>
      <c r="P11" s="72"/>
      <c r="Q11" s="70"/>
      <c r="R11" s="70"/>
      <c r="S11" s="70"/>
    </row>
    <row r="12" s="69" customFormat="true" ht="16.5" hidden="false" customHeight="true" outlineLevel="0" collapsed="false">
      <c r="A12" s="64" t="s">
        <v>85</v>
      </c>
      <c r="B12" s="70"/>
      <c r="C12" s="70"/>
      <c r="D12" s="70"/>
      <c r="E12" s="70"/>
      <c r="F12" s="65" t="s">
        <v>80</v>
      </c>
      <c r="G12" s="70"/>
      <c r="H12" s="70"/>
      <c r="I12" s="70"/>
      <c r="J12" s="70"/>
      <c r="K12" s="70"/>
      <c r="L12" s="73"/>
      <c r="M12" s="71"/>
      <c r="N12" s="72"/>
      <c r="O12" s="72"/>
      <c r="P12" s="72"/>
      <c r="Q12" s="70"/>
      <c r="R12" s="70"/>
      <c r="S12" s="70"/>
    </row>
    <row r="13" s="69" customFormat="true" ht="16.5" hidden="false" customHeight="true" outlineLevel="0" collapsed="false">
      <c r="A13" s="64" t="s">
        <v>86</v>
      </c>
      <c r="B13" s="70"/>
      <c r="C13" s="70"/>
      <c r="D13" s="65" t="s">
        <v>80</v>
      </c>
      <c r="E13" s="65" t="s">
        <v>80</v>
      </c>
      <c r="F13" s="70"/>
      <c r="G13" s="70"/>
      <c r="H13" s="70"/>
      <c r="I13" s="70"/>
      <c r="J13" s="70"/>
      <c r="K13" s="70"/>
      <c r="L13" s="73"/>
      <c r="M13" s="71"/>
      <c r="N13" s="72"/>
      <c r="O13" s="72"/>
      <c r="P13" s="72"/>
      <c r="Q13" s="70"/>
      <c r="R13" s="70"/>
      <c r="S13" s="70"/>
    </row>
    <row r="14" s="69" customFormat="true" ht="16.5" hidden="false" customHeight="true" outlineLevel="0" collapsed="false">
      <c r="A14" s="64" t="s">
        <v>87</v>
      </c>
      <c r="B14" s="70"/>
      <c r="C14" s="70"/>
      <c r="D14" s="65"/>
      <c r="E14" s="65"/>
      <c r="F14" s="70"/>
      <c r="G14" s="70"/>
      <c r="H14" s="70"/>
      <c r="I14" s="70"/>
      <c r="J14" s="70"/>
      <c r="K14" s="70"/>
      <c r="L14" s="66" t="s">
        <v>80</v>
      </c>
      <c r="M14" s="71"/>
      <c r="N14" s="72"/>
      <c r="O14" s="72"/>
      <c r="P14" s="72"/>
      <c r="Q14" s="70"/>
      <c r="R14" s="70"/>
      <c r="S14" s="70"/>
    </row>
    <row r="15" s="69" customFormat="true" ht="16.5" hidden="false" customHeight="true" outlineLevel="0" collapsed="false">
      <c r="A15" s="64" t="s">
        <v>88</v>
      </c>
      <c r="B15" s="70"/>
      <c r="C15" s="70"/>
      <c r="D15" s="70"/>
      <c r="E15" s="70"/>
      <c r="F15" s="70"/>
      <c r="G15" s="65" t="s">
        <v>80</v>
      </c>
      <c r="H15" s="70"/>
      <c r="I15" s="70"/>
      <c r="J15" s="70"/>
      <c r="K15" s="70"/>
      <c r="L15" s="73"/>
      <c r="M15" s="71"/>
      <c r="N15" s="72"/>
      <c r="O15" s="72"/>
      <c r="P15" s="72"/>
      <c r="Q15" s="70"/>
      <c r="R15" s="70"/>
      <c r="S15" s="70"/>
    </row>
    <row r="16" s="69" customFormat="true" ht="16.5" hidden="false" customHeight="true" outlineLevel="0" collapsed="false">
      <c r="A16" s="64" t="s">
        <v>89</v>
      </c>
      <c r="B16" s="70"/>
      <c r="C16" s="70"/>
      <c r="D16" s="70"/>
      <c r="E16" s="70"/>
      <c r="F16" s="70"/>
      <c r="G16" s="70"/>
      <c r="H16" s="65" t="s">
        <v>80</v>
      </c>
      <c r="I16" s="65" t="s">
        <v>80</v>
      </c>
      <c r="J16" s="70"/>
      <c r="K16" s="70"/>
      <c r="L16" s="73"/>
      <c r="M16" s="71"/>
      <c r="N16" s="72"/>
      <c r="O16" s="72"/>
      <c r="P16" s="72"/>
      <c r="Q16" s="65" t="s">
        <v>80</v>
      </c>
      <c r="R16" s="70"/>
      <c r="S16" s="70"/>
    </row>
    <row r="17" s="69" customFormat="true" ht="16.5" hidden="false" customHeight="true" outlineLevel="0" collapsed="false">
      <c r="A17" s="64" t="s">
        <v>90</v>
      </c>
      <c r="B17" s="70"/>
      <c r="C17" s="70"/>
      <c r="D17" s="70"/>
      <c r="E17" s="70"/>
      <c r="F17" s="70"/>
      <c r="G17" s="70"/>
      <c r="H17" s="65"/>
      <c r="I17" s="65"/>
      <c r="J17" s="70"/>
      <c r="K17" s="70"/>
      <c r="L17" s="73"/>
      <c r="M17" s="71"/>
      <c r="N17" s="72"/>
      <c r="O17" s="72"/>
      <c r="P17" s="72"/>
      <c r="Q17" s="65"/>
      <c r="R17" s="65" t="s">
        <v>80</v>
      </c>
      <c r="S17" s="65" t="s">
        <v>80</v>
      </c>
    </row>
    <row r="18" s="69" customFormat="true" ht="16.5" hidden="false" customHeight="true" outlineLevel="0" collapsed="false">
      <c r="A18" s="64" t="s">
        <v>91</v>
      </c>
      <c r="B18" s="65" t="s">
        <v>80</v>
      </c>
      <c r="C18" s="70"/>
      <c r="D18" s="70"/>
      <c r="E18" s="70"/>
      <c r="F18" s="70"/>
      <c r="G18" s="70"/>
      <c r="H18" s="70"/>
      <c r="I18" s="70"/>
      <c r="J18" s="70"/>
      <c r="K18" s="70"/>
      <c r="L18" s="73"/>
      <c r="M18" s="71"/>
      <c r="N18" s="72"/>
      <c r="O18" s="72"/>
      <c r="P18" s="72"/>
      <c r="Q18" s="70"/>
      <c r="R18" s="70"/>
      <c r="S18" s="70"/>
    </row>
    <row r="19" s="69" customFormat="true" ht="16.5" hidden="false" customHeight="true" outlineLevel="0" collapsed="false">
      <c r="A19" s="64" t="s">
        <v>92</v>
      </c>
      <c r="B19" s="70"/>
      <c r="C19" s="70"/>
      <c r="D19" s="65"/>
      <c r="E19" s="65" t="s">
        <v>80</v>
      </c>
      <c r="F19" s="70"/>
      <c r="G19" s="65" t="s">
        <v>80</v>
      </c>
      <c r="H19" s="65" t="s">
        <v>80</v>
      </c>
      <c r="I19" s="65" t="s">
        <v>80</v>
      </c>
      <c r="J19" s="70"/>
      <c r="K19" s="65" t="s">
        <v>80</v>
      </c>
      <c r="L19" s="73"/>
      <c r="M19" s="67"/>
      <c r="N19" s="68" t="s">
        <v>80</v>
      </c>
      <c r="O19" s="68"/>
      <c r="P19" s="68"/>
      <c r="Q19" s="70"/>
      <c r="R19" s="70"/>
      <c r="S19" s="70"/>
    </row>
    <row r="20" s="69" customFormat="true" ht="16.5" hidden="false" customHeight="true" outlineLevel="0" collapsed="false">
      <c r="A20" s="64" t="s">
        <v>93</v>
      </c>
      <c r="B20" s="70"/>
      <c r="C20" s="70"/>
      <c r="D20" s="65"/>
      <c r="E20" s="65"/>
      <c r="F20" s="70"/>
      <c r="G20" s="65"/>
      <c r="H20" s="65"/>
      <c r="I20" s="65"/>
      <c r="J20" s="65" t="s">
        <v>80</v>
      </c>
      <c r="K20" s="65"/>
      <c r="L20" s="73"/>
      <c r="M20" s="67"/>
      <c r="N20" s="68"/>
      <c r="O20" s="68"/>
      <c r="P20" s="68"/>
      <c r="Q20" s="70"/>
      <c r="R20" s="70"/>
      <c r="S20" s="70"/>
    </row>
    <row r="21" s="69" customFormat="true" ht="16.5" hidden="false" customHeight="true" outlineLevel="0" collapsed="false">
      <c r="A21" s="64" t="s">
        <v>94</v>
      </c>
      <c r="B21" s="70"/>
      <c r="C21" s="70"/>
      <c r="D21" s="70"/>
      <c r="E21" s="70"/>
      <c r="F21" s="70"/>
      <c r="G21" s="70"/>
      <c r="H21" s="70"/>
      <c r="I21" s="70"/>
      <c r="J21" s="65" t="s">
        <v>80</v>
      </c>
      <c r="K21" s="70"/>
      <c r="L21" s="73"/>
      <c r="M21" s="71"/>
      <c r="N21" s="72"/>
      <c r="O21" s="72"/>
      <c r="P21" s="72"/>
      <c r="Q21" s="70"/>
      <c r="R21" s="70"/>
      <c r="S21" s="70"/>
    </row>
    <row r="22" s="69" customFormat="true" ht="16.5" hidden="false" customHeight="true" outlineLevel="0" collapsed="false">
      <c r="A22" s="64" t="s">
        <v>95</v>
      </c>
      <c r="B22" s="70"/>
      <c r="C22" s="70"/>
      <c r="D22" s="70"/>
      <c r="E22" s="70"/>
      <c r="F22" s="70"/>
      <c r="G22" s="70"/>
      <c r="H22" s="70"/>
      <c r="I22" s="70"/>
      <c r="J22" s="65" t="s">
        <v>80</v>
      </c>
      <c r="K22" s="70"/>
      <c r="L22" s="73"/>
      <c r="M22" s="71"/>
      <c r="N22" s="72"/>
      <c r="O22" s="72"/>
      <c r="P22" s="72"/>
      <c r="Q22" s="70"/>
      <c r="R22" s="70"/>
      <c r="S22" s="70"/>
    </row>
    <row r="23" s="69" customFormat="true" ht="16.5" hidden="false" customHeight="true" outlineLevel="0" collapsed="false">
      <c r="A23" s="64" t="s">
        <v>96</v>
      </c>
      <c r="B23" s="70"/>
      <c r="C23" s="70"/>
      <c r="D23" s="70"/>
      <c r="E23" s="70"/>
      <c r="F23" s="70"/>
      <c r="G23" s="70"/>
      <c r="H23" s="70"/>
      <c r="I23" s="70"/>
      <c r="J23" s="70"/>
      <c r="K23" s="65" t="s">
        <v>80</v>
      </c>
      <c r="L23" s="66"/>
      <c r="M23" s="67" t="s">
        <v>80</v>
      </c>
      <c r="N23" s="68" t="s">
        <v>80</v>
      </c>
      <c r="O23" s="68" t="s">
        <v>80</v>
      </c>
      <c r="P23" s="68" t="s">
        <v>80</v>
      </c>
      <c r="Q23" s="65" t="s">
        <v>80</v>
      </c>
      <c r="R23" s="65" t="s">
        <v>80</v>
      </c>
      <c r="S23" s="70"/>
    </row>
    <row r="24" s="69" customFormat="true" ht="16.5" hidden="false" customHeight="true" outlineLevel="0" collapsed="false">
      <c r="A24" s="64" t="s">
        <v>97</v>
      </c>
      <c r="B24" s="65"/>
      <c r="C24" s="70"/>
      <c r="D24" s="70"/>
      <c r="E24" s="70"/>
      <c r="F24" s="70"/>
      <c r="G24" s="70"/>
      <c r="H24" s="70"/>
      <c r="I24" s="70"/>
      <c r="J24" s="70"/>
      <c r="K24" s="70"/>
      <c r="L24" s="67" t="s">
        <v>80</v>
      </c>
      <c r="M24" s="67" t="s">
        <v>80</v>
      </c>
      <c r="N24" s="68"/>
      <c r="O24" s="68"/>
      <c r="P24" s="68"/>
      <c r="Q24" s="65"/>
      <c r="R24" s="70"/>
      <c r="S24" s="70"/>
    </row>
    <row r="25" s="69" customFormat="true" ht="16.5" hidden="false" customHeight="true" outlineLevel="0" collapsed="false">
      <c r="A25" s="64" t="s">
        <v>98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3"/>
      <c r="M25" s="67" t="s">
        <v>80</v>
      </c>
      <c r="N25" s="68"/>
      <c r="O25" s="68"/>
      <c r="P25" s="68"/>
      <c r="Q25" s="70"/>
      <c r="R25" s="70"/>
      <c r="S25" s="70"/>
    </row>
    <row r="26" customFormat="false" ht="16.5" hidden="false" customHeight="true" outlineLevel="0" collapsed="false">
      <c r="A26" s="74" t="s">
        <v>99</v>
      </c>
      <c r="L26" s="42"/>
      <c r="M26" s="42"/>
    </row>
    <row r="27" customFormat="false" ht="16.5" hidden="false" customHeight="true" outlineLevel="0" collapsed="false">
      <c r="A27" s="75" t="s">
        <v>100</v>
      </c>
      <c r="B27" s="76" t="s">
        <v>80</v>
      </c>
      <c r="C27" s="65" t="s">
        <v>80</v>
      </c>
      <c r="D27" s="65" t="s">
        <v>80</v>
      </c>
      <c r="E27" s="65" t="s">
        <v>80</v>
      </c>
      <c r="F27" s="65" t="s">
        <v>80</v>
      </c>
      <c r="G27" s="65" t="s">
        <v>80</v>
      </c>
      <c r="H27" s="65" t="s">
        <v>80</v>
      </c>
      <c r="I27" s="65" t="s">
        <v>80</v>
      </c>
      <c r="J27" s="65" t="s">
        <v>80</v>
      </c>
      <c r="K27" s="65" t="s">
        <v>80</v>
      </c>
      <c r="L27" s="66" t="s">
        <v>80</v>
      </c>
      <c r="M27" s="66" t="s">
        <v>80</v>
      </c>
      <c r="N27" s="65"/>
      <c r="O27" s="65"/>
      <c r="P27" s="65"/>
      <c r="Q27" s="65" t="s">
        <v>80</v>
      </c>
      <c r="R27" s="65" t="s">
        <v>80</v>
      </c>
      <c r="S27" s="65" t="s">
        <v>80</v>
      </c>
    </row>
    <row r="28" customFormat="false" ht="16.5" hidden="false" customHeight="true" outlineLevel="0" collapsed="false">
      <c r="A28" s="64" t="s">
        <v>101</v>
      </c>
      <c r="B28" s="76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66"/>
      <c r="N28" s="65"/>
      <c r="O28" s="65"/>
      <c r="P28" s="65"/>
      <c r="Q28" s="65" t="s">
        <v>80</v>
      </c>
      <c r="R28" s="65" t="s">
        <v>80</v>
      </c>
      <c r="S28" s="65" t="s">
        <v>80</v>
      </c>
    </row>
  </sheetData>
  <mergeCells count="4">
    <mergeCell ref="A3:S3"/>
    <mergeCell ref="A4:S4"/>
    <mergeCell ref="A5:A6"/>
    <mergeCell ref="B5:S5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6.99"/>
    <col collapsed="false" customWidth="true" hidden="false" outlineLevel="0" max="2" min="2" style="77" width="11.85"/>
    <col collapsed="false" customWidth="true" hidden="false" outlineLevel="0" max="4" min="3" style="77" width="15.99"/>
    <col collapsed="false" customWidth="false" hidden="false" outlineLevel="0" max="257" min="5" style="77" width="11.42"/>
  </cols>
  <sheetData>
    <row r="1" customFormat="false" ht="9.6" hidden="false" customHeight="true" outlineLevel="0" collapsed="false">
      <c r="A1" s="78" t="s">
        <v>102</v>
      </c>
      <c r="B1" s="78"/>
      <c r="C1" s="78"/>
      <c r="D1" s="78"/>
    </row>
    <row r="2" customFormat="false" ht="9.6" hidden="false" customHeight="true" outlineLevel="0" collapsed="false">
      <c r="A2" s="79" t="s">
        <v>103</v>
      </c>
      <c r="B2" s="79"/>
      <c r="C2" s="79"/>
      <c r="D2" s="79"/>
    </row>
    <row r="3" customFormat="false" ht="9.6" hidden="false" customHeight="true" outlineLevel="0" collapsed="false">
      <c r="A3" s="79" t="s">
        <v>104</v>
      </c>
      <c r="B3" s="79"/>
      <c r="C3" s="79"/>
      <c r="D3" s="79"/>
    </row>
    <row r="4" customFormat="false" ht="9.6" hidden="false" customHeight="true" outlineLevel="0" collapsed="false">
      <c r="A4" s="80" t="s">
        <v>105</v>
      </c>
      <c r="B4" s="80"/>
      <c r="C4" s="80"/>
      <c r="D4" s="80"/>
    </row>
    <row r="5" customFormat="false" ht="13.5" hidden="false" customHeight="true" outlineLevel="0" collapsed="false">
      <c r="A5" s="81" t="s">
        <v>81</v>
      </c>
      <c r="B5" s="82" t="s">
        <v>106</v>
      </c>
      <c r="C5" s="83" t="s">
        <v>107</v>
      </c>
      <c r="D5" s="83"/>
    </row>
    <row r="6" customFormat="false" ht="9.6" hidden="false" customHeight="true" outlineLevel="0" collapsed="false">
      <c r="A6" s="81"/>
      <c r="B6" s="82"/>
      <c r="C6" s="83" t="s">
        <v>108</v>
      </c>
      <c r="D6" s="83"/>
    </row>
    <row r="7" customFormat="false" ht="9" hidden="false" customHeight="true" outlineLevel="0" collapsed="false">
      <c r="A7" s="84" t="s">
        <v>109</v>
      </c>
      <c r="B7" s="82"/>
      <c r="C7" s="83"/>
      <c r="D7" s="83"/>
    </row>
    <row r="8" customFormat="false" ht="9.6" hidden="false" customHeight="true" outlineLevel="0" collapsed="false">
      <c r="A8" s="84"/>
      <c r="B8" s="82"/>
      <c r="C8" s="82" t="s">
        <v>110</v>
      </c>
      <c r="D8" s="85" t="s">
        <v>111</v>
      </c>
    </row>
    <row r="9" customFormat="false" ht="9.6" hidden="false" customHeight="true" outlineLevel="0" collapsed="false">
      <c r="A9" s="79" t="s">
        <v>112</v>
      </c>
      <c r="B9" s="79"/>
      <c r="C9" s="79"/>
      <c r="D9" s="79"/>
    </row>
    <row r="10" customFormat="false" ht="9.6" hidden="false" customHeight="true" outlineLevel="0" collapsed="false">
      <c r="A10" s="78" t="s">
        <v>113</v>
      </c>
      <c r="B10" s="86" t="n">
        <v>103152</v>
      </c>
      <c r="C10" s="87" t="n">
        <v>2149</v>
      </c>
      <c r="D10" s="87" t="n">
        <v>101003</v>
      </c>
    </row>
    <row r="11" customFormat="false" ht="9.6" hidden="false" customHeight="true" outlineLevel="0" collapsed="false">
      <c r="A11" s="78" t="s">
        <v>114</v>
      </c>
      <c r="B11" s="86" t="n">
        <v>77227</v>
      </c>
      <c r="C11" s="87" t="n">
        <v>1381</v>
      </c>
      <c r="D11" s="87" t="n">
        <v>75846</v>
      </c>
    </row>
    <row r="12" customFormat="false" ht="9.6" hidden="false" customHeight="true" outlineLevel="0" collapsed="false">
      <c r="A12" s="78" t="s">
        <v>115</v>
      </c>
      <c r="B12" s="86" t="n">
        <v>396</v>
      </c>
      <c r="C12" s="87" t="n">
        <v>12</v>
      </c>
      <c r="D12" s="87" t="n">
        <v>384</v>
      </c>
    </row>
    <row r="13" customFormat="false" ht="9.6" hidden="false" customHeight="true" outlineLevel="0" collapsed="false">
      <c r="A13" s="78" t="s">
        <v>116</v>
      </c>
      <c r="B13" s="86" t="n">
        <v>20165</v>
      </c>
      <c r="C13" s="87" t="n">
        <v>582</v>
      </c>
      <c r="D13" s="87" t="n">
        <v>19583</v>
      </c>
    </row>
    <row r="14" customFormat="false" ht="9.6" hidden="false" customHeight="true" outlineLevel="0" collapsed="false">
      <c r="A14" s="78" t="s">
        <v>117</v>
      </c>
      <c r="B14" s="86" t="n">
        <v>60</v>
      </c>
      <c r="C14" s="87" t="n">
        <v>2</v>
      </c>
      <c r="D14" s="87" t="n">
        <v>58</v>
      </c>
    </row>
    <row r="15" customFormat="false" ht="9.6" hidden="false" customHeight="true" outlineLevel="0" collapsed="false">
      <c r="A15" s="78" t="s">
        <v>118</v>
      </c>
      <c r="B15" s="86" t="n">
        <v>1511</v>
      </c>
      <c r="C15" s="87" t="n">
        <v>29</v>
      </c>
      <c r="D15" s="87" t="n">
        <v>1482</v>
      </c>
    </row>
    <row r="16" customFormat="false" ht="9.6" hidden="false" customHeight="true" outlineLevel="0" collapsed="false">
      <c r="A16" s="78" t="s">
        <v>119</v>
      </c>
      <c r="B16" s="86" t="n">
        <v>648789</v>
      </c>
      <c r="C16" s="87" t="n">
        <v>61782</v>
      </c>
      <c r="D16" s="87" t="n">
        <v>587007</v>
      </c>
    </row>
    <row r="17" customFormat="false" ht="9.6" hidden="false" customHeight="true" outlineLevel="0" collapsed="false">
      <c r="A17" s="78" t="s">
        <v>114</v>
      </c>
      <c r="B17" s="86" t="n">
        <v>460170</v>
      </c>
      <c r="C17" s="87" t="n">
        <v>39678</v>
      </c>
      <c r="D17" s="87" t="n">
        <v>420492</v>
      </c>
    </row>
    <row r="18" customFormat="false" ht="9.6" hidden="false" customHeight="true" outlineLevel="0" collapsed="false">
      <c r="A18" s="78" t="s">
        <v>115</v>
      </c>
      <c r="B18" s="86" t="n">
        <v>2525</v>
      </c>
      <c r="C18" s="87" t="n">
        <v>248</v>
      </c>
      <c r="D18" s="87" t="n">
        <v>2277</v>
      </c>
    </row>
    <row r="19" customFormat="false" ht="9.6" hidden="false" customHeight="true" outlineLevel="0" collapsed="false">
      <c r="A19" s="78" t="s">
        <v>116</v>
      </c>
      <c r="B19" s="86" t="n">
        <v>162947</v>
      </c>
      <c r="C19" s="87" t="n">
        <v>19016</v>
      </c>
      <c r="D19" s="87" t="n">
        <v>143931</v>
      </c>
    </row>
    <row r="20" customFormat="false" ht="9.6" hidden="false" customHeight="true" outlineLevel="0" collapsed="false">
      <c r="A20" s="78" t="s">
        <v>117</v>
      </c>
      <c r="B20" s="86" t="n">
        <v>973</v>
      </c>
      <c r="C20" s="87" t="n">
        <v>80</v>
      </c>
      <c r="D20" s="87" t="n">
        <v>893</v>
      </c>
    </row>
    <row r="21" customFormat="false" ht="9.6" hidden="false" customHeight="true" outlineLevel="0" collapsed="false">
      <c r="A21" s="78" t="s">
        <v>118</v>
      </c>
      <c r="B21" s="86" t="n">
        <v>13208</v>
      </c>
      <c r="C21" s="87" t="n">
        <v>1134</v>
      </c>
      <c r="D21" s="87" t="n">
        <v>12074</v>
      </c>
    </row>
    <row r="22" customFormat="false" ht="9.6" hidden="false" customHeight="true" outlineLevel="0" collapsed="false">
      <c r="A22" s="78" t="s">
        <v>120</v>
      </c>
      <c r="B22" s="86" t="n">
        <v>751941</v>
      </c>
      <c r="C22" s="87" t="n">
        <v>63931</v>
      </c>
      <c r="D22" s="87" t="n">
        <v>688010</v>
      </c>
    </row>
    <row r="23" customFormat="false" ht="9.6" hidden="false" customHeight="true" outlineLevel="0" collapsed="false">
      <c r="A23" s="78" t="s">
        <v>114</v>
      </c>
      <c r="B23" s="86" t="n">
        <v>537397</v>
      </c>
      <c r="C23" s="87" t="n">
        <v>41059</v>
      </c>
      <c r="D23" s="87" t="n">
        <v>496338</v>
      </c>
    </row>
    <row r="24" customFormat="false" ht="9.6" hidden="false" customHeight="true" outlineLevel="0" collapsed="false">
      <c r="A24" s="78" t="s">
        <v>115</v>
      </c>
      <c r="B24" s="86" t="n">
        <v>2921</v>
      </c>
      <c r="C24" s="87" t="n">
        <v>260</v>
      </c>
      <c r="D24" s="87" t="n">
        <v>2661</v>
      </c>
    </row>
    <row r="25" customFormat="false" ht="9.6" hidden="false" customHeight="true" outlineLevel="0" collapsed="false">
      <c r="A25" s="78" t="s">
        <v>116</v>
      </c>
      <c r="B25" s="86" t="n">
        <v>183112</v>
      </c>
      <c r="C25" s="87" t="n">
        <v>19598</v>
      </c>
      <c r="D25" s="87" t="n">
        <v>163514</v>
      </c>
    </row>
    <row r="26" customFormat="false" ht="9.6" hidden="false" customHeight="true" outlineLevel="0" collapsed="false">
      <c r="A26" s="78" t="s">
        <v>117</v>
      </c>
      <c r="B26" s="86" t="n">
        <v>1033</v>
      </c>
      <c r="C26" s="87" t="n">
        <v>82</v>
      </c>
      <c r="D26" s="87" t="n">
        <v>951</v>
      </c>
    </row>
    <row r="27" customFormat="false" ht="9.6" hidden="false" customHeight="true" outlineLevel="0" collapsed="false">
      <c r="A27" s="78" t="s">
        <v>118</v>
      </c>
      <c r="B27" s="86" t="n">
        <v>14719</v>
      </c>
      <c r="C27" s="87" t="n">
        <v>1163</v>
      </c>
      <c r="D27" s="87" t="n">
        <v>13556</v>
      </c>
    </row>
    <row r="28" customFormat="false" ht="9.6" hidden="false" customHeight="true" outlineLevel="0" collapsed="false">
      <c r="A28" s="79"/>
      <c r="B28" s="79"/>
      <c r="C28" s="79"/>
      <c r="D28" s="79"/>
    </row>
    <row r="29" customFormat="false" ht="9.6" hidden="false" customHeight="true" outlineLevel="0" collapsed="false">
      <c r="A29" s="88"/>
      <c r="B29" s="89"/>
      <c r="C29" s="87"/>
      <c r="D29" s="87"/>
    </row>
    <row r="30" customFormat="false" ht="9.6" hidden="false" customHeight="true" outlineLevel="0" collapsed="false">
      <c r="A30" s="88"/>
      <c r="B30" s="89"/>
      <c r="C30" s="87"/>
      <c r="D30" s="87"/>
    </row>
    <row r="31" customFormat="false" ht="9.6" hidden="false" customHeight="true" outlineLevel="0" collapsed="false">
      <c r="A31" s="88"/>
      <c r="B31" s="89"/>
      <c r="C31" s="87"/>
      <c r="D31" s="87"/>
    </row>
    <row r="32" customFormat="false" ht="9.6" hidden="false" customHeight="true" outlineLevel="0" collapsed="false">
      <c r="A32" s="88"/>
      <c r="B32" s="89"/>
      <c r="C32" s="87"/>
      <c r="D32" s="87"/>
    </row>
    <row r="33" customFormat="false" ht="9.6" hidden="false" customHeight="true" outlineLevel="0" collapsed="false">
      <c r="A33" s="88"/>
      <c r="B33" s="89"/>
      <c r="C33" s="87"/>
      <c r="D33" s="87"/>
    </row>
    <row r="34" customFormat="false" ht="9.6" hidden="false" customHeight="true" outlineLevel="0" collapsed="false">
      <c r="A34" s="88"/>
      <c r="B34" s="89"/>
      <c r="C34" s="87"/>
      <c r="D34" s="87"/>
    </row>
    <row r="35" customFormat="false" ht="9.6" hidden="false" customHeight="true" outlineLevel="0" collapsed="false">
      <c r="A35" s="88"/>
      <c r="B35" s="89"/>
      <c r="C35" s="87"/>
      <c r="D35" s="87"/>
    </row>
    <row r="36" customFormat="false" ht="9.6" hidden="false" customHeight="true" outlineLevel="0" collapsed="false">
      <c r="A36" s="88"/>
      <c r="B36" s="89"/>
      <c r="C36" s="87"/>
      <c r="D36" s="87"/>
    </row>
    <row r="37" customFormat="false" ht="9.6" hidden="false" customHeight="true" outlineLevel="0" collapsed="false">
      <c r="A37" s="88"/>
      <c r="B37" s="89"/>
      <c r="C37" s="87"/>
      <c r="D37" s="87"/>
    </row>
    <row r="38" customFormat="false" ht="9.6" hidden="false" customHeight="true" outlineLevel="0" collapsed="false">
      <c r="A38" s="88"/>
      <c r="B38" s="89"/>
      <c r="C38" s="87"/>
      <c r="D38" s="87"/>
    </row>
    <row r="39" customFormat="false" ht="9.6" hidden="false" customHeight="true" outlineLevel="0" collapsed="false">
      <c r="A39" s="88"/>
      <c r="B39" s="89"/>
      <c r="C39" s="87"/>
      <c r="D39" s="87"/>
    </row>
    <row r="40" customFormat="false" ht="9.6" hidden="false" customHeight="true" outlineLevel="0" collapsed="false">
      <c r="A40" s="88"/>
      <c r="B40" s="89"/>
      <c r="C40" s="87"/>
      <c r="D40" s="87"/>
    </row>
    <row r="41" customFormat="false" ht="9.6" hidden="false" customHeight="true" outlineLevel="0" collapsed="false">
      <c r="A41" s="88"/>
      <c r="B41" s="89"/>
      <c r="C41" s="87"/>
      <c r="D41" s="87"/>
    </row>
    <row r="42" customFormat="false" ht="9.6" hidden="false" customHeight="true" outlineLevel="0" collapsed="false">
      <c r="A42" s="88"/>
      <c r="B42" s="89"/>
      <c r="C42" s="87"/>
      <c r="D42" s="87"/>
    </row>
    <row r="43" customFormat="false" ht="9.6" hidden="false" customHeight="true" outlineLevel="0" collapsed="false">
      <c r="A43" s="88"/>
      <c r="B43" s="89"/>
      <c r="C43" s="87"/>
      <c r="D43" s="87"/>
    </row>
    <row r="44" customFormat="false" ht="9.6" hidden="false" customHeight="true" outlineLevel="0" collapsed="false">
      <c r="A44" s="88"/>
      <c r="B44" s="89"/>
      <c r="C44" s="87"/>
      <c r="D44" s="87"/>
    </row>
    <row r="45" customFormat="false" ht="9.6" hidden="false" customHeight="true" outlineLevel="0" collapsed="false">
      <c r="A45" s="88"/>
      <c r="B45" s="89"/>
      <c r="C45" s="87"/>
      <c r="D45" s="87"/>
    </row>
    <row r="46" customFormat="false" ht="9.6" hidden="false" customHeight="true" outlineLevel="0" collapsed="false">
      <c r="A46" s="88"/>
      <c r="B46" s="89"/>
      <c r="C46" s="87"/>
      <c r="D46" s="87"/>
    </row>
    <row r="47" customFormat="false" ht="9.6" hidden="false" customHeight="true" outlineLevel="0" collapsed="false">
      <c r="A47" s="79"/>
      <c r="B47" s="79"/>
      <c r="C47" s="79"/>
      <c r="D47" s="79"/>
    </row>
    <row r="48" customFormat="false" ht="9.6" hidden="false" customHeight="true" outlineLevel="0" collapsed="false">
      <c r="A48" s="88"/>
      <c r="B48" s="89"/>
      <c r="C48" s="87"/>
      <c r="D48" s="87"/>
    </row>
    <row r="49" customFormat="false" ht="9.6" hidden="false" customHeight="true" outlineLevel="0" collapsed="false">
      <c r="A49" s="88"/>
      <c r="B49" s="89"/>
      <c r="C49" s="87"/>
      <c r="D49" s="87"/>
    </row>
    <row r="50" customFormat="false" ht="9.6" hidden="false" customHeight="true" outlineLevel="0" collapsed="false">
      <c r="A50" s="88"/>
      <c r="B50" s="89"/>
      <c r="C50" s="87"/>
      <c r="D50" s="87"/>
    </row>
    <row r="51" customFormat="false" ht="9.6" hidden="false" customHeight="true" outlineLevel="0" collapsed="false">
      <c r="A51" s="88"/>
      <c r="B51" s="89"/>
      <c r="C51" s="87"/>
      <c r="D51" s="87"/>
    </row>
    <row r="52" customFormat="false" ht="9.6" hidden="false" customHeight="true" outlineLevel="0" collapsed="false">
      <c r="A52" s="88"/>
      <c r="B52" s="89"/>
      <c r="C52" s="87"/>
      <c r="D52" s="87"/>
    </row>
    <row r="53" customFormat="false" ht="9.6" hidden="false" customHeight="true" outlineLevel="0" collapsed="false">
      <c r="A53" s="88"/>
      <c r="B53" s="89"/>
      <c r="C53" s="87"/>
      <c r="D53" s="87"/>
    </row>
    <row r="54" customFormat="false" ht="9.6" hidden="false" customHeight="true" outlineLevel="0" collapsed="false">
      <c r="A54" s="88"/>
      <c r="B54" s="89"/>
      <c r="C54" s="87"/>
      <c r="D54" s="87"/>
    </row>
    <row r="55" customFormat="false" ht="9.6" hidden="false" customHeight="true" outlineLevel="0" collapsed="false">
      <c r="A55" s="88"/>
      <c r="B55" s="89"/>
      <c r="C55" s="87"/>
      <c r="D55" s="87"/>
    </row>
    <row r="56" customFormat="false" ht="9.6" hidden="false" customHeight="true" outlineLevel="0" collapsed="false">
      <c r="A56" s="88"/>
      <c r="B56" s="89"/>
      <c r="C56" s="87"/>
      <c r="D56" s="87"/>
    </row>
    <row r="57" customFormat="false" ht="9.6" hidden="false" customHeight="true" outlineLevel="0" collapsed="false">
      <c r="A57" s="88"/>
      <c r="B57" s="89"/>
      <c r="C57" s="87"/>
      <c r="D57" s="87"/>
    </row>
    <row r="58" customFormat="false" ht="9.6" hidden="false" customHeight="true" outlineLevel="0" collapsed="false">
      <c r="A58" s="88"/>
      <c r="B58" s="89"/>
      <c r="C58" s="87"/>
      <c r="D58" s="87"/>
    </row>
    <row r="59" customFormat="false" ht="9.6" hidden="false" customHeight="true" outlineLevel="0" collapsed="false">
      <c r="A59" s="88"/>
      <c r="B59" s="89"/>
      <c r="C59" s="87"/>
      <c r="D59" s="87"/>
    </row>
    <row r="60" customFormat="false" ht="9.6" hidden="false" customHeight="true" outlineLevel="0" collapsed="false">
      <c r="A60" s="88"/>
      <c r="B60" s="89"/>
      <c r="C60" s="87"/>
      <c r="D60" s="87"/>
    </row>
    <row r="61" customFormat="false" ht="9.6" hidden="false" customHeight="true" outlineLevel="0" collapsed="false">
      <c r="A61" s="88"/>
      <c r="B61" s="89"/>
      <c r="C61" s="87"/>
      <c r="D61" s="87"/>
    </row>
    <row r="62" customFormat="false" ht="9.6" hidden="false" customHeight="true" outlineLevel="0" collapsed="false">
      <c r="A62" s="88"/>
      <c r="B62" s="89"/>
      <c r="C62" s="87"/>
      <c r="D62" s="87"/>
    </row>
    <row r="63" customFormat="false" ht="9.6" hidden="false" customHeight="true" outlineLevel="0" collapsed="false">
      <c r="A63" s="88"/>
      <c r="B63" s="89"/>
      <c r="C63" s="87"/>
      <c r="D63" s="87"/>
    </row>
    <row r="64" customFormat="false" ht="9.6" hidden="false" customHeight="true" outlineLevel="0" collapsed="false">
      <c r="A64" s="88"/>
      <c r="B64" s="89"/>
      <c r="C64" s="87"/>
      <c r="D64" s="87"/>
    </row>
    <row r="65" customFormat="false" ht="9.6" hidden="false" customHeight="true" outlineLevel="0" collapsed="false">
      <c r="A65" s="88"/>
      <c r="B65" s="89"/>
      <c r="C65" s="87"/>
      <c r="D65" s="87"/>
    </row>
    <row r="66" customFormat="false" ht="9.6" hidden="false" customHeight="true" outlineLevel="0" collapsed="false">
      <c r="A66" s="79"/>
      <c r="B66" s="79"/>
      <c r="C66" s="79"/>
      <c r="D66" s="79"/>
    </row>
    <row r="67" customFormat="false" ht="9.6" hidden="false" customHeight="true" outlineLevel="0" collapsed="false">
      <c r="A67" s="88"/>
      <c r="B67" s="89"/>
      <c r="C67" s="87"/>
      <c r="D67" s="87"/>
    </row>
    <row r="68" customFormat="false" ht="9.6" hidden="false" customHeight="true" outlineLevel="0" collapsed="false">
      <c r="A68" s="88"/>
      <c r="B68" s="89"/>
      <c r="C68" s="87"/>
      <c r="D68" s="87"/>
    </row>
    <row r="69" customFormat="false" ht="9.6" hidden="false" customHeight="true" outlineLevel="0" collapsed="false">
      <c r="A69" s="88"/>
      <c r="B69" s="89"/>
      <c r="C69" s="87"/>
      <c r="D69" s="87"/>
    </row>
    <row r="70" customFormat="false" ht="9.6" hidden="false" customHeight="true" outlineLevel="0" collapsed="false">
      <c r="A70" s="88"/>
      <c r="B70" s="89"/>
      <c r="C70" s="87"/>
      <c r="D70" s="87"/>
    </row>
    <row r="71" customFormat="false" ht="9.6" hidden="false" customHeight="true" outlineLevel="0" collapsed="false">
      <c r="A71" s="88"/>
      <c r="B71" s="89"/>
      <c r="C71" s="87"/>
      <c r="D71" s="87"/>
    </row>
    <row r="72" customFormat="false" ht="9.6" hidden="false" customHeight="true" outlineLevel="0" collapsed="false">
      <c r="A72" s="88"/>
      <c r="B72" s="89"/>
      <c r="C72" s="87"/>
      <c r="D72" s="87"/>
    </row>
    <row r="73" customFormat="false" ht="9.6" hidden="false" customHeight="true" outlineLevel="0" collapsed="false">
      <c r="A73" s="88"/>
      <c r="B73" s="89"/>
      <c r="C73" s="87"/>
      <c r="D73" s="87"/>
    </row>
    <row r="74" customFormat="false" ht="9.6" hidden="false" customHeight="true" outlineLevel="0" collapsed="false">
      <c r="A74" s="88"/>
      <c r="B74" s="89"/>
      <c r="C74" s="87"/>
      <c r="D74" s="87"/>
    </row>
    <row r="75" customFormat="false" ht="9.6" hidden="false" customHeight="true" outlineLevel="0" collapsed="false">
      <c r="A75" s="88"/>
      <c r="B75" s="89"/>
      <c r="C75" s="87"/>
      <c r="D75" s="87"/>
    </row>
    <row r="76" customFormat="false" ht="9.6" hidden="false" customHeight="true" outlineLevel="0" collapsed="false">
      <c r="A76" s="88"/>
      <c r="B76" s="89"/>
      <c r="C76" s="87"/>
      <c r="D76" s="87"/>
    </row>
    <row r="77" customFormat="false" ht="9.6" hidden="false" customHeight="true" outlineLevel="0" collapsed="false">
      <c r="A77" s="88"/>
      <c r="B77" s="89"/>
      <c r="C77" s="87"/>
      <c r="D77" s="87"/>
    </row>
    <row r="78" customFormat="false" ht="9.6" hidden="false" customHeight="true" outlineLevel="0" collapsed="false">
      <c r="A78" s="88"/>
      <c r="B78" s="89"/>
      <c r="C78" s="87"/>
      <c r="D78" s="87"/>
    </row>
    <row r="79" customFormat="false" ht="9.6" hidden="false" customHeight="true" outlineLevel="0" collapsed="false">
      <c r="A79" s="88"/>
      <c r="B79" s="89"/>
      <c r="C79" s="87"/>
      <c r="D79" s="87"/>
    </row>
    <row r="80" customFormat="false" ht="9.6" hidden="false" customHeight="true" outlineLevel="0" collapsed="false">
      <c r="A80" s="88"/>
      <c r="B80" s="89"/>
      <c r="C80" s="87"/>
      <c r="D80" s="87"/>
    </row>
    <row r="81" customFormat="false" ht="11.25" hidden="false" customHeight="false" outlineLevel="0" collapsed="false">
      <c r="A81" s="77" t="s">
        <v>121</v>
      </c>
    </row>
    <row r="82" customFormat="false" ht="9.6" hidden="false" customHeight="true" outlineLevel="0" collapsed="false">
      <c r="A82" s="77" t="s">
        <v>0</v>
      </c>
      <c r="C82" s="90"/>
      <c r="D82" s="90"/>
    </row>
  </sheetData>
  <mergeCells count="14">
    <mergeCell ref="A1:D1"/>
    <mergeCell ref="A2:D2"/>
    <mergeCell ref="A3:D3"/>
    <mergeCell ref="A4:D4"/>
    <mergeCell ref="A5:A6"/>
    <mergeCell ref="B5:B8"/>
    <mergeCell ref="C5:D5"/>
    <mergeCell ref="C6:D7"/>
    <mergeCell ref="A7:A8"/>
    <mergeCell ref="A9:D9"/>
    <mergeCell ref="A28:D28"/>
    <mergeCell ref="A47:D47"/>
    <mergeCell ref="A66:D66"/>
    <mergeCell ref="C82:D8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28.28"/>
    <col collapsed="false" customWidth="true" hidden="false" outlineLevel="0" max="3" min="2" style="91" width="10.85"/>
    <col collapsed="false" customWidth="true" hidden="false" outlineLevel="0" max="4" min="4" style="91" width="11.7"/>
    <col collapsed="false" customWidth="true" hidden="false" outlineLevel="0" max="6" min="5" style="91" width="10.85"/>
    <col collapsed="false" customWidth="true" hidden="false" outlineLevel="0" max="7" min="7" style="91" width="9.85"/>
    <col collapsed="false" customWidth="false" hidden="false" outlineLevel="0" max="257" min="8" style="91" width="11.42"/>
  </cols>
  <sheetData>
    <row r="1" customFormat="false" ht="10.5" hidden="false" customHeight="true" outlineLevel="0" collapsed="false">
      <c r="A1" s="92" t="s">
        <v>122</v>
      </c>
      <c r="B1" s="92"/>
      <c r="C1" s="92"/>
      <c r="D1" s="92"/>
      <c r="E1" s="92"/>
      <c r="F1" s="92"/>
      <c r="G1" s="92"/>
    </row>
    <row r="2" customFormat="false" ht="10.5" hidden="false" customHeight="true" outlineLevel="0" collapsed="false">
      <c r="A2" s="93" t="s">
        <v>123</v>
      </c>
      <c r="B2" s="93"/>
      <c r="C2" s="93"/>
      <c r="D2" s="93"/>
      <c r="E2" s="93"/>
      <c r="F2" s="93"/>
      <c r="G2" s="93"/>
    </row>
    <row r="3" customFormat="false" ht="10.5" hidden="false" customHeight="true" outlineLevel="0" collapsed="false">
      <c r="A3" s="93" t="s">
        <v>124</v>
      </c>
      <c r="B3" s="93"/>
      <c r="C3" s="93"/>
      <c r="D3" s="93"/>
      <c r="E3" s="93"/>
      <c r="F3" s="93"/>
      <c r="G3" s="93"/>
    </row>
    <row r="4" customFormat="false" ht="10.5" hidden="false" customHeight="true" outlineLevel="0" collapsed="false">
      <c r="A4" s="93" t="s">
        <v>125</v>
      </c>
      <c r="B4" s="93"/>
      <c r="C4" s="93"/>
      <c r="D4" s="93"/>
      <c r="E4" s="93"/>
      <c r="F4" s="93"/>
      <c r="G4" s="93"/>
    </row>
    <row r="5" customFormat="false" ht="10.5" hidden="false" customHeight="true" outlineLevel="0" collapsed="false">
      <c r="A5" s="94" t="s">
        <v>81</v>
      </c>
      <c r="B5" s="95" t="s">
        <v>106</v>
      </c>
      <c r="C5" s="96" t="s">
        <v>126</v>
      </c>
      <c r="D5" s="96"/>
      <c r="E5" s="96"/>
      <c r="F5" s="96"/>
      <c r="G5" s="96"/>
    </row>
    <row r="6" customFormat="false" ht="10.5" hidden="false" customHeight="true" outlineLevel="0" collapsed="false">
      <c r="A6" s="94"/>
      <c r="B6" s="95"/>
      <c r="C6" s="95" t="s">
        <v>127</v>
      </c>
      <c r="D6" s="97" t="s">
        <v>128</v>
      </c>
      <c r="E6" s="95" t="s">
        <v>129</v>
      </c>
      <c r="F6" s="95" t="s">
        <v>130</v>
      </c>
      <c r="G6" s="98" t="s">
        <v>131</v>
      </c>
    </row>
    <row r="7" customFormat="false" ht="10.5" hidden="false" customHeight="true" outlineLevel="0" collapsed="false">
      <c r="A7" s="94"/>
      <c r="B7" s="95"/>
      <c r="C7" s="95"/>
      <c r="D7" s="99" t="s">
        <v>132</v>
      </c>
      <c r="E7" s="95"/>
      <c r="F7" s="95"/>
      <c r="G7" s="98"/>
    </row>
    <row r="8" customFormat="false" ht="10.5" hidden="false" customHeight="true" outlineLevel="0" collapsed="false">
      <c r="A8" s="100" t="s">
        <v>133</v>
      </c>
      <c r="B8" s="95"/>
      <c r="C8" s="95"/>
      <c r="D8" s="99" t="s">
        <v>134</v>
      </c>
      <c r="E8" s="95"/>
      <c r="F8" s="95"/>
      <c r="G8" s="98"/>
    </row>
    <row r="9" customFormat="false" ht="10.5" hidden="false" customHeight="true" outlineLevel="0" collapsed="false">
      <c r="A9" s="100"/>
      <c r="B9" s="95"/>
      <c r="C9" s="95"/>
      <c r="D9" s="101" t="s">
        <v>135</v>
      </c>
      <c r="E9" s="95"/>
      <c r="F9" s="95"/>
      <c r="G9" s="98"/>
    </row>
    <row r="10" customFormat="false" ht="10.5" hidden="false" customHeight="true" outlineLevel="0" collapsed="false">
      <c r="A10" s="93" t="s">
        <v>136</v>
      </c>
      <c r="B10" s="93"/>
      <c r="C10" s="93"/>
      <c r="D10" s="93"/>
      <c r="E10" s="93"/>
      <c r="F10" s="93"/>
      <c r="G10" s="93"/>
    </row>
    <row r="11" customFormat="false" ht="9.6" hidden="false" customHeight="true" outlineLevel="0" collapsed="false">
      <c r="A11" s="92" t="s">
        <v>137</v>
      </c>
      <c r="B11" s="102" t="n">
        <v>103152</v>
      </c>
      <c r="C11" s="103" t="n">
        <v>77227</v>
      </c>
      <c r="D11" s="103" t="n">
        <v>396</v>
      </c>
      <c r="E11" s="103" t="n">
        <v>20165</v>
      </c>
      <c r="F11" s="103" t="n">
        <v>60</v>
      </c>
      <c r="G11" s="103" t="n">
        <v>1511</v>
      </c>
    </row>
    <row r="12" customFormat="false" ht="9.6" hidden="false" customHeight="true" outlineLevel="0" collapsed="false">
      <c r="A12" s="92" t="s">
        <v>138</v>
      </c>
      <c r="B12" s="104"/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</row>
    <row r="13" customFormat="false" ht="9.6" hidden="false" customHeight="true" outlineLevel="0" collapsed="false">
      <c r="A13" s="92" t="s">
        <v>139</v>
      </c>
      <c r="B13" s="102" t="n">
        <v>239</v>
      </c>
      <c r="C13" s="103" t="n">
        <v>83</v>
      </c>
      <c r="D13" s="103" t="n">
        <v>1</v>
      </c>
      <c r="E13" s="103" t="n">
        <v>153</v>
      </c>
      <c r="F13" s="103" t="n">
        <v>0</v>
      </c>
      <c r="G13" s="103" t="n">
        <v>0</v>
      </c>
    </row>
    <row r="14" customFormat="false" ht="9.6" hidden="false" customHeight="true" outlineLevel="0" collapsed="false">
      <c r="A14" s="92" t="s">
        <v>140</v>
      </c>
      <c r="B14" s="102" t="n">
        <v>3218</v>
      </c>
      <c r="C14" s="103" t="n">
        <v>1660</v>
      </c>
      <c r="D14" s="103" t="n">
        <v>34</v>
      </c>
      <c r="E14" s="103" t="n">
        <v>1434</v>
      </c>
      <c r="F14" s="103" t="n">
        <v>1</v>
      </c>
      <c r="G14" s="103" t="n">
        <v>3</v>
      </c>
    </row>
    <row r="15" customFormat="false" ht="9.6" hidden="false" customHeight="true" outlineLevel="0" collapsed="false">
      <c r="A15" s="92" t="s">
        <v>141</v>
      </c>
      <c r="B15" s="102" t="n">
        <v>14897</v>
      </c>
      <c r="C15" s="103" t="n">
        <v>9772</v>
      </c>
      <c r="D15" s="103" t="n">
        <v>85</v>
      </c>
      <c r="E15" s="103" t="n">
        <v>4323</v>
      </c>
      <c r="F15" s="103" t="n">
        <v>3</v>
      </c>
      <c r="G15" s="103" t="n">
        <v>48</v>
      </c>
    </row>
    <row r="16" customFormat="false" ht="9.6" hidden="false" customHeight="true" outlineLevel="0" collapsed="false">
      <c r="A16" s="92" t="s">
        <v>142</v>
      </c>
      <c r="B16" s="102" t="n">
        <v>30718</v>
      </c>
      <c r="C16" s="103" t="n">
        <v>23136</v>
      </c>
      <c r="D16" s="103" t="n">
        <v>105</v>
      </c>
      <c r="E16" s="103" t="n">
        <v>5782</v>
      </c>
      <c r="F16" s="103" t="n">
        <v>10</v>
      </c>
      <c r="G16" s="103" t="n">
        <v>347</v>
      </c>
    </row>
    <row r="17" customFormat="false" ht="9.6" hidden="false" customHeight="true" outlineLevel="0" collapsed="false">
      <c r="A17" s="92" t="s">
        <v>143</v>
      </c>
      <c r="B17" s="102" t="n">
        <v>32484</v>
      </c>
      <c r="C17" s="103" t="n">
        <v>25635</v>
      </c>
      <c r="D17" s="103" t="n">
        <v>107</v>
      </c>
      <c r="E17" s="103" t="n">
        <v>5128</v>
      </c>
      <c r="F17" s="103" t="n">
        <v>20</v>
      </c>
      <c r="G17" s="103" t="n">
        <v>464</v>
      </c>
    </row>
    <row r="18" customFormat="false" ht="9.6" hidden="false" customHeight="true" outlineLevel="0" collapsed="false">
      <c r="A18" s="92" t="s">
        <v>144</v>
      </c>
      <c r="B18" s="102" t="n">
        <v>15803</v>
      </c>
      <c r="C18" s="103" t="n">
        <v>12457</v>
      </c>
      <c r="D18" s="103" t="n">
        <v>41</v>
      </c>
      <c r="E18" s="103" t="n">
        <v>2458</v>
      </c>
      <c r="F18" s="103" t="n">
        <v>14</v>
      </c>
      <c r="G18" s="103" t="n">
        <v>405</v>
      </c>
    </row>
    <row r="19" customFormat="false" ht="9.6" hidden="false" customHeight="true" outlineLevel="0" collapsed="false">
      <c r="A19" s="92" t="s">
        <v>145</v>
      </c>
      <c r="B19" s="102" t="n">
        <v>5793</v>
      </c>
      <c r="C19" s="103" t="n">
        <v>4484</v>
      </c>
      <c r="D19" s="103" t="n">
        <v>23</v>
      </c>
      <c r="E19" s="103" t="n">
        <v>887</v>
      </c>
      <c r="F19" s="103" t="n">
        <v>12</v>
      </c>
      <c r="G19" s="103" t="n">
        <v>244</v>
      </c>
    </row>
    <row r="20" customFormat="false" ht="9.6" hidden="false" customHeight="true" outlineLevel="0" collapsed="false">
      <c r="A20" s="92" t="s">
        <v>146</v>
      </c>
      <c r="B20" s="104"/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</row>
    <row r="21" customFormat="false" ht="9.6" hidden="false" customHeight="true" outlineLevel="0" collapsed="false">
      <c r="A21" s="92" t="s">
        <v>147</v>
      </c>
      <c r="B21" s="102" t="n">
        <v>648789</v>
      </c>
      <c r="C21" s="103" t="n">
        <v>460170</v>
      </c>
      <c r="D21" s="103" t="n">
        <v>2525</v>
      </c>
      <c r="E21" s="103" t="n">
        <v>162947</v>
      </c>
      <c r="F21" s="103" t="n">
        <v>973</v>
      </c>
      <c r="G21" s="103" t="n">
        <v>13208</v>
      </c>
    </row>
    <row r="22" customFormat="false" ht="9.6" hidden="false" customHeight="true" outlineLevel="0" collapsed="false">
      <c r="A22" s="92" t="s">
        <v>138</v>
      </c>
      <c r="B22" s="104"/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</row>
    <row r="23" customFormat="false" ht="9.6" hidden="false" customHeight="true" outlineLevel="0" collapsed="false">
      <c r="A23" s="92" t="s">
        <v>139</v>
      </c>
      <c r="B23" s="102" t="n">
        <v>21012</v>
      </c>
      <c r="C23" s="103" t="n">
        <v>4982</v>
      </c>
      <c r="D23" s="103" t="n">
        <v>154</v>
      </c>
      <c r="E23" s="103" t="n">
        <v>15502</v>
      </c>
      <c r="F23" s="103" t="n">
        <v>6</v>
      </c>
      <c r="G23" s="103" t="n">
        <v>21</v>
      </c>
    </row>
    <row r="24" customFormat="false" ht="9.6" hidden="false" customHeight="true" outlineLevel="0" collapsed="false">
      <c r="A24" s="92" t="s">
        <v>140</v>
      </c>
      <c r="B24" s="102" t="n">
        <v>98162</v>
      </c>
      <c r="C24" s="103" t="n">
        <v>52614</v>
      </c>
      <c r="D24" s="103" t="n">
        <v>626</v>
      </c>
      <c r="E24" s="103" t="n">
        <v>42767</v>
      </c>
      <c r="F24" s="103" t="n">
        <v>65</v>
      </c>
      <c r="G24" s="103" t="n">
        <v>604</v>
      </c>
    </row>
    <row r="25" customFormat="false" ht="9.6" hidden="false" customHeight="true" outlineLevel="0" collapsed="false">
      <c r="A25" s="92" t="s">
        <v>141</v>
      </c>
      <c r="B25" s="102" t="n">
        <v>193545</v>
      </c>
      <c r="C25" s="103" t="n">
        <v>138209</v>
      </c>
      <c r="D25" s="103" t="n">
        <v>740</v>
      </c>
      <c r="E25" s="103" t="n">
        <v>48971</v>
      </c>
      <c r="F25" s="103" t="n">
        <v>189</v>
      </c>
      <c r="G25" s="103" t="n">
        <v>2589</v>
      </c>
    </row>
    <row r="26" customFormat="false" ht="9.6" hidden="false" customHeight="true" outlineLevel="0" collapsed="false">
      <c r="A26" s="92" t="s">
        <v>142</v>
      </c>
      <c r="B26" s="102" t="n">
        <v>194952</v>
      </c>
      <c r="C26" s="103" t="n">
        <v>153985</v>
      </c>
      <c r="D26" s="103" t="n">
        <v>547</v>
      </c>
      <c r="E26" s="103" t="n">
        <v>32997</v>
      </c>
      <c r="F26" s="103" t="n">
        <v>266</v>
      </c>
      <c r="G26" s="103" t="n">
        <v>4582</v>
      </c>
    </row>
    <row r="27" customFormat="false" ht="9.6" hidden="false" customHeight="true" outlineLevel="0" collapsed="false">
      <c r="A27" s="92" t="s">
        <v>143</v>
      </c>
      <c r="B27" s="102" t="n">
        <v>116315</v>
      </c>
      <c r="C27" s="103" t="n">
        <v>91594</v>
      </c>
      <c r="D27" s="103" t="n">
        <v>366</v>
      </c>
      <c r="E27" s="103" t="n">
        <v>18604</v>
      </c>
      <c r="F27" s="103" t="n">
        <v>319</v>
      </c>
      <c r="G27" s="103" t="n">
        <v>4034</v>
      </c>
    </row>
    <row r="28" customFormat="false" ht="9.6" hidden="false" customHeight="true" outlineLevel="0" collapsed="false">
      <c r="A28" s="92" t="s">
        <v>144</v>
      </c>
      <c r="B28" s="102" t="n">
        <v>23688</v>
      </c>
      <c r="C28" s="103" t="n">
        <v>17932</v>
      </c>
      <c r="D28" s="103" t="n">
        <v>83</v>
      </c>
      <c r="E28" s="103" t="n">
        <v>3946</v>
      </c>
      <c r="F28" s="103" t="n">
        <v>118</v>
      </c>
      <c r="G28" s="103" t="n">
        <v>1310</v>
      </c>
    </row>
    <row r="29" customFormat="false" ht="9.6" hidden="false" customHeight="true" outlineLevel="0" collapsed="false">
      <c r="A29" s="92" t="s">
        <v>145</v>
      </c>
      <c r="B29" s="102" t="n">
        <v>1115</v>
      </c>
      <c r="C29" s="103" t="n">
        <v>854</v>
      </c>
      <c r="D29" s="103" t="n">
        <v>9</v>
      </c>
      <c r="E29" s="103" t="n">
        <v>160</v>
      </c>
      <c r="F29" s="103" t="n">
        <v>10</v>
      </c>
      <c r="G29" s="103" t="n">
        <v>68</v>
      </c>
    </row>
    <row r="30" customFormat="false" ht="9.6" hidden="false" customHeight="true" outlineLevel="0" collapsed="false">
      <c r="A30" s="105" t="s">
        <v>146</v>
      </c>
      <c r="B30" s="104"/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</row>
    <row r="31" customFormat="false" ht="9.6" hidden="false" customHeight="true" outlineLevel="0" collapsed="false">
      <c r="A31" s="105" t="s">
        <v>148</v>
      </c>
      <c r="B31" s="102" t="n">
        <v>751941</v>
      </c>
      <c r="C31" s="103" t="n">
        <v>537397</v>
      </c>
      <c r="D31" s="103" t="n">
        <v>2921</v>
      </c>
      <c r="E31" s="103" t="n">
        <v>183112</v>
      </c>
      <c r="F31" s="103" t="n">
        <v>1033</v>
      </c>
      <c r="G31" s="103" t="n">
        <v>14719</v>
      </c>
    </row>
    <row r="32" customFormat="false" ht="9.6" hidden="false" customHeight="true" outlineLevel="0" collapsed="false">
      <c r="A32" s="105" t="s">
        <v>138</v>
      </c>
      <c r="B32" s="104"/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</row>
    <row r="33" customFormat="false" ht="9.6" hidden="false" customHeight="true" outlineLevel="0" collapsed="false">
      <c r="A33" s="105" t="s">
        <v>139</v>
      </c>
      <c r="B33" s="102" t="n">
        <v>21251</v>
      </c>
      <c r="C33" s="103" t="n">
        <v>5065</v>
      </c>
      <c r="D33" s="103" t="n">
        <v>155</v>
      </c>
      <c r="E33" s="103" t="n">
        <v>15655</v>
      </c>
      <c r="F33" s="103" t="n">
        <v>6</v>
      </c>
      <c r="G33" s="103" t="n">
        <v>21</v>
      </c>
    </row>
    <row r="34" customFormat="false" ht="9.6" hidden="false" customHeight="true" outlineLevel="0" collapsed="false">
      <c r="A34" s="105" t="s">
        <v>140</v>
      </c>
      <c r="B34" s="102" t="n">
        <v>101380</v>
      </c>
      <c r="C34" s="103" t="n">
        <v>54274</v>
      </c>
      <c r="D34" s="103" t="n">
        <v>660</v>
      </c>
      <c r="E34" s="103" t="n">
        <v>44201</v>
      </c>
      <c r="F34" s="103" t="n">
        <v>66</v>
      </c>
      <c r="G34" s="103" t="n">
        <v>607</v>
      </c>
    </row>
    <row r="35" customFormat="false" ht="9.6" hidden="false" customHeight="true" outlineLevel="0" collapsed="false">
      <c r="A35" s="105" t="s">
        <v>141</v>
      </c>
      <c r="B35" s="102" t="n">
        <v>208442</v>
      </c>
      <c r="C35" s="103" t="n">
        <v>147981</v>
      </c>
      <c r="D35" s="103" t="n">
        <v>825</v>
      </c>
      <c r="E35" s="103" t="n">
        <v>53294</v>
      </c>
      <c r="F35" s="103" t="n">
        <v>192</v>
      </c>
      <c r="G35" s="103" t="n">
        <v>2637</v>
      </c>
    </row>
    <row r="36" customFormat="false" ht="9.6" hidden="false" customHeight="true" outlineLevel="0" collapsed="false">
      <c r="A36" s="105" t="s">
        <v>142</v>
      </c>
      <c r="B36" s="102" t="n">
        <v>225670</v>
      </c>
      <c r="C36" s="103" t="n">
        <v>177121</v>
      </c>
      <c r="D36" s="103" t="n">
        <v>652</v>
      </c>
      <c r="E36" s="103" t="n">
        <v>38779</v>
      </c>
      <c r="F36" s="103" t="n">
        <v>276</v>
      </c>
      <c r="G36" s="103" t="n">
        <v>4929</v>
      </c>
    </row>
    <row r="37" customFormat="false" ht="9.6" hidden="false" customHeight="true" outlineLevel="0" collapsed="false">
      <c r="A37" s="105" t="s">
        <v>143</v>
      </c>
      <c r="B37" s="102" t="n">
        <v>148799</v>
      </c>
      <c r="C37" s="103" t="n">
        <v>117229</v>
      </c>
      <c r="D37" s="103" t="n">
        <v>473</v>
      </c>
      <c r="E37" s="103" t="n">
        <v>23732</v>
      </c>
      <c r="F37" s="103" t="n">
        <v>339</v>
      </c>
      <c r="G37" s="103" t="n">
        <v>4498</v>
      </c>
    </row>
    <row r="38" customFormat="false" ht="9.6" hidden="false" customHeight="true" outlineLevel="0" collapsed="false">
      <c r="A38" s="105" t="s">
        <v>144</v>
      </c>
      <c r="B38" s="102" t="n">
        <v>39491</v>
      </c>
      <c r="C38" s="103" t="n">
        <v>30389</v>
      </c>
      <c r="D38" s="103" t="n">
        <v>124</v>
      </c>
      <c r="E38" s="103" t="n">
        <v>6404</v>
      </c>
      <c r="F38" s="103" t="n">
        <v>132</v>
      </c>
      <c r="G38" s="103" t="n">
        <v>1715</v>
      </c>
    </row>
    <row r="39" customFormat="false" ht="9.6" hidden="false" customHeight="true" outlineLevel="0" collapsed="false">
      <c r="A39" s="105" t="s">
        <v>145</v>
      </c>
      <c r="B39" s="102" t="n">
        <v>6908</v>
      </c>
      <c r="C39" s="103" t="n">
        <v>5338</v>
      </c>
      <c r="D39" s="103" t="n">
        <v>32</v>
      </c>
      <c r="E39" s="103" t="n">
        <v>1047</v>
      </c>
      <c r="F39" s="103" t="n">
        <v>22</v>
      </c>
      <c r="G39" s="103" t="n">
        <v>312</v>
      </c>
    </row>
    <row r="40" customFormat="false" ht="9.6" hidden="false" customHeight="true" outlineLevel="0" collapsed="false">
      <c r="A40" s="105"/>
      <c r="B40" s="106"/>
      <c r="C40" s="103"/>
      <c r="D40" s="103"/>
      <c r="E40" s="103"/>
      <c r="F40" s="103"/>
      <c r="G40" s="103"/>
    </row>
    <row r="41" customFormat="false" ht="12" hidden="false" customHeight="false" outlineLevel="0" collapsed="false">
      <c r="A41" s="105"/>
      <c r="B41" s="107"/>
      <c r="C41" s="107"/>
      <c r="D41" s="107"/>
      <c r="E41" s="107"/>
      <c r="F41" s="107"/>
      <c r="G41" s="107"/>
    </row>
    <row r="42" customFormat="false" ht="12" hidden="false" customHeight="false" outlineLevel="0" collapsed="false">
      <c r="B42" s="107"/>
      <c r="C42" s="107"/>
      <c r="D42" s="107"/>
      <c r="E42" s="107"/>
      <c r="F42" s="107"/>
      <c r="G42" s="107"/>
    </row>
    <row r="43" customFormat="false" ht="10.5" hidden="false" customHeight="true" outlineLevel="0" collapsed="false">
      <c r="A43" s="93"/>
      <c r="B43" s="93"/>
      <c r="C43" s="93"/>
      <c r="D43" s="93"/>
      <c r="E43" s="93"/>
      <c r="F43" s="93"/>
      <c r="G43" s="93"/>
    </row>
    <row r="44" customFormat="false" ht="9.6" hidden="false" customHeight="true" outlineLevel="0" collapsed="false">
      <c r="A44" s="93"/>
      <c r="B44" s="93"/>
      <c r="C44" s="93"/>
      <c r="D44" s="93"/>
      <c r="E44" s="93"/>
      <c r="F44" s="93"/>
      <c r="G44" s="93"/>
    </row>
    <row r="45" customFormat="false" ht="9.6" hidden="false" customHeight="true" outlineLevel="0" collapsed="false">
      <c r="A45" s="92"/>
      <c r="B45" s="106"/>
      <c r="C45" s="103"/>
      <c r="D45" s="103"/>
      <c r="E45" s="103"/>
      <c r="F45" s="103"/>
      <c r="G45" s="103"/>
    </row>
    <row r="46" customFormat="false" ht="9.6" hidden="false" customHeight="true" outlineLevel="0" collapsed="false">
      <c r="A46" s="92"/>
      <c r="B46" s="108"/>
      <c r="C46" s="108"/>
      <c r="D46" s="108"/>
      <c r="E46" s="108"/>
      <c r="F46" s="108"/>
      <c r="G46" s="108"/>
    </row>
    <row r="47" customFormat="false" ht="9.6" hidden="false" customHeight="true" outlineLevel="0" collapsed="false">
      <c r="A47" s="92"/>
      <c r="B47" s="106"/>
      <c r="C47" s="103"/>
      <c r="D47" s="103"/>
      <c r="E47" s="103"/>
      <c r="F47" s="103"/>
      <c r="G47" s="103"/>
    </row>
    <row r="48" customFormat="false" ht="9.6" hidden="false" customHeight="true" outlineLevel="0" collapsed="false">
      <c r="A48" s="92"/>
      <c r="B48" s="106"/>
      <c r="C48" s="103"/>
      <c r="D48" s="103"/>
      <c r="E48" s="103"/>
      <c r="F48" s="103"/>
      <c r="G48" s="103"/>
    </row>
    <row r="49" customFormat="false" ht="9.6" hidden="false" customHeight="true" outlineLevel="0" collapsed="false">
      <c r="A49" s="92"/>
      <c r="B49" s="106"/>
      <c r="C49" s="103"/>
      <c r="D49" s="103"/>
      <c r="E49" s="103"/>
      <c r="F49" s="103"/>
      <c r="G49" s="103"/>
    </row>
    <row r="50" customFormat="false" ht="9.6" hidden="false" customHeight="true" outlineLevel="0" collapsed="false">
      <c r="A50" s="92"/>
      <c r="B50" s="106"/>
      <c r="C50" s="103"/>
      <c r="D50" s="103"/>
      <c r="E50" s="103"/>
      <c r="F50" s="103"/>
      <c r="G50" s="103"/>
    </row>
    <row r="51" customFormat="false" ht="9.6" hidden="false" customHeight="true" outlineLevel="0" collapsed="false">
      <c r="A51" s="92"/>
      <c r="B51" s="106"/>
      <c r="C51" s="103"/>
      <c r="D51" s="103"/>
      <c r="E51" s="103"/>
      <c r="F51" s="103"/>
      <c r="G51" s="103"/>
    </row>
    <row r="52" customFormat="false" ht="9.6" hidden="false" customHeight="true" outlineLevel="0" collapsed="false">
      <c r="A52" s="92"/>
      <c r="B52" s="106"/>
      <c r="C52" s="103"/>
      <c r="D52" s="103"/>
      <c r="E52" s="103"/>
      <c r="F52" s="103"/>
      <c r="G52" s="103"/>
    </row>
    <row r="53" customFormat="false" ht="9.6" hidden="false" customHeight="true" outlineLevel="0" collapsed="false">
      <c r="A53" s="92"/>
      <c r="B53" s="106"/>
      <c r="C53" s="103"/>
      <c r="D53" s="103"/>
      <c r="E53" s="103"/>
      <c r="F53" s="103"/>
      <c r="G53" s="103"/>
    </row>
    <row r="54" customFormat="false" ht="9.6" hidden="false" customHeight="true" outlineLevel="0" collapsed="false">
      <c r="A54" s="92"/>
      <c r="B54" s="108"/>
      <c r="C54" s="108"/>
      <c r="D54" s="108"/>
      <c r="E54" s="108"/>
      <c r="F54" s="108"/>
      <c r="G54" s="108"/>
    </row>
    <row r="55" customFormat="false" ht="9.6" hidden="false" customHeight="true" outlineLevel="0" collapsed="false">
      <c r="A55" s="92"/>
      <c r="B55" s="106"/>
      <c r="C55" s="103"/>
      <c r="D55" s="103"/>
      <c r="E55" s="103"/>
      <c r="F55" s="103"/>
      <c r="G55" s="103"/>
    </row>
    <row r="56" customFormat="false" ht="9.6" hidden="false" customHeight="true" outlineLevel="0" collapsed="false">
      <c r="A56" s="92"/>
      <c r="B56" s="108"/>
      <c r="C56" s="108"/>
      <c r="D56" s="108"/>
      <c r="E56" s="108"/>
      <c r="F56" s="108"/>
      <c r="G56" s="108"/>
    </row>
    <row r="57" customFormat="false" ht="9.6" hidden="false" customHeight="true" outlineLevel="0" collapsed="false">
      <c r="A57" s="92"/>
      <c r="B57" s="106"/>
      <c r="C57" s="103"/>
      <c r="D57" s="103"/>
      <c r="E57" s="103"/>
      <c r="F57" s="103"/>
      <c r="G57" s="103"/>
    </row>
    <row r="58" customFormat="false" ht="9.6" hidden="false" customHeight="true" outlineLevel="0" collapsed="false">
      <c r="A58" s="92"/>
      <c r="B58" s="106"/>
      <c r="C58" s="103"/>
      <c r="D58" s="103"/>
      <c r="E58" s="103"/>
      <c r="F58" s="103"/>
      <c r="G58" s="103"/>
    </row>
    <row r="59" customFormat="false" ht="9.6" hidden="false" customHeight="true" outlineLevel="0" collapsed="false">
      <c r="A59" s="92"/>
      <c r="B59" s="106"/>
      <c r="C59" s="103"/>
      <c r="D59" s="103"/>
      <c r="E59" s="103"/>
      <c r="F59" s="103"/>
      <c r="G59" s="103"/>
    </row>
    <row r="60" customFormat="false" ht="9.6" hidden="false" customHeight="true" outlineLevel="0" collapsed="false">
      <c r="A60" s="92"/>
      <c r="B60" s="106"/>
      <c r="C60" s="103"/>
      <c r="D60" s="103"/>
      <c r="E60" s="103"/>
      <c r="F60" s="103"/>
      <c r="G60" s="103"/>
    </row>
    <row r="61" customFormat="false" ht="9.6" hidden="false" customHeight="true" outlineLevel="0" collapsed="false">
      <c r="A61" s="92"/>
      <c r="B61" s="106"/>
      <c r="C61" s="103"/>
      <c r="D61" s="103"/>
      <c r="E61" s="103"/>
      <c r="F61" s="103"/>
      <c r="G61" s="103"/>
    </row>
    <row r="62" customFormat="false" ht="9.6" hidden="false" customHeight="true" outlineLevel="0" collapsed="false">
      <c r="A62" s="92"/>
      <c r="B62" s="106"/>
      <c r="C62" s="103"/>
      <c r="D62" s="103"/>
      <c r="E62" s="103"/>
      <c r="F62" s="103"/>
      <c r="G62" s="103"/>
    </row>
    <row r="63" customFormat="false" ht="9.6" hidden="false" customHeight="true" outlineLevel="0" collapsed="false">
      <c r="A63" s="92"/>
      <c r="B63" s="106"/>
      <c r="C63" s="103"/>
      <c r="D63" s="103"/>
      <c r="E63" s="103"/>
      <c r="F63" s="103"/>
      <c r="G63" s="103"/>
    </row>
    <row r="64" customFormat="false" ht="9.6" hidden="false" customHeight="true" outlineLevel="0" collapsed="false">
      <c r="A64" s="105"/>
      <c r="B64" s="108"/>
      <c r="C64" s="108"/>
      <c r="D64" s="108"/>
      <c r="E64" s="108"/>
      <c r="F64" s="108"/>
      <c r="G64" s="108"/>
    </row>
    <row r="65" customFormat="false" ht="9.6" hidden="false" customHeight="true" outlineLevel="0" collapsed="false">
      <c r="A65" s="105"/>
      <c r="B65" s="106"/>
      <c r="C65" s="103"/>
      <c r="D65" s="103"/>
      <c r="E65" s="103"/>
      <c r="F65" s="103"/>
      <c r="G65" s="103"/>
    </row>
    <row r="66" customFormat="false" ht="9.6" hidden="false" customHeight="true" outlineLevel="0" collapsed="false">
      <c r="A66" s="105"/>
      <c r="B66" s="108"/>
      <c r="C66" s="108"/>
      <c r="D66" s="108"/>
      <c r="E66" s="108"/>
      <c r="F66" s="108"/>
      <c r="G66" s="108"/>
    </row>
    <row r="67" customFormat="false" ht="9.6" hidden="false" customHeight="true" outlineLevel="0" collapsed="false">
      <c r="A67" s="105"/>
      <c r="B67" s="106"/>
      <c r="C67" s="103"/>
      <c r="D67" s="103"/>
      <c r="E67" s="103"/>
      <c r="F67" s="103"/>
      <c r="G67" s="103"/>
    </row>
    <row r="68" customFormat="false" ht="9.6" hidden="false" customHeight="true" outlineLevel="0" collapsed="false">
      <c r="A68" s="105"/>
      <c r="B68" s="106"/>
      <c r="C68" s="103"/>
      <c r="D68" s="103"/>
      <c r="E68" s="103"/>
      <c r="F68" s="103"/>
      <c r="G68" s="103"/>
    </row>
    <row r="69" customFormat="false" ht="9.6" hidden="false" customHeight="true" outlineLevel="0" collapsed="false">
      <c r="A69" s="105"/>
      <c r="B69" s="106"/>
      <c r="C69" s="103"/>
      <c r="D69" s="103"/>
      <c r="E69" s="103"/>
      <c r="F69" s="103"/>
      <c r="G69" s="103"/>
    </row>
    <row r="70" customFormat="false" ht="9.6" hidden="false" customHeight="true" outlineLevel="0" collapsed="false">
      <c r="A70" s="105"/>
      <c r="B70" s="106"/>
      <c r="C70" s="103"/>
      <c r="D70" s="103"/>
      <c r="E70" s="103"/>
      <c r="F70" s="103"/>
      <c r="G70" s="103"/>
    </row>
    <row r="71" customFormat="false" ht="9.6" hidden="false" customHeight="true" outlineLevel="0" collapsed="false">
      <c r="A71" s="105"/>
      <c r="B71" s="106"/>
      <c r="C71" s="103"/>
      <c r="D71" s="103"/>
      <c r="E71" s="103"/>
      <c r="F71" s="103"/>
      <c r="G71" s="103"/>
    </row>
    <row r="72" customFormat="false" ht="12" hidden="false" customHeight="false" outlineLevel="0" collapsed="false">
      <c r="B72" s="107"/>
      <c r="C72" s="107"/>
      <c r="D72" s="107"/>
      <c r="E72" s="107"/>
      <c r="F72" s="107"/>
      <c r="G72" s="107"/>
    </row>
    <row r="73" customFormat="false" ht="12" hidden="false" customHeight="false" outlineLevel="0" collapsed="false">
      <c r="A73" s="91" t="s">
        <v>149</v>
      </c>
      <c r="B73" s="107"/>
      <c r="C73" s="107"/>
      <c r="D73" s="107"/>
      <c r="E73" s="107"/>
      <c r="F73" s="107"/>
      <c r="G73" s="107"/>
    </row>
    <row r="74" customFormat="false" ht="12" hidden="false" customHeight="false" outlineLevel="0" collapsed="false">
      <c r="A74" s="91" t="s">
        <v>0</v>
      </c>
      <c r="F74" s="109"/>
      <c r="G74" s="109"/>
    </row>
  </sheetData>
  <mergeCells count="26">
    <mergeCell ref="A1:G1"/>
    <mergeCell ref="A2:G2"/>
    <mergeCell ref="A3:G3"/>
    <mergeCell ref="A4:G4"/>
    <mergeCell ref="A5:A7"/>
    <mergeCell ref="B5:B9"/>
    <mergeCell ref="C5:G5"/>
    <mergeCell ref="C6:C9"/>
    <mergeCell ref="E6:E9"/>
    <mergeCell ref="F6:F9"/>
    <mergeCell ref="G6:G9"/>
    <mergeCell ref="A8:A9"/>
    <mergeCell ref="A10:G10"/>
    <mergeCell ref="B12:G12"/>
    <mergeCell ref="B20:G20"/>
    <mergeCell ref="B22:G22"/>
    <mergeCell ref="B30:G30"/>
    <mergeCell ref="B32:G32"/>
    <mergeCell ref="A43:G43"/>
    <mergeCell ref="A44:G44"/>
    <mergeCell ref="B46:G46"/>
    <mergeCell ref="B54:G54"/>
    <mergeCell ref="B56:G56"/>
    <mergeCell ref="B64:G64"/>
    <mergeCell ref="B66:G66"/>
    <mergeCell ref="F74:G7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5.7"/>
    <col collapsed="false" customWidth="true" hidden="false" outlineLevel="0" max="6" min="2" style="91" width="11.56"/>
    <col collapsed="false" customWidth="false" hidden="false" outlineLevel="0" max="257" min="7" style="91" width="11.42"/>
  </cols>
  <sheetData>
    <row r="1" customFormat="false" ht="9.6" hidden="false" customHeight="true" outlineLevel="0" collapsed="false">
      <c r="A1" s="92" t="s">
        <v>102</v>
      </c>
      <c r="B1" s="92"/>
      <c r="C1" s="92"/>
      <c r="D1" s="92"/>
      <c r="E1" s="92"/>
      <c r="F1" s="92"/>
    </row>
    <row r="2" customFormat="false" ht="9.6" hidden="false" customHeight="true" outlineLevel="0" collapsed="false">
      <c r="A2" s="93" t="s">
        <v>123</v>
      </c>
      <c r="B2" s="93"/>
      <c r="C2" s="93"/>
      <c r="D2" s="93"/>
      <c r="E2" s="93"/>
      <c r="F2" s="93"/>
    </row>
    <row r="3" customFormat="false" ht="9.6" hidden="false" customHeight="true" outlineLevel="0" collapsed="false">
      <c r="A3" s="93" t="s">
        <v>150</v>
      </c>
      <c r="B3" s="93"/>
      <c r="C3" s="93"/>
      <c r="D3" s="93"/>
      <c r="E3" s="93"/>
      <c r="F3" s="93"/>
    </row>
    <row r="4" customFormat="false" ht="9.6" hidden="false" customHeight="true" outlineLevel="0" collapsed="false">
      <c r="A4" s="110" t="s">
        <v>151</v>
      </c>
      <c r="B4" s="110"/>
      <c r="C4" s="110"/>
      <c r="D4" s="110"/>
      <c r="E4" s="110"/>
      <c r="F4" s="110"/>
    </row>
    <row r="5" customFormat="false" ht="9.6" hidden="false" customHeight="true" outlineLevel="0" collapsed="false">
      <c r="A5" s="94" t="s">
        <v>81</v>
      </c>
      <c r="B5" s="98" t="s">
        <v>106</v>
      </c>
      <c r="C5" s="98" t="s">
        <v>152</v>
      </c>
      <c r="D5" s="98"/>
      <c r="E5" s="98"/>
      <c r="F5" s="98"/>
      <c r="G5" s="105"/>
    </row>
    <row r="6" customFormat="false" ht="9.6" hidden="false" customHeight="true" outlineLevel="0" collapsed="false">
      <c r="A6" s="94"/>
      <c r="B6" s="98"/>
      <c r="C6" s="98"/>
      <c r="D6" s="98"/>
      <c r="E6" s="98"/>
      <c r="F6" s="98"/>
      <c r="G6" s="105"/>
    </row>
    <row r="7" customFormat="false" ht="9.6" hidden="false" customHeight="true" outlineLevel="0" collapsed="false">
      <c r="A7" s="100" t="s">
        <v>109</v>
      </c>
      <c r="B7" s="98"/>
      <c r="C7" s="95" t="n">
        <v>1</v>
      </c>
      <c r="D7" s="95" t="n">
        <v>2</v>
      </c>
      <c r="E7" s="95" t="n">
        <v>3</v>
      </c>
      <c r="F7" s="111" t="s">
        <v>153</v>
      </c>
      <c r="G7" s="105"/>
    </row>
    <row r="8" customFormat="false" ht="9.6" hidden="false" customHeight="true" outlineLevel="0" collapsed="false">
      <c r="A8" s="100"/>
      <c r="B8" s="98"/>
      <c r="C8" s="95"/>
      <c r="D8" s="95"/>
      <c r="E8" s="95"/>
      <c r="F8" s="111"/>
      <c r="G8" s="105"/>
    </row>
    <row r="9" customFormat="false" ht="9.6" hidden="false" customHeight="true" outlineLevel="0" collapsed="false">
      <c r="A9" s="93" t="s">
        <v>154</v>
      </c>
      <c r="B9" s="93"/>
      <c r="C9" s="93"/>
      <c r="D9" s="93"/>
      <c r="E9" s="93"/>
      <c r="F9" s="93"/>
      <c r="G9" s="105"/>
    </row>
    <row r="10" customFormat="false" ht="9.6" hidden="false" customHeight="true" outlineLevel="0" collapsed="false">
      <c r="A10" s="92" t="s">
        <v>155</v>
      </c>
      <c r="B10" s="102" t="n">
        <v>103152</v>
      </c>
      <c r="C10" s="103" t="n">
        <v>65132</v>
      </c>
      <c r="D10" s="103" t="n">
        <v>27657</v>
      </c>
      <c r="E10" s="103" t="n">
        <v>7832</v>
      </c>
      <c r="F10" s="103" t="n">
        <v>2531</v>
      </c>
      <c r="G10" s="105"/>
    </row>
    <row r="11" customFormat="false" ht="9.6" hidden="false" customHeight="true" outlineLevel="0" collapsed="false">
      <c r="A11" s="92" t="s">
        <v>156</v>
      </c>
      <c r="B11" s="102" t="n">
        <v>77227</v>
      </c>
      <c r="C11" s="103" t="n">
        <v>45152</v>
      </c>
      <c r="D11" s="103" t="n">
        <v>22942</v>
      </c>
      <c r="E11" s="103" t="n">
        <v>6869</v>
      </c>
      <c r="F11" s="103" t="n">
        <v>2264</v>
      </c>
    </row>
    <row r="12" customFormat="false" ht="9.6" hidden="false" customHeight="true" outlineLevel="0" collapsed="false">
      <c r="A12" s="92" t="s">
        <v>157</v>
      </c>
      <c r="B12" s="102" t="n">
        <v>396</v>
      </c>
      <c r="C12" s="103" t="n">
        <v>267</v>
      </c>
      <c r="D12" s="103" t="n">
        <v>91</v>
      </c>
      <c r="E12" s="103" t="n">
        <v>31</v>
      </c>
      <c r="F12" s="103" t="n">
        <v>7</v>
      </c>
    </row>
    <row r="13" customFormat="false" ht="9.6" hidden="false" customHeight="true" outlineLevel="0" collapsed="false">
      <c r="A13" s="92" t="s">
        <v>158</v>
      </c>
      <c r="B13" s="102" t="n">
        <v>20165</v>
      </c>
      <c r="C13" s="103" t="n">
        <v>15749</v>
      </c>
      <c r="D13" s="103" t="n">
        <v>3559</v>
      </c>
      <c r="E13" s="103" t="n">
        <v>671</v>
      </c>
      <c r="F13" s="103" t="n">
        <v>186</v>
      </c>
    </row>
    <row r="14" customFormat="false" ht="9.6" hidden="false" customHeight="true" outlineLevel="0" collapsed="false">
      <c r="A14" s="92" t="s">
        <v>159</v>
      </c>
      <c r="B14" s="102" t="n">
        <v>60</v>
      </c>
      <c r="C14" s="103" t="n">
        <v>31</v>
      </c>
      <c r="D14" s="103" t="n">
        <v>18</v>
      </c>
      <c r="E14" s="103" t="n">
        <v>8</v>
      </c>
      <c r="F14" s="103" t="n">
        <v>3</v>
      </c>
    </row>
    <row r="15" customFormat="false" ht="9.6" hidden="false" customHeight="true" outlineLevel="0" collapsed="false">
      <c r="A15" s="92" t="s">
        <v>160</v>
      </c>
      <c r="B15" s="102" t="n">
        <v>1511</v>
      </c>
      <c r="C15" s="103" t="n">
        <v>1117</v>
      </c>
      <c r="D15" s="103" t="n">
        <v>280</v>
      </c>
      <c r="E15" s="103" t="n">
        <v>82</v>
      </c>
      <c r="F15" s="103" t="n">
        <v>32</v>
      </c>
    </row>
    <row r="16" customFormat="false" ht="9.6" hidden="false" customHeight="true" outlineLevel="0" collapsed="false">
      <c r="A16" s="92" t="s">
        <v>161</v>
      </c>
      <c r="B16" s="102" t="n">
        <v>648789</v>
      </c>
      <c r="C16" s="103" t="n">
        <v>368588</v>
      </c>
      <c r="D16" s="103" t="n">
        <v>194799</v>
      </c>
      <c r="E16" s="103" t="n">
        <v>63215</v>
      </c>
      <c r="F16" s="103" t="n">
        <v>22187</v>
      </c>
    </row>
    <row r="17" customFormat="false" ht="9.6" hidden="false" customHeight="true" outlineLevel="0" collapsed="false">
      <c r="A17" s="92" t="s">
        <v>156</v>
      </c>
      <c r="B17" s="102" t="n">
        <v>460170</v>
      </c>
      <c r="C17" s="103" t="n">
        <v>232957</v>
      </c>
      <c r="D17" s="103" t="n">
        <v>155795</v>
      </c>
      <c r="E17" s="103" t="n">
        <v>52872</v>
      </c>
      <c r="F17" s="103" t="n">
        <v>18546</v>
      </c>
    </row>
    <row r="18" customFormat="false" ht="9.6" hidden="false" customHeight="true" outlineLevel="0" collapsed="false">
      <c r="A18" s="92" t="s">
        <v>157</v>
      </c>
      <c r="B18" s="102" t="n">
        <v>2525</v>
      </c>
      <c r="C18" s="103" t="n">
        <v>1695</v>
      </c>
      <c r="D18" s="103" t="n">
        <v>632</v>
      </c>
      <c r="E18" s="103" t="n">
        <v>156</v>
      </c>
      <c r="F18" s="103" t="n">
        <v>42</v>
      </c>
    </row>
    <row r="19" customFormat="false" ht="9.6" hidden="false" customHeight="true" outlineLevel="0" collapsed="false">
      <c r="A19" s="92" t="s">
        <v>158</v>
      </c>
      <c r="B19" s="102" t="n">
        <v>162947</v>
      </c>
      <c r="C19" s="103" t="n">
        <v>120698</v>
      </c>
      <c r="D19" s="103" t="n">
        <v>32303</v>
      </c>
      <c r="E19" s="103" t="n">
        <v>7469</v>
      </c>
      <c r="F19" s="103" t="n">
        <v>2477</v>
      </c>
    </row>
    <row r="20" customFormat="false" ht="9.6" hidden="false" customHeight="true" outlineLevel="0" collapsed="false">
      <c r="A20" s="92" t="s">
        <v>159</v>
      </c>
      <c r="B20" s="102" t="n">
        <v>973</v>
      </c>
      <c r="C20" s="103" t="n">
        <v>476</v>
      </c>
      <c r="D20" s="103" t="n">
        <v>243</v>
      </c>
      <c r="E20" s="103" t="n">
        <v>168</v>
      </c>
      <c r="F20" s="103" t="n">
        <v>86</v>
      </c>
    </row>
    <row r="21" customFormat="false" ht="9.6" hidden="false" customHeight="true" outlineLevel="0" collapsed="false">
      <c r="A21" s="92" t="s">
        <v>160</v>
      </c>
      <c r="B21" s="102" t="n">
        <v>13208</v>
      </c>
      <c r="C21" s="103" t="n">
        <v>6997</v>
      </c>
      <c r="D21" s="103" t="n">
        <v>3499</v>
      </c>
      <c r="E21" s="103" t="n">
        <v>1871</v>
      </c>
      <c r="F21" s="103" t="n">
        <v>841</v>
      </c>
    </row>
    <row r="22" customFormat="false" ht="9.6" hidden="false" customHeight="true" outlineLevel="0" collapsed="false">
      <c r="A22" s="92" t="s">
        <v>162</v>
      </c>
      <c r="B22" s="102" t="n">
        <v>751941</v>
      </c>
      <c r="C22" s="103" t="n">
        <v>433720</v>
      </c>
      <c r="D22" s="103" t="n">
        <v>222456</v>
      </c>
      <c r="E22" s="103" t="n">
        <v>71047</v>
      </c>
      <c r="F22" s="103" t="n">
        <v>24718</v>
      </c>
    </row>
    <row r="23" customFormat="false" ht="9.6" hidden="false" customHeight="true" outlineLevel="0" collapsed="false">
      <c r="A23" s="92" t="s">
        <v>156</v>
      </c>
      <c r="B23" s="102" t="n">
        <v>537397</v>
      </c>
      <c r="C23" s="103" t="n">
        <v>278109</v>
      </c>
      <c r="D23" s="103" t="n">
        <v>178737</v>
      </c>
      <c r="E23" s="103" t="n">
        <v>59741</v>
      </c>
      <c r="F23" s="103" t="n">
        <v>20810</v>
      </c>
    </row>
    <row r="24" customFormat="false" ht="9.6" hidden="false" customHeight="true" outlineLevel="0" collapsed="false">
      <c r="A24" s="92" t="s">
        <v>157</v>
      </c>
      <c r="B24" s="102" t="n">
        <v>2921</v>
      </c>
      <c r="C24" s="103" t="n">
        <v>1962</v>
      </c>
      <c r="D24" s="103" t="n">
        <v>723</v>
      </c>
      <c r="E24" s="103" t="n">
        <v>187</v>
      </c>
      <c r="F24" s="103" t="n">
        <v>49</v>
      </c>
    </row>
    <row r="25" customFormat="false" ht="9.6" hidden="false" customHeight="true" outlineLevel="0" collapsed="false">
      <c r="A25" s="92" t="s">
        <v>158</v>
      </c>
      <c r="B25" s="102" t="n">
        <v>183112</v>
      </c>
      <c r="C25" s="103" t="n">
        <v>136447</v>
      </c>
      <c r="D25" s="103" t="n">
        <v>35862</v>
      </c>
      <c r="E25" s="103" t="n">
        <v>8140</v>
      </c>
      <c r="F25" s="103" t="n">
        <v>2663</v>
      </c>
    </row>
    <row r="26" customFormat="false" ht="9.6" hidden="false" customHeight="true" outlineLevel="0" collapsed="false">
      <c r="A26" s="92" t="s">
        <v>159</v>
      </c>
      <c r="B26" s="102" t="n">
        <v>1033</v>
      </c>
      <c r="C26" s="103" t="n">
        <v>507</v>
      </c>
      <c r="D26" s="103" t="n">
        <v>261</v>
      </c>
      <c r="E26" s="103" t="n">
        <v>176</v>
      </c>
      <c r="F26" s="103" t="n">
        <v>89</v>
      </c>
    </row>
    <row r="27" customFormat="false" ht="9.6" hidden="false" customHeight="true" outlineLevel="0" collapsed="false">
      <c r="A27" s="92" t="s">
        <v>160</v>
      </c>
      <c r="B27" s="102" t="n">
        <v>14719</v>
      </c>
      <c r="C27" s="103" t="n">
        <v>8114</v>
      </c>
      <c r="D27" s="103" t="n">
        <v>3779</v>
      </c>
      <c r="E27" s="103" t="n">
        <v>1953</v>
      </c>
      <c r="F27" s="103" t="n">
        <v>873</v>
      </c>
    </row>
    <row r="28" customFormat="false" ht="9.6" hidden="false" customHeight="true" outlineLevel="0" collapsed="false">
      <c r="A28" s="109"/>
      <c r="B28" s="109"/>
      <c r="C28" s="109"/>
      <c r="D28" s="109"/>
      <c r="E28" s="109"/>
      <c r="F28" s="109"/>
    </row>
    <row r="29" customFormat="false" ht="9.6" hidden="false" customHeight="true" outlineLevel="0" collapsed="false">
      <c r="A29" s="105"/>
      <c r="B29" s="106"/>
      <c r="C29" s="103"/>
      <c r="D29" s="103"/>
      <c r="E29" s="103"/>
      <c r="F29" s="103"/>
    </row>
    <row r="30" customFormat="false" ht="9.6" hidden="false" customHeight="true" outlineLevel="0" collapsed="false">
      <c r="A30" s="105"/>
      <c r="B30" s="106"/>
      <c r="C30" s="103"/>
      <c r="D30" s="103"/>
      <c r="E30" s="103"/>
      <c r="F30" s="103"/>
    </row>
    <row r="31" customFormat="false" ht="9.6" hidden="false" customHeight="true" outlineLevel="0" collapsed="false">
      <c r="A31" s="105"/>
      <c r="B31" s="106"/>
      <c r="C31" s="103"/>
      <c r="D31" s="103"/>
      <c r="E31" s="103"/>
      <c r="F31" s="103"/>
    </row>
    <row r="32" customFormat="false" ht="9.6" hidden="false" customHeight="true" outlineLevel="0" collapsed="false">
      <c r="A32" s="105"/>
      <c r="B32" s="106"/>
      <c r="C32" s="103"/>
      <c r="D32" s="103"/>
      <c r="E32" s="103"/>
      <c r="F32" s="103"/>
    </row>
    <row r="33" customFormat="false" ht="9.6" hidden="false" customHeight="true" outlineLevel="0" collapsed="false">
      <c r="A33" s="105"/>
      <c r="B33" s="106"/>
      <c r="C33" s="103"/>
      <c r="D33" s="103"/>
      <c r="E33" s="103"/>
      <c r="F33" s="103"/>
    </row>
    <row r="34" customFormat="false" ht="9.6" hidden="false" customHeight="true" outlineLevel="0" collapsed="false">
      <c r="A34" s="105"/>
      <c r="B34" s="106"/>
      <c r="C34" s="103"/>
      <c r="D34" s="103"/>
      <c r="E34" s="103"/>
      <c r="F34" s="103"/>
    </row>
    <row r="35" customFormat="false" ht="9.6" hidden="false" customHeight="true" outlineLevel="0" collapsed="false">
      <c r="A35" s="105"/>
      <c r="B35" s="106"/>
      <c r="C35" s="103"/>
      <c r="D35" s="103"/>
      <c r="E35" s="103"/>
      <c r="F35" s="103"/>
    </row>
    <row r="36" customFormat="false" ht="9.6" hidden="false" customHeight="true" outlineLevel="0" collapsed="false">
      <c r="A36" s="105"/>
      <c r="B36" s="106"/>
      <c r="C36" s="103"/>
      <c r="D36" s="103"/>
      <c r="E36" s="103"/>
      <c r="F36" s="103"/>
    </row>
    <row r="37" customFormat="false" ht="9.6" hidden="false" customHeight="true" outlineLevel="0" collapsed="false">
      <c r="A37" s="105"/>
      <c r="B37" s="106"/>
      <c r="C37" s="103"/>
      <c r="D37" s="103"/>
      <c r="E37" s="103"/>
      <c r="F37" s="103"/>
    </row>
    <row r="38" customFormat="false" ht="9.6" hidden="false" customHeight="true" outlineLevel="0" collapsed="false">
      <c r="A38" s="105"/>
      <c r="B38" s="106"/>
      <c r="C38" s="103"/>
      <c r="D38" s="103"/>
      <c r="E38" s="103"/>
      <c r="F38" s="103"/>
    </row>
    <row r="39" customFormat="false" ht="9.6" hidden="false" customHeight="true" outlineLevel="0" collapsed="false">
      <c r="A39" s="105"/>
      <c r="B39" s="106"/>
      <c r="C39" s="103"/>
      <c r="D39" s="103"/>
      <c r="E39" s="103"/>
      <c r="F39" s="103"/>
    </row>
    <row r="40" customFormat="false" ht="9.6" hidden="false" customHeight="true" outlineLevel="0" collapsed="false">
      <c r="A40" s="105"/>
      <c r="B40" s="106"/>
      <c r="C40" s="103"/>
      <c r="D40" s="103"/>
      <c r="E40" s="103"/>
      <c r="F40" s="103"/>
    </row>
    <row r="41" customFormat="false" ht="9.6" hidden="false" customHeight="true" outlineLevel="0" collapsed="false">
      <c r="A41" s="105"/>
      <c r="B41" s="106"/>
      <c r="C41" s="103"/>
      <c r="D41" s="103"/>
      <c r="E41" s="103"/>
      <c r="F41" s="103"/>
    </row>
    <row r="42" customFormat="false" ht="9.6" hidden="false" customHeight="true" outlineLevel="0" collapsed="false">
      <c r="A42" s="105"/>
      <c r="B42" s="106"/>
      <c r="C42" s="103"/>
      <c r="D42" s="103"/>
      <c r="E42" s="103"/>
      <c r="F42" s="103"/>
    </row>
    <row r="43" customFormat="false" ht="9.6" hidden="false" customHeight="true" outlineLevel="0" collapsed="false">
      <c r="A43" s="105"/>
      <c r="B43" s="106"/>
      <c r="C43" s="103"/>
      <c r="D43" s="103"/>
      <c r="E43" s="103"/>
      <c r="F43" s="103"/>
    </row>
    <row r="44" customFormat="false" ht="9.6" hidden="false" customHeight="true" outlineLevel="0" collapsed="false">
      <c r="A44" s="105"/>
      <c r="B44" s="106"/>
      <c r="C44" s="103"/>
      <c r="D44" s="103"/>
      <c r="E44" s="103"/>
      <c r="F44" s="103"/>
    </row>
    <row r="45" customFormat="false" ht="9.6" hidden="false" customHeight="true" outlineLevel="0" collapsed="false">
      <c r="A45" s="105"/>
      <c r="B45" s="106"/>
      <c r="C45" s="103"/>
      <c r="D45" s="103"/>
      <c r="E45" s="103"/>
      <c r="F45" s="103"/>
    </row>
    <row r="46" customFormat="false" ht="9.6" hidden="false" customHeight="true" outlineLevel="0" collapsed="false">
      <c r="A46" s="105"/>
      <c r="B46" s="106"/>
      <c r="C46" s="103"/>
      <c r="D46" s="103"/>
      <c r="E46" s="103"/>
      <c r="F46" s="103"/>
    </row>
    <row r="47" customFormat="false" ht="9.6" hidden="false" customHeight="true" outlineLevel="0" collapsed="false">
      <c r="A47" s="109"/>
      <c r="B47" s="109"/>
      <c r="C47" s="109"/>
      <c r="D47" s="109"/>
      <c r="E47" s="109"/>
      <c r="F47" s="109"/>
    </row>
    <row r="48" customFormat="false" ht="9.6" hidden="false" customHeight="true" outlineLevel="0" collapsed="false">
      <c r="A48" s="105"/>
      <c r="B48" s="106"/>
      <c r="C48" s="103"/>
      <c r="D48" s="103"/>
      <c r="E48" s="103"/>
      <c r="F48" s="103"/>
    </row>
    <row r="49" customFormat="false" ht="9.6" hidden="false" customHeight="true" outlineLevel="0" collapsed="false">
      <c r="A49" s="105"/>
      <c r="B49" s="106"/>
      <c r="C49" s="103"/>
      <c r="D49" s="103"/>
      <c r="E49" s="103"/>
      <c r="F49" s="103"/>
    </row>
    <row r="50" customFormat="false" ht="9.6" hidden="false" customHeight="true" outlineLevel="0" collapsed="false">
      <c r="A50" s="105"/>
      <c r="B50" s="106"/>
      <c r="C50" s="103"/>
      <c r="D50" s="103"/>
      <c r="E50" s="103"/>
      <c r="F50" s="103"/>
    </row>
    <row r="51" customFormat="false" ht="9.6" hidden="false" customHeight="true" outlineLevel="0" collapsed="false">
      <c r="A51" s="105"/>
      <c r="B51" s="106"/>
      <c r="C51" s="103"/>
      <c r="D51" s="103"/>
      <c r="E51" s="103"/>
      <c r="F51" s="103"/>
    </row>
    <row r="52" customFormat="false" ht="9.6" hidden="false" customHeight="true" outlineLevel="0" collapsed="false">
      <c r="A52" s="105"/>
      <c r="B52" s="106"/>
      <c r="C52" s="103"/>
      <c r="D52" s="103"/>
      <c r="E52" s="103"/>
      <c r="F52" s="103"/>
    </row>
    <row r="53" customFormat="false" ht="9.6" hidden="false" customHeight="true" outlineLevel="0" collapsed="false">
      <c r="A53" s="105"/>
      <c r="B53" s="106"/>
      <c r="C53" s="103"/>
      <c r="D53" s="103"/>
      <c r="E53" s="103"/>
      <c r="F53" s="103"/>
    </row>
    <row r="54" customFormat="false" ht="9.6" hidden="false" customHeight="true" outlineLevel="0" collapsed="false">
      <c r="A54" s="105"/>
      <c r="B54" s="106"/>
      <c r="C54" s="103"/>
      <c r="D54" s="103"/>
      <c r="E54" s="103"/>
      <c r="F54" s="103"/>
    </row>
    <row r="55" customFormat="false" ht="9.6" hidden="false" customHeight="true" outlineLevel="0" collapsed="false">
      <c r="A55" s="105"/>
      <c r="B55" s="106"/>
      <c r="C55" s="103"/>
      <c r="D55" s="103"/>
      <c r="E55" s="103"/>
      <c r="F55" s="103"/>
    </row>
    <row r="56" customFormat="false" ht="9.6" hidden="false" customHeight="true" outlineLevel="0" collapsed="false">
      <c r="A56" s="105"/>
      <c r="B56" s="106"/>
      <c r="C56" s="103"/>
      <c r="D56" s="103"/>
      <c r="E56" s="103"/>
      <c r="F56" s="103"/>
    </row>
    <row r="57" customFormat="false" ht="9.6" hidden="false" customHeight="true" outlineLevel="0" collapsed="false">
      <c r="A57" s="105"/>
      <c r="B57" s="106"/>
      <c r="C57" s="103"/>
      <c r="D57" s="103"/>
      <c r="E57" s="103"/>
      <c r="F57" s="103"/>
    </row>
    <row r="58" customFormat="false" ht="9.6" hidden="false" customHeight="true" outlineLevel="0" collapsed="false">
      <c r="A58" s="105"/>
      <c r="B58" s="106"/>
      <c r="C58" s="103"/>
      <c r="D58" s="103"/>
      <c r="E58" s="103"/>
      <c r="F58" s="103"/>
    </row>
    <row r="59" customFormat="false" ht="9.6" hidden="false" customHeight="true" outlineLevel="0" collapsed="false">
      <c r="A59" s="105"/>
      <c r="B59" s="106"/>
      <c r="C59" s="103"/>
      <c r="D59" s="103"/>
      <c r="E59" s="103"/>
      <c r="F59" s="103"/>
    </row>
    <row r="60" customFormat="false" ht="9.6" hidden="false" customHeight="true" outlineLevel="0" collapsed="false">
      <c r="A60" s="105"/>
      <c r="B60" s="106"/>
      <c r="C60" s="103"/>
      <c r="D60" s="103"/>
      <c r="E60" s="103"/>
      <c r="F60" s="103"/>
    </row>
    <row r="61" customFormat="false" ht="9.6" hidden="false" customHeight="true" outlineLevel="0" collapsed="false">
      <c r="A61" s="105"/>
      <c r="B61" s="106"/>
      <c r="C61" s="103"/>
      <c r="D61" s="103"/>
      <c r="E61" s="103"/>
      <c r="F61" s="103"/>
    </row>
    <row r="62" customFormat="false" ht="9.6" hidden="false" customHeight="true" outlineLevel="0" collapsed="false">
      <c r="A62" s="105"/>
      <c r="B62" s="106"/>
      <c r="C62" s="103"/>
      <c r="D62" s="103"/>
      <c r="E62" s="103"/>
      <c r="F62" s="103"/>
    </row>
    <row r="63" customFormat="false" ht="9.6" hidden="false" customHeight="true" outlineLevel="0" collapsed="false">
      <c r="A63" s="105"/>
      <c r="B63" s="106"/>
      <c r="C63" s="103"/>
      <c r="D63" s="103"/>
      <c r="E63" s="103"/>
      <c r="F63" s="103"/>
    </row>
    <row r="64" customFormat="false" ht="9.6" hidden="false" customHeight="true" outlineLevel="0" collapsed="false">
      <c r="A64" s="105"/>
      <c r="B64" s="106"/>
      <c r="C64" s="103"/>
      <c r="D64" s="103"/>
      <c r="E64" s="103"/>
      <c r="F64" s="103"/>
    </row>
    <row r="65" customFormat="false" ht="9.6" hidden="false" customHeight="true" outlineLevel="0" collapsed="false">
      <c r="A65" s="105"/>
      <c r="B65" s="106"/>
      <c r="C65" s="103"/>
      <c r="D65" s="103"/>
      <c r="E65" s="103"/>
      <c r="F65" s="103"/>
    </row>
    <row r="66" customFormat="false" ht="9.6" hidden="false" customHeight="true" outlineLevel="0" collapsed="false">
      <c r="A66" s="109"/>
      <c r="B66" s="109"/>
      <c r="C66" s="109"/>
      <c r="D66" s="109"/>
      <c r="E66" s="109"/>
      <c r="F66" s="109"/>
    </row>
    <row r="67" customFormat="false" ht="9.6" hidden="false" customHeight="true" outlineLevel="0" collapsed="false">
      <c r="A67" s="105"/>
      <c r="B67" s="106"/>
      <c r="C67" s="103"/>
      <c r="D67" s="103"/>
      <c r="E67" s="103"/>
      <c r="F67" s="103"/>
    </row>
    <row r="68" customFormat="false" ht="9.6" hidden="false" customHeight="true" outlineLevel="0" collapsed="false">
      <c r="A68" s="105"/>
      <c r="B68" s="106"/>
      <c r="C68" s="103"/>
      <c r="D68" s="103"/>
      <c r="E68" s="103"/>
      <c r="F68" s="103"/>
    </row>
    <row r="69" customFormat="false" ht="9.6" hidden="false" customHeight="true" outlineLevel="0" collapsed="false">
      <c r="A69" s="105"/>
      <c r="B69" s="106"/>
      <c r="C69" s="103"/>
      <c r="D69" s="103"/>
      <c r="E69" s="103"/>
      <c r="F69" s="103"/>
    </row>
    <row r="70" customFormat="false" ht="9.6" hidden="false" customHeight="true" outlineLevel="0" collapsed="false">
      <c r="A70" s="105"/>
      <c r="B70" s="106"/>
      <c r="C70" s="103"/>
      <c r="D70" s="103"/>
      <c r="E70" s="103"/>
      <c r="F70" s="103"/>
    </row>
    <row r="71" customFormat="false" ht="9.6" hidden="false" customHeight="true" outlineLevel="0" collapsed="false">
      <c r="A71" s="105"/>
      <c r="B71" s="106"/>
      <c r="C71" s="103"/>
      <c r="D71" s="103"/>
      <c r="E71" s="103"/>
      <c r="F71" s="103"/>
    </row>
    <row r="72" customFormat="false" ht="9.6" hidden="false" customHeight="true" outlineLevel="0" collapsed="false">
      <c r="A72" s="105"/>
      <c r="B72" s="106"/>
      <c r="C72" s="103"/>
      <c r="D72" s="103"/>
      <c r="E72" s="103"/>
      <c r="F72" s="103"/>
    </row>
    <row r="73" customFormat="false" ht="9.6" hidden="false" customHeight="true" outlineLevel="0" collapsed="false">
      <c r="A73" s="105"/>
      <c r="B73" s="106"/>
      <c r="C73" s="103"/>
      <c r="D73" s="103"/>
      <c r="E73" s="103"/>
      <c r="F73" s="103"/>
    </row>
    <row r="74" customFormat="false" ht="9.6" hidden="false" customHeight="true" outlineLevel="0" collapsed="false">
      <c r="A74" s="105"/>
      <c r="B74" s="106"/>
      <c r="C74" s="103"/>
      <c r="D74" s="103"/>
      <c r="E74" s="103"/>
      <c r="F74" s="103"/>
    </row>
    <row r="75" customFormat="false" ht="9.6" hidden="false" customHeight="true" outlineLevel="0" collapsed="false">
      <c r="A75" s="105"/>
      <c r="B75" s="106"/>
      <c r="C75" s="103"/>
      <c r="D75" s="103"/>
      <c r="E75" s="103"/>
      <c r="F75" s="103"/>
    </row>
    <row r="76" customFormat="false" ht="9.6" hidden="false" customHeight="true" outlineLevel="0" collapsed="false">
      <c r="A76" s="105"/>
      <c r="B76" s="106"/>
      <c r="C76" s="103"/>
      <c r="D76" s="103"/>
      <c r="E76" s="103"/>
      <c r="F76" s="103"/>
    </row>
    <row r="77" customFormat="false" ht="9.6" hidden="false" customHeight="true" outlineLevel="0" collapsed="false">
      <c r="A77" s="105"/>
      <c r="B77" s="106"/>
      <c r="C77" s="103"/>
      <c r="D77" s="103"/>
      <c r="E77" s="103"/>
      <c r="F77" s="103"/>
    </row>
    <row r="78" customFormat="false" ht="9.6" hidden="false" customHeight="true" outlineLevel="0" collapsed="false">
      <c r="A78" s="105"/>
      <c r="B78" s="106"/>
      <c r="C78" s="103"/>
      <c r="D78" s="103"/>
      <c r="E78" s="103"/>
      <c r="F78" s="103"/>
    </row>
    <row r="79" customFormat="false" ht="9.6" hidden="false" customHeight="true" outlineLevel="0" collapsed="false">
      <c r="A79" s="105"/>
      <c r="B79" s="106"/>
      <c r="C79" s="103"/>
      <c r="D79" s="103"/>
      <c r="E79" s="103"/>
      <c r="F79" s="103"/>
    </row>
    <row r="80" customFormat="false" ht="9.6" hidden="false" customHeight="true" outlineLevel="0" collapsed="false">
      <c r="A80" s="105"/>
      <c r="B80" s="106"/>
      <c r="C80" s="103"/>
      <c r="D80" s="103"/>
      <c r="E80" s="103"/>
      <c r="F80" s="103"/>
    </row>
    <row r="81" customFormat="false" ht="9.6" hidden="false" customHeight="true" outlineLevel="0" collapsed="false">
      <c r="A81" s="105"/>
      <c r="B81" s="106"/>
      <c r="C81" s="103"/>
      <c r="D81" s="103"/>
      <c r="E81" s="103"/>
      <c r="F81" s="103"/>
    </row>
    <row r="82" customFormat="false" ht="9.6" hidden="false" customHeight="true" outlineLevel="0" collapsed="false">
      <c r="A82" s="105"/>
      <c r="B82" s="106"/>
      <c r="C82" s="103"/>
      <c r="D82" s="103"/>
      <c r="E82" s="103"/>
      <c r="F82" s="103"/>
    </row>
    <row r="83" customFormat="false" ht="9.6" hidden="false" customHeight="true" outlineLevel="0" collapsed="false">
      <c r="A83" s="105"/>
      <c r="B83" s="106"/>
      <c r="C83" s="103"/>
      <c r="D83" s="103"/>
      <c r="E83" s="103"/>
      <c r="F83" s="103"/>
    </row>
    <row r="84" customFormat="false" ht="9.6" hidden="false" customHeight="true" outlineLevel="0" collapsed="false">
      <c r="A84" s="105"/>
      <c r="B84" s="106"/>
      <c r="C84" s="103"/>
      <c r="D84" s="103"/>
      <c r="E84" s="103"/>
      <c r="F84" s="103"/>
    </row>
    <row r="85" customFormat="false" ht="9.6" hidden="false" customHeight="true" outlineLevel="0" collapsed="false">
      <c r="A85" s="91" t="s">
        <v>121</v>
      </c>
      <c r="B85" s="107"/>
      <c r="C85" s="107"/>
      <c r="D85" s="107"/>
      <c r="E85" s="107"/>
      <c r="F85" s="107"/>
    </row>
    <row r="86" customFormat="false" ht="9.6" hidden="false" customHeight="true" outlineLevel="0" collapsed="false">
      <c r="A86" s="91" t="s">
        <v>163</v>
      </c>
      <c r="B86" s="107"/>
      <c r="C86" s="107"/>
      <c r="D86" s="107"/>
      <c r="E86" s="107"/>
      <c r="F86" s="107"/>
    </row>
    <row r="87" customFormat="false" ht="12" hidden="false" customHeight="false" outlineLevel="0" collapsed="false">
      <c r="A87" s="91" t="s">
        <v>0</v>
      </c>
      <c r="E87" s="109"/>
      <c r="F87" s="109"/>
      <c r="G87" s="112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A28:F28"/>
    <mergeCell ref="A47:F47"/>
    <mergeCell ref="A66:F66"/>
    <mergeCell ref="E87:F8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40:56Z</dcterms:created>
  <dc:creator>Statistisches Bundesamt</dc:creator>
  <dc:description/>
  <dc:language>en-US</dc:language>
  <cp:lastModifiedBy>lenz-t</cp:lastModifiedBy>
  <cp:lastPrinted>2008-08-28T11:55:56Z</cp:lastPrinted>
  <dcterms:modified xsi:type="dcterms:W3CDTF">2008-08-29T04:48:11Z</dcterms:modified>
  <cp:revision>0</cp:revision>
  <dc:subject/>
  <dc:title>Statistik zum Elterngeld - Elterngeld für Geburten 2007</dc:title>
</cp:coreProperties>
</file>