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" sheetId="4" state="visible" r:id="rId5"/>
    <sheet name="T01" sheetId="5" state="visible" r:id="rId6"/>
    <sheet name="T02" sheetId="6" state="visible" r:id="rId7"/>
    <sheet name="T03" sheetId="7" state="visible" r:id="rId8"/>
    <sheet name="T04" sheetId="8" state="visible" r:id="rId9"/>
    <sheet name="T05" sheetId="9" state="visible" r:id="rId10"/>
    <sheet name="T06" sheetId="10" state="visible" r:id="rId11"/>
    <sheet name="T07" sheetId="11" state="visible" r:id="rId12"/>
    <sheet name="T08.1" sheetId="12" state="visible" r:id="rId13"/>
    <sheet name="T08.2" sheetId="13" state="visible" r:id="rId14"/>
    <sheet name="T08.3" sheetId="14" state="visible" r:id="rId15"/>
    <sheet name="T09" sheetId="15" state="visible" r:id="rId16"/>
    <sheet name="T10" sheetId="16" state="visible" r:id="rId17"/>
    <sheet name="T11" sheetId="17" state="visible" r:id="rId18"/>
    <sheet name="T12" sheetId="18" state="visible" r:id="rId19"/>
    <sheet name="T13" sheetId="19" state="visible" r:id="rId20"/>
    <sheet name="T14" sheetId="20" state="visible" r:id="rId21"/>
    <sheet name="T15" sheetId="21" state="visible" r:id="rId22"/>
    <sheet name="T20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527">
  <si>
    <t xml:space="preserve">Statistisches Bundesamt</t>
  </si>
  <si>
    <t xml:space="preserve">  </t>
  </si>
  <si>
    <t xml:space="preserve">Öffentliche Sozialleistungen</t>
  </si>
  <si>
    <t xml:space="preserve">Statistik zum Elterngeld</t>
  </si>
  <si>
    <t xml:space="preserve">Anträge vom 1. bis 3. Quartal 2007</t>
  </si>
  <si>
    <t xml:space="preserve">Erscheinungsfolge: vierteljährlich</t>
  </si>
  <si>
    <t xml:space="preserve">Erschienen am 13.11.2007</t>
  </si>
  <si>
    <t xml:space="preserve">Artikelnummer: 5229201073235</t>
  </si>
  <si>
    <t xml:space="preserve">Fachliche Informationen zu dieser Veröffentlichung können Sie direkt beim Statistischen Bundesamt erfragen:</t>
  </si>
  <si>
    <t xml:space="preserve">Gruppe VIII B, Telefon: +49 (0) 1888 / 6448167; Fax: +49 (0) 1888 / 6448994 oder E-Mail: </t>
  </si>
  <si>
    <t xml:space="preserve">jugendhilf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sverzeichnis</t>
  </si>
  <si>
    <t xml:space="preserve">Elterngeld 2007
1. bis 3.Quartal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e</t>
  </si>
  <si>
    <t xml:space="preserve">Bewilligte und abgelehnte Anträge von Januar bis September 2007
nach Geschlecht und Familienstand der Antragsteller/-innen sowie Inanspruchnahme der Verlängerungsoption</t>
  </si>
  <si>
    <t xml:space="preserve">Tab 1</t>
  </si>
  <si>
    <t xml:space="preserve">Bewilligte Anträge von Januar bis September 2007  
nach Geschlecht, Altersgruppen und Familienstand der Empfänger/-innen                        </t>
  </si>
  <si>
    <t xml:space="preserve">Tab 2</t>
  </si>
  <si>
    <t xml:space="preserve">Bewilligte Anträge von Januar bis September 2007
nach Geschlecht und Familienstand der Empfänger/-innen sowie nach Anzahl der Kinder im Haushalt               </t>
  </si>
  <si>
    <t xml:space="preserve">Tab 3</t>
  </si>
  <si>
    <t xml:space="preserve">Bewilligte Anträge von Januar bis September 2007 
nach Geschlecht der Empfänger/-innen und Höhe des Elterngeldes sowie nach Anzahl der Kinder
im Haushalt                                  </t>
  </si>
  <si>
    <t xml:space="preserve">Tab 4</t>
  </si>
  <si>
    <t xml:space="preserve">Bewilligte Anträge von Januar bis September 2007 
nach Staatsangehörigkeit und Wohnsitz/gewöhnlichem Aufenthalt der Empfänger/-innen                                                       </t>
  </si>
  <si>
    <t xml:space="preserve">Tab 5</t>
  </si>
  <si>
    <t xml:space="preserve">                                    </t>
  </si>
  <si>
    <t xml:space="preserve">Bewilligte Anträge von Januar bis September 2007 
nach Geschlecht der Empfänger/-innen, Höhe des Elterngeldes sowie nach Art der Berechtigung 
des Elterngeldbezugs (§ 1 BEEG)                                            </t>
  </si>
  <si>
    <t xml:space="preserve">Tab 6</t>
  </si>
  <si>
    <t xml:space="preserve">Bewilligte Anträge von Januar bis September 2007 
nach Geschlecht der Empfänger/-innen, Höhe des Elterngeldes sowie nach Grundlage der Elterngeldberechnung (§ 2 BEEG)                                             </t>
  </si>
  <si>
    <t xml:space="preserve">Tab 7</t>
  </si>
  <si>
    <t xml:space="preserve">Bewilligte Anträge von Januar bis September 2007 
nach Geschlecht der Empfänger/-innen, Grundlage der Elterngeldberechnung (§ 2 BEEG) sowie nach Höhe des Elterngeldes            </t>
  </si>
  <si>
    <t xml:space="preserve">Tab 8</t>
  </si>
  <si>
    <t xml:space="preserve"> - Insgesamt -</t>
  </si>
  <si>
    <t xml:space="preserve">Tab 8.1</t>
  </si>
  <si>
    <t xml:space="preserve"> - Weiblich -</t>
  </si>
  <si>
    <t xml:space="preserve">Tab 8.2</t>
  </si>
  <si>
    <t xml:space="preserve"> - Männlich -</t>
  </si>
  <si>
    <t xml:space="preserve">Tab 8.3</t>
  </si>
  <si>
    <t xml:space="preserve">Bewilligte Anträge von Januar bis September 2007
nach Geschlecht der Empfänger/-innen sowie Art und Höhe eines angerechneten Transfereinkommens (§3 BEEG)            </t>
  </si>
  <si>
    <t xml:space="preserve">Tab 9</t>
  </si>
  <si>
    <t xml:space="preserve">Bewilligte Anträge von Januar bis September 2007
nach Geschlecht der Empfänger/-innen, Höhe und voraussichtlicher Bezugsdauer des Elterngeldes                              </t>
  </si>
  <si>
    <t xml:space="preserve">Tab 10</t>
  </si>
  <si>
    <t xml:space="preserve">Bewilligte Partneranträge von Januar bis September 2007  
nach Geschlecht und Familienstand der Empfänger/-innen sowie Alter des Kindes in Monaten zum Zeitpunkt der Inanspruchnahme durch den Partner mit der kürzeren Bezugsdauer                                </t>
  </si>
  <si>
    <t xml:space="preserve">Tab 11</t>
  </si>
  <si>
    <t xml:space="preserve">Bewilligte Partneranträge von Januar bis September 2007 
nach Geschlecht des Erstantragstellers und jeweiliger Bezugsdauer                       </t>
  </si>
  <si>
    <t xml:space="preserve">Tab 12</t>
  </si>
  <si>
    <t xml:space="preserve">Bewilligte Anträge von Januar bis September 2007 
nach Geschlecht der Empfänger/-innen, Höhe und voraussichtlicher Bezugsdauer des Elterngeldes                         </t>
  </si>
  <si>
    <t xml:space="preserve">Tab 13</t>
  </si>
  <si>
    <t xml:space="preserve">Bewilligte Anträge von Januar bis September 2007
nach Geschlecht und Familienstand der Empfänger/-innen sowie der voraussichtlichen Bezugsdauer des Elterngeldes               </t>
  </si>
  <si>
    <t xml:space="preserve">Tab 14</t>
  </si>
  <si>
    <t xml:space="preserve">Bewilligte Anträge von Januar bis September 2007
nach Geschlecht und Familienstand der Empfänger/-innen sowie der voraussichtlichen Bezugsdauer des Elterngeldes mit Inanspruchnahme der Verlängerungsoption               </t>
  </si>
  <si>
    <t xml:space="preserve">Tab 15</t>
  </si>
  <si>
    <t xml:space="preserve">Ländertabelle</t>
  </si>
  <si>
    <t xml:space="preserve">Bewilligte Anträge von Januar bis September 2007 
nach  Bescheid, Geschlecht der Empfänger/ -innen Grundlage der Elterngeldberechnung,
voraussichtlicher Bezugsdauer des Elterngeldes, Inanspruchnahme von Partnermonaten und Ländern     </t>
  </si>
  <si>
    <t xml:space="preserve">LT Tab 20</t>
  </si>
  <si>
    <t xml:space="preserve">Anträge im 1. Quartal 2007</t>
  </si>
  <si>
    <t xml:space="preserve"> Statistik zum Elterngeld </t>
  </si>
  <si>
    <t xml:space="preserve">Übersicht über die in den Tabellen enthaltenen Merkmale</t>
  </si>
  <si>
    <t xml:space="preserve">Auszählgruppe
Erhebungsmerkmale</t>
  </si>
  <si>
    <t xml:space="preserve">Tabellen-Nr.</t>
  </si>
  <si>
    <t xml:space="preserve">bewilligte und abgelehnte Anträge</t>
  </si>
  <si>
    <t xml:space="preserve">X</t>
  </si>
  <si>
    <t xml:space="preserve">bewilligte Anträge</t>
  </si>
  <si>
    <t xml:space="preserve">Geschlecht</t>
  </si>
  <si>
    <t xml:space="preserve">Familienstand </t>
  </si>
  <si>
    <t xml:space="preserve">Altersgruppen der Antragsteller</t>
  </si>
  <si>
    <t xml:space="preserve">Staatsangehörigkeit</t>
  </si>
  <si>
    <t xml:space="preserve">Wohnsitz / Gewöhnlicher Aufenthalt</t>
  </si>
  <si>
    <t xml:space="preserve">Anzahl der Kinder im Haushalt</t>
  </si>
  <si>
    <t xml:space="preserve">Alter des Kindes bei Inanspruchnahme von Partnermonaten</t>
  </si>
  <si>
    <t xml:space="preserve">Art der Berechtigung des Elterngeldbezugs</t>
  </si>
  <si>
    <t xml:space="preserve">Grundlage der Elterngeldberechnung</t>
  </si>
  <si>
    <t xml:space="preserve">Inanspruchnahme der Verlängerungsoption</t>
  </si>
  <si>
    <t xml:space="preserve">Höhe des ersten vollen Monatsbetrags</t>
  </si>
  <si>
    <t xml:space="preserve">Andere Leistungen werden angerechnet</t>
  </si>
  <si>
    <t xml:space="preserve">Art des angerechneten Transfereinkommens</t>
  </si>
  <si>
    <t xml:space="preserve">Höhe des angerechneten Transfereinkommens</t>
  </si>
  <si>
    <t xml:space="preserve">voraussichtliche Bezugsdauer des Elterngeldes</t>
  </si>
  <si>
    <t xml:space="preserve">Inanspruchnahme von Partnermonaten</t>
  </si>
  <si>
    <t xml:space="preserve">Anzahl der in Anspruch genommenen Partnermonate</t>
  </si>
  <si>
    <t xml:space="preserve">Regionale Gliederung</t>
  </si>
  <si>
    <t xml:space="preserve">Deutschland</t>
  </si>
  <si>
    <t xml:space="preserve">Länder</t>
  </si>
  <si>
    <t xml:space="preserve">Deutschland                                                     </t>
  </si>
  <si>
    <t xml:space="preserve">                        Elterngeld 2007                         </t>
  </si>
  <si>
    <t xml:space="preserve">1  Bewilligte und abgelehnte Anträge  Januar - September 2007   </t>
  </si>
  <si>
    <t xml:space="preserve">nach Geschlecht und Familienstand 1) der Antragsteller/-innen sowie Inanspruchnahme der Verlängerungsoption</t>
  </si>
  <si>
    <t xml:space="preserve">Insgesamt</t>
  </si>
  <si>
    <t xml:space="preserve">Davon</t>
  </si>
  <si>
    <t xml:space="preserve">Davon (Sp. 3) mit Inanspruchnahme</t>
  </si>
  <si>
    <t xml:space="preserve">der Verlängerungsoption</t>
  </si>
  <si>
    <t xml:space="preserve">Familienstand</t>
  </si>
  <si>
    <t xml:space="preserve">abgelehnt</t>
  </si>
  <si>
    <t xml:space="preserve">bewilligt</t>
  </si>
  <si>
    <t xml:space="preserve">ja</t>
  </si>
  <si>
    <t xml:space="preserve">nein</t>
  </si>
  <si>
    <t xml:space="preserve">                                                                    Insgesamt</t>
  </si>
  <si>
    <t xml:space="preserve">Männlich..............................................................................               </t>
  </si>
  <si>
    <t xml:space="preserve">    verheiratet.......................................................................               </t>
  </si>
  <si>
    <t xml:space="preserve">    in eingetragener Lebenspartnerschaft lebend...................                                   </t>
  </si>
  <si>
    <t xml:space="preserve">    ledig.............................................................................               </t>
  </si>
  <si>
    <t xml:space="preserve">    verwitwet.........................................................................               </t>
  </si>
  <si>
    <t xml:space="preserve">    geschieden........................................................................               </t>
  </si>
  <si>
    <t xml:space="preserve">Weiblich..............................................................................               </t>
  </si>
  <si>
    <t xml:space="preserve">Insgesamt.............................................................................               </t>
  </si>
  <si>
    <t xml:space="preserve">________________</t>
  </si>
  <si>
    <t xml:space="preserve">1) Fehlende Werte zu (Zwischen-) Summen = Familienstand unbekannt.</t>
  </si>
  <si>
    <t xml:space="preserve">Deutschland                                                                    </t>
  </si>
  <si>
    <t xml:space="preserve">                        Elterngeld 2007                                        </t>
  </si>
  <si>
    <t xml:space="preserve">     2  Bewilligte Anträge  Januar - September 2007                            </t>
  </si>
  <si>
    <t xml:space="preserve">nach Geschlecht, Altersgruppen und Familienstand 1) der Empfänger/-innen          </t>
  </si>
  <si>
    <t xml:space="preserve">Davon nach Familienstand</t>
  </si>
  <si>
    <t xml:space="preserve">verheiratet</t>
  </si>
  <si>
    <t xml:space="preserve">in</t>
  </si>
  <si>
    <t xml:space="preserve">ledig</t>
  </si>
  <si>
    <t xml:space="preserve">verwitwet</t>
  </si>
  <si>
    <t xml:space="preserve">geschieden</t>
  </si>
  <si>
    <t xml:space="preserve">eingetragener</t>
  </si>
  <si>
    <t xml:space="preserve">Altersgruppen</t>
  </si>
  <si>
    <t xml:space="preserve">Lebenspartner-</t>
  </si>
  <si>
    <t xml:space="preserve">schaft lebend</t>
  </si>
  <si>
    <t xml:space="preserve"> Insgesamt</t>
  </si>
  <si>
    <t xml:space="preserve">Männlich......................................................</t>
  </si>
  <si>
    <t xml:space="preserve">  Alter von ... bis unter ... Jahren                          </t>
  </si>
  <si>
    <t xml:space="preserve">    unter 20..................................................</t>
  </si>
  <si>
    <t xml:space="preserve">    20 - 25...................................................</t>
  </si>
  <si>
    <t xml:space="preserve">    25 - 30...................................................</t>
  </si>
  <si>
    <t xml:space="preserve">    30 - 35...................................................</t>
  </si>
  <si>
    <t xml:space="preserve">    35 - 40...................................................</t>
  </si>
  <si>
    <t xml:space="preserve">    40 - 45...................................................</t>
  </si>
  <si>
    <t xml:space="preserve">    45 und älter..............................................</t>
  </si>
  <si>
    <t xml:space="preserve">                                                              </t>
  </si>
  <si>
    <t xml:space="preserve">Weiblich......................................................</t>
  </si>
  <si>
    <t xml:space="preserve">Insgesamt.....................................................</t>
  </si>
  <si>
    <t xml:space="preserve">               Elterngeld 2007                                  </t>
  </si>
  <si>
    <t xml:space="preserve">3  Bewilligte Anträge  Januar - September 2007                  </t>
  </si>
  <si>
    <t xml:space="preserve">nach Geschlecht und Familienstand 1) der Empfänger/-innen sowie nach Anzahl der Kinder im Haushalt</t>
  </si>
  <si>
    <t xml:space="preserve">Davon nach Anzahl der Kinder2) im Haushalt</t>
  </si>
  <si>
    <t xml:space="preserve">4 und mehr</t>
  </si>
  <si>
    <t xml:space="preserve">                                                                                       Insgesamt</t>
  </si>
  <si>
    <t xml:space="preserve">Männlich.....................................................................   </t>
  </si>
  <si>
    <t xml:space="preserve">    verheiratet..............................................................   </t>
  </si>
  <si>
    <t xml:space="preserve">    in eingetragener Lebenspartnerschaft lebend.........                        </t>
  </si>
  <si>
    <t xml:space="preserve">    ledig.......................................................................</t>
  </si>
  <si>
    <t xml:space="preserve">    verwitwet................................................................   </t>
  </si>
  <si>
    <t xml:space="preserve">    geschieden...............................................................   </t>
  </si>
  <si>
    <t xml:space="preserve">Weiblich.....................................................................   </t>
  </si>
  <si>
    <t xml:space="preserve">Insgesamt....................................................................   </t>
  </si>
  <si>
    <t xml:space="preserve">2) Kinder, die dauernd im Haushalt leben.</t>
  </si>
  <si>
    <t xml:space="preserve">Deutschland                                                                                                        </t>
  </si>
  <si>
    <t xml:space="preserve">                                             Elterngeld 2007                                                       </t>
  </si>
  <si>
    <t xml:space="preserve">                                4  Bewilligte Anträge  Januar - September 2007                                     </t>
  </si>
  <si>
    <t xml:space="preserve">nach Geschlecht der Empfänger/-innen und Höhe des Elterngeldes sowie nach Anzahl der Kinder im Haushalt            </t>
  </si>
  <si>
    <t xml:space="preserve">Davon nach Anzahl der Kinder1) im Haushalt</t>
  </si>
  <si>
    <t xml:space="preserve">Höhe des monatlichen Elterngeldes</t>
  </si>
  <si>
    <t xml:space="preserve">Männlich.......................................................    </t>
  </si>
  <si>
    <t xml:space="preserve"> von... bis unter ... Euro                                         </t>
  </si>
  <si>
    <t xml:space="preserve">   300,00 .........................................................</t>
  </si>
  <si>
    <t xml:space="preserve">   300 - 500 ..................................................    </t>
  </si>
  <si>
    <t xml:space="preserve">   500 - 750 ..................................................    </t>
  </si>
  <si>
    <t xml:space="preserve">   750 - 1 000 ................................................    </t>
  </si>
  <si>
    <t xml:space="preserve">   1 000 - 1 250 ..............................................    </t>
  </si>
  <si>
    <t xml:space="preserve">   1 250 - 1 500 ..............................................    </t>
  </si>
  <si>
    <t xml:space="preserve">   1 500 - 1 800 ..............................................    </t>
  </si>
  <si>
    <t xml:space="preserve">   1 800 und mehr..............................................    </t>
  </si>
  <si>
    <t xml:space="preserve">Weiblich.......................................................    </t>
  </si>
  <si>
    <t xml:space="preserve">Insgesamt......................................................    </t>
  </si>
  <si>
    <t xml:space="preserve">_________________</t>
  </si>
  <si>
    <t xml:space="preserve">1) Kinder, die dauernd im Haushalt leben.</t>
  </si>
  <si>
    <t xml:space="preserve">Deutschland                                                                                </t>
  </si>
  <si>
    <t xml:space="preserve">                                 Elterngeld 2007                                           </t>
  </si>
  <si>
    <t xml:space="preserve">                    5  Bewilligte Anträge  Januar - September 2007                         </t>
  </si>
  <si>
    <t xml:space="preserve">nach Staatsangehörigkeit und Wohnsitz/gewöhnlichem Aufenthalt der Empfänger/-innen         </t>
  </si>
  <si>
    <t xml:space="preserve">                                     Insgesamt                                             </t>
  </si>
  <si>
    <t xml:space="preserve">Wohnsitz / gewöhn-licher Aufenthalt</t>
  </si>
  <si>
    <t xml:space="preserve">Europa                                                                            </t>
  </si>
  <si>
    <t xml:space="preserve">Europäische Union                                                                 </t>
  </si>
  <si>
    <t xml:space="preserve">Belgien...........................................................................</t>
  </si>
  <si>
    <t xml:space="preserve">Bulgarien.........................................................................</t>
  </si>
  <si>
    <t xml:space="preserve">Bundesrepublik Deutschland........................................................</t>
  </si>
  <si>
    <t xml:space="preserve">Dänemark..........................................................................</t>
  </si>
  <si>
    <t xml:space="preserve">Estland...........................................................................</t>
  </si>
  <si>
    <t xml:space="preserve">Finnland..........................................................................</t>
  </si>
  <si>
    <t xml:space="preserve">Frankreich........................................................................</t>
  </si>
  <si>
    <t xml:space="preserve">Griechenland......................................................................</t>
  </si>
  <si>
    <t xml:space="preserve">Irland............................................................................</t>
  </si>
  <si>
    <t xml:space="preserve">Italien...........................................................................</t>
  </si>
  <si>
    <t xml:space="preserve">Lettland..........................................................................</t>
  </si>
  <si>
    <t xml:space="preserve">Litauen...........................................................................</t>
  </si>
  <si>
    <t xml:space="preserve">Luxemburg.........................................................................</t>
  </si>
  <si>
    <t xml:space="preserve">Malta.............................................................................</t>
  </si>
  <si>
    <t xml:space="preserve">Niederlande.......................................................................</t>
  </si>
  <si>
    <t xml:space="preserve">Österreich........................................................................</t>
  </si>
  <si>
    <t xml:space="preserve">Polen.............................................................................</t>
  </si>
  <si>
    <t xml:space="preserve">Portugal..........................................................................</t>
  </si>
  <si>
    <t xml:space="preserve">Rumänien..........................................................................</t>
  </si>
  <si>
    <t xml:space="preserve">Schweden..........................................................................</t>
  </si>
  <si>
    <t xml:space="preserve">Slowakei..........................................................................</t>
  </si>
  <si>
    <t xml:space="preserve">Slowenien.........................................................................</t>
  </si>
  <si>
    <t xml:space="preserve">Spanien...........................................................................</t>
  </si>
  <si>
    <t xml:space="preserve">Tschechische Republik.............................................................</t>
  </si>
  <si>
    <t xml:space="preserve">Ungarn............................................................................</t>
  </si>
  <si>
    <t xml:space="preserve">Vereinigtes Königreich............................................................</t>
  </si>
  <si>
    <t xml:space="preserve">Zypern............................................................................</t>
  </si>
  <si>
    <t xml:space="preserve">Europäische Union (15) zusammen...................................................</t>
  </si>
  <si>
    <t xml:space="preserve">Europäische Union (27) zusammen...................................................</t>
  </si>
  <si>
    <t xml:space="preserve">Albanien..........................................................................</t>
  </si>
  <si>
    <t xml:space="preserve">Bosnien und Herzegowina...........................................................</t>
  </si>
  <si>
    <t xml:space="preserve">Kroatien..........................................................................</t>
  </si>
  <si>
    <t xml:space="preserve">Mazedonien........................................................................</t>
  </si>
  <si>
    <t xml:space="preserve">Montenegro........................................................................</t>
  </si>
  <si>
    <t xml:space="preserve">Russische Föderation..............................................................</t>
  </si>
  <si>
    <t xml:space="preserve">Schweiz...........................................................................</t>
  </si>
  <si>
    <t xml:space="preserve">Serbien...........................................................................</t>
  </si>
  <si>
    <t xml:space="preserve">Türkei............................................................................</t>
  </si>
  <si>
    <t xml:space="preserve">Ukraine...........................................................................</t>
  </si>
  <si>
    <t xml:space="preserve">Weißrussland......................................................................</t>
  </si>
  <si>
    <t xml:space="preserve">Sonstige europäische Länder.......................................................</t>
  </si>
  <si>
    <t xml:space="preserve">Europa zusammen...................................................................</t>
  </si>
  <si>
    <t xml:space="preserve">Afrika                                                                            </t>
  </si>
  <si>
    <t xml:space="preserve">Algerien..........................................................................</t>
  </si>
  <si>
    <t xml:space="preserve">Marokko...........................................................................</t>
  </si>
  <si>
    <t xml:space="preserve">Tunesien..........................................................................</t>
  </si>
  <si>
    <t xml:space="preserve">Maghreb-Staaten zusammen..........................................................</t>
  </si>
  <si>
    <t xml:space="preserve">Ghana.............................................................................</t>
  </si>
  <si>
    <t xml:space="preserve">Nigeria...........................................................................</t>
  </si>
  <si>
    <t xml:space="preserve">Sonstige afrikanische Länder......................................................</t>
  </si>
  <si>
    <t xml:space="preserve">Afrika zusammen...................................................................</t>
  </si>
  <si>
    <t xml:space="preserve">Amerika                                                                           </t>
  </si>
  <si>
    <t xml:space="preserve">Brasilien.........................................................................</t>
  </si>
  <si>
    <t xml:space="preserve">Vereinigte Staaten................................................................</t>
  </si>
  <si>
    <t xml:space="preserve">Sonstige amerikanische Länder.....................................................</t>
  </si>
  <si>
    <t xml:space="preserve">Amerika zusammen..................................................................</t>
  </si>
  <si>
    <t xml:space="preserve">Asien                                                                             </t>
  </si>
  <si>
    <t xml:space="preserve">Afghanistan.......................................................................</t>
  </si>
  <si>
    <t xml:space="preserve">Aserbaidschan.....................................................................</t>
  </si>
  <si>
    <t xml:space="preserve">China.............................................................................</t>
  </si>
  <si>
    <t xml:space="preserve">Indien............................................................................</t>
  </si>
  <si>
    <t xml:space="preserve">Irak..............................................................................</t>
  </si>
  <si>
    <t xml:space="preserve">Iran, islamische Republik.........................................................</t>
  </si>
  <si>
    <t xml:space="preserve">Japan.............................................................................</t>
  </si>
  <si>
    <t xml:space="preserve">Kasachstan........................................................................</t>
  </si>
  <si>
    <t xml:space="preserve">Korea, Republik...................................................................</t>
  </si>
  <si>
    <t xml:space="preserve">Libanon...........................................................................</t>
  </si>
  <si>
    <t xml:space="preserve">Pakistan..........................................................................</t>
  </si>
  <si>
    <t xml:space="preserve">Phillippinen......................................................................</t>
  </si>
  <si>
    <t xml:space="preserve">Sri Lanka.........................................................................</t>
  </si>
  <si>
    <t xml:space="preserve">Syrien, Arabische Republik........................................................</t>
  </si>
  <si>
    <t xml:space="preserve">Thailand..........................................................................</t>
  </si>
  <si>
    <t xml:space="preserve">Vietnam...........................................................................</t>
  </si>
  <si>
    <t xml:space="preserve">Sonstige asiatische Länder........................................................</t>
  </si>
  <si>
    <t xml:space="preserve">Asien zusammen....................................................................</t>
  </si>
  <si>
    <t xml:space="preserve">Australien und Ozeanien zusammen..................................................</t>
  </si>
  <si>
    <t xml:space="preserve">Übrige 1).........................................................................</t>
  </si>
  <si>
    <t xml:space="preserve">Insgesamt.........................................................................</t>
  </si>
  <si>
    <t xml:space="preserve">__________</t>
  </si>
  <si>
    <t xml:space="preserve">1) Von / nach See, unbekanntes Ausland, staatenlos, ungeklärt, ohne Angaben.</t>
  </si>
  <si>
    <t xml:space="preserve">Deutschland                                                                                                                           </t>
  </si>
  <si>
    <t xml:space="preserve">                                                       Elterngeld 2007                                                                </t>
  </si>
  <si>
    <t xml:space="preserve">                                          6  Bewilligte Anträge  Januar - September 2007                                              </t>
  </si>
  <si>
    <t xml:space="preserve">nach Geschlecht der Empfänger/-innen, Höhe des Elterngeldes sowie nach Art der Berechtigung des Elterngeldbezugs (§ 1 BEEG)</t>
  </si>
  <si>
    <t xml:space="preserve">Geschlecht                               _______________                                            Höhe des monatlichen Elterngelds</t>
  </si>
  <si>
    <t xml:space="preserve">Davon nach Art der Berechtigung</t>
  </si>
  <si>
    <t xml:space="preserve">Leiblicher
Elternteil
(Abs.1)</t>
  </si>
  <si>
    <t xml:space="preserve">Adoption 
(-spflege)
(Abs. 2)</t>
  </si>
  <si>
    <t xml:space="preserve">Kind des Ehe-(Lebens)partners (Abs.3)</t>
  </si>
  <si>
    <t xml:space="preserve">Härtefall                  (Abs.4)</t>
  </si>
  <si>
    <t xml:space="preserve">Männlich...........................................................</t>
  </si>
  <si>
    <t xml:space="preserve">   300 - 500 ......................................................</t>
  </si>
  <si>
    <t xml:space="preserve">   500 - 750 ......................................................</t>
  </si>
  <si>
    <t xml:space="preserve">   750 - 1 000 ....................................................</t>
  </si>
  <si>
    <t xml:space="preserve">   1 000 - 1 250 ..................................................</t>
  </si>
  <si>
    <t xml:space="preserve">   1 250 - 1 500 ..................................................</t>
  </si>
  <si>
    <t xml:space="preserve">   1 500 - 1 800 ..................................................</t>
  </si>
  <si>
    <t xml:space="preserve">   1 800 und mehr..................................................</t>
  </si>
  <si>
    <t xml:space="preserve">Weiblich...........................................................</t>
  </si>
  <si>
    <t xml:space="preserve">Insgesamt..........................................................</t>
  </si>
  <si>
    <t xml:space="preserve">Deutschland                                                                                                                      </t>
  </si>
  <si>
    <t xml:space="preserve">                                                   Elterngeld 2007                                                               </t>
  </si>
  <si>
    <t xml:space="preserve">                                      7  Bewilligte Anträge  Januar - September 2007                                             </t>
  </si>
  <si>
    <t xml:space="preserve">nach Geschlecht der Empfänger/-innen, Höhe des Elterngeldes sowie nach Grundlage der Elterngeldberechnung (§ 2 BEEG)         </t>
  </si>
  <si>
    <t xml:space="preserve">Insgesamt1)</t>
  </si>
  <si>
    <t xml:space="preserve">Davon nach Grundlage der Elterngeldberechnung 2)</t>
  </si>
  <si>
    <t xml:space="preserve">Ersatz von Erwerbs-einkommen (Abs. 1)</t>
  </si>
  <si>
    <t xml:space="preserve">Gering-verdienst-zuschlag (Abs. 2)</t>
  </si>
  <si>
    <t xml:space="preserve">Reduzierung des Einkommens (Abs. 3)</t>
  </si>
  <si>
    <t xml:space="preserve">Geschwister-bonus       (Abs. 4)</t>
  </si>
  <si>
    <t xml:space="preserve">Mindest-betrag (Abs.5)</t>
  </si>
  <si>
    <t xml:space="preserve">Mehrlings-zuschlag (Abs.6)</t>
  </si>
  <si>
    <t xml:space="preserve">   300,00..........................................................</t>
  </si>
  <si>
    <t xml:space="preserve">Weiblich........................................................   </t>
  </si>
  <si>
    <t xml:space="preserve">___________</t>
  </si>
  <si>
    <t xml:space="preserve">1) Ohne Mehrfachnennung.</t>
  </si>
  <si>
    <t xml:space="preserve">2) Mehrfachangaben möglich</t>
  </si>
  <si>
    <t xml:space="preserve">  8  Bewilligte Anträge  Januar - September 2007                </t>
  </si>
  <si>
    <t xml:space="preserve">nach Geschlecht der Empfänger/-innen, Grundlage der Elterngeldberechnung (§ 2 BEEG) sowie nach Höhe des Elterngeldes </t>
  </si>
  <si>
    <t xml:space="preserve">Insgesamt </t>
  </si>
  <si>
    <t xml:space="preserve">davon nach Höhe des bewilligten Elterngeldes 
von ... bis unter  ... Euro</t>
  </si>
  <si>
    <t xml:space="preserve">300 - 500</t>
  </si>
  <si>
    <t xml:space="preserve">500 - 750</t>
  </si>
  <si>
    <t xml:space="preserve">750 - 1.000</t>
  </si>
  <si>
    <t xml:space="preserve">1.000 - 1.250</t>
  </si>
  <si>
    <t xml:space="preserve">1.250 - 1.500</t>
  </si>
  <si>
    <t xml:space="preserve">1.500 - 1800</t>
  </si>
  <si>
    <t xml:space="preserve">1.800 und mehr</t>
  </si>
  <si>
    <t xml:space="preserve">8.1  Insgesamt</t>
  </si>
  <si>
    <t xml:space="preserve">Ersatz von Erwerbseinkommen (Abs.1)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                                                                                                    </t>
  </si>
  <si>
    <t xml:space="preserve">mit Geschwisterbonus................................................................................                                                                                                    </t>
  </si>
  <si>
    <t xml:space="preserve">mit Mehrlingszuschlag...............................................................................                                                                                                    </t>
  </si>
  <si>
    <t xml:space="preserve">mit Geschwisterbonus und Mehrlingszuschlag..........................................................                                                                                                    </t>
  </si>
  <si>
    <t xml:space="preserve">Ersatz von Erwerbseinkommen und Reduzierung des Einkommens                                                                                                                                              </t>
  </si>
  <si>
    <t xml:space="preserve">Reduzierung des Einkommens (Abs.3)                                                                                                                                                                      </t>
  </si>
  <si>
    <t xml:space="preserve">Reduzierung des Einkommens und Geringverdienst-   zuschlag                                                                                                                                              </t>
  </si>
  <si>
    <t xml:space="preserve">Reduzierung des Einkommens und Geringverdienst-   zuschlag und Mindestbetrag                                                                                                                            </t>
  </si>
  <si>
    <t xml:space="preserve">Reduzierung des Einkommens und Mindestbetrag                                                                                                                                                            </t>
  </si>
  <si>
    <t xml:space="preserve">Geringverdienstzuschlag (Abs.2)                                                                                                                                                                         </t>
  </si>
  <si>
    <t xml:space="preserve">Geringverdienstzuschlag und Mindestbetrag                                                                                                                                                               </t>
  </si>
  <si>
    <t xml:space="preserve">Mindestbetrag (Abs.5)                                                                                                                                                                                   </t>
  </si>
  <si>
    <t xml:space="preserve">Abs. 1-3,5  zusammen                                                                                                                                                                                    </t>
  </si>
  <si>
    <t xml:space="preserve">Insgesamt........................................................................................                                                                                                       </t>
  </si>
  <si>
    <t xml:space="preserve">nach Geschlecht der Empfänger/-innen, Höhe des Elterngeldes sowie nach Grundlage der Elterngeldberechnung (§ 2 BEEG)</t>
  </si>
  <si>
    <t xml:space="preserve">8.2  Weiblich</t>
  </si>
  <si>
    <t xml:space="preserve">8.3  Männlich</t>
  </si>
  <si>
    <t xml:space="preserve">  9  Bewilligte Anträge  Januar - September 2007                </t>
  </si>
  <si>
    <t xml:space="preserve">nach Geschlecht der Empfänger/-innen sowie Art und Höhe eines angerechneten Transfereinkommens (§3 BEEG)</t>
  </si>
  <si>
    <t xml:space="preserve">Geschlecht
__________
Art eines angerechneten Transfereinkommens          (§3 BEEG)</t>
  </si>
  <si>
    <t xml:space="preserve">davon nach Höhe des angerechneten Transfereinkommens 
von ... bis unter  ... Euro</t>
  </si>
  <si>
    <t xml:space="preserve">bis 300</t>
  </si>
  <si>
    <t xml:space="preserve">750 - 1000</t>
  </si>
  <si>
    <t xml:space="preserve">1000 - 1250</t>
  </si>
  <si>
    <t xml:space="preserve">1250 - 1500</t>
  </si>
  <si>
    <t xml:space="preserve">1500 - 1800</t>
  </si>
  <si>
    <t xml:space="preserve">1800
 und mehr</t>
  </si>
  <si>
    <t xml:space="preserve">Männ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Arbeitslosengeld I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..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.                                                                                                             </t>
  </si>
  <si>
    <t xml:space="preserve">Andere Leistungen (Abs.2)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....                                                                                                                      </t>
  </si>
  <si>
    <t xml:space="preserve">Ausländische Ansprüche (Abs.2)                                                                                                                                                                                                                            </t>
  </si>
  <si>
    <t xml:space="preserve">Weiblich........................................................................................                                                                                                                                                          </t>
  </si>
  <si>
    <t xml:space="preserve">Mutterschaftsge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.....................................................................................................                                                                                                                              </t>
  </si>
  <si>
    <t xml:space="preserve">mit Arbeitgeberzuschuss und anderen Leistungen (Abs.2)............................................................                                                                                                                                        </t>
  </si>
  <si>
    <t xml:space="preserve">mit Arbeitgeberzuschuss und ausländischen Ansprüchen (Abs.3)..................................................................                                                                                                                            </t>
  </si>
  <si>
    <t xml:space="preserve">mit Arbeitgeberzuschuss und anderen Leistungen (Abs.2) und ausländischen Ansprüchen (Abs.3)..........................................................                                                                                                     </t>
  </si>
  <si>
    <t xml:space="preserve">mit Arbeitslosengeld I........................................................................................                                                                                                                                            </t>
  </si>
  <si>
    <t xml:space="preserve">mit Arbeitslosengeld I und anderen Leistungen (Abs.2).............................................................                                                                                                                                        </t>
  </si>
  <si>
    <t xml:space="preserve">mit Arbeitslosengeld I und ausländischen Ansprüchen (Abs. 3)..................................................................                                                                                                                            </t>
  </si>
  <si>
    <t xml:space="preserve">mit Arbeitslosengeld I und anderen Leistungen (Abs.2) und ausländischen Ansprüchen (Abs.3)..............................................................................                                                                                  </t>
  </si>
  <si>
    <t xml:space="preserve">mit anderen Leistungen (Abs.2)......................................................................................        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                                                                                                                              </t>
  </si>
  <si>
    <t xml:space="preserve">Arbeitgeberzuschus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    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....                                                                                                              </t>
  </si>
  <si>
    <t xml:space="preserve">Dienst- und Anwärterinnenbezüge                                                                                                                                                                                                                           </t>
  </si>
  <si>
    <t xml:space="preserve">alleine.............................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..................................................................................................                                                                                                                          </t>
  </si>
  <si>
    <t xml:space="preserve">mit ausländischen Ansprüchen (Abs.3)............................................................................................                                                                                                                          </t>
  </si>
  <si>
    <t xml:space="preserve">mit anderen Leistungen (Abs.2) und ausländischen Ansprüchen (Abs.3).....................................................................                                                                                                                  </t>
  </si>
  <si>
    <t xml:space="preserve">Deutschland                                                                                            </t>
  </si>
  <si>
    <t xml:space="preserve">                                      Elterngeld 2007                                                  </t>
  </si>
  <si>
    <t xml:space="preserve">                       10  Bewilligte Anträge  Januar - September 2007                                 </t>
  </si>
  <si>
    <t xml:space="preserve">nach Geschlecht der Empfänger/-innen, Höhe und voraussichtlicher Bezugsdauer des Elterngeldes</t>
  </si>
  <si>
    <t xml:space="preserve">Geschlecht
Höhe des monatlichen Elterngeldes</t>
  </si>
  <si>
    <t xml:space="preserve">Davon mit einer voraussichtlichen Bezugsdauer des Elterngeldes 
von ... Monaten
</t>
  </si>
  <si>
    <t xml:space="preserve">                                      11  Bewilligte Partneranträge  Januar - September 2007                                     </t>
  </si>
  <si>
    <t xml:space="preserve">nach Geschlecht und Familienstand 1) der Empfänger/-innen sowie Alter des Kindes in Monaten zum Zeitpunkt der Inanspruchnahme durch den Partner mit der kürzeren Bezugsdauer</t>
  </si>
  <si>
    <t xml:space="preserve">Davon nach Alter des Kindes von … bis unter … Monaten zum Zeitpunkt der Inanspruchnahme durch den Partner mit der kürzeren Bezugsdaue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und mehr</t>
  </si>
  <si>
    <t xml:space="preserve">Deutschland                                                                                          </t>
  </si>
  <si>
    <t xml:space="preserve">                                      Elterngeld 2007                                                </t>
  </si>
  <si>
    <t xml:space="preserve">                       12  Bewilligte Partneranträge  Januar - September 2007                        </t>
  </si>
  <si>
    <t xml:space="preserve">                       nach Geschlecht des Erstantragstellers und jeweiliger Bezugsdauer             </t>
  </si>
  <si>
    <t xml:space="preserve">Bezugsdauer des Erstantragstellers</t>
  </si>
  <si>
    <t xml:space="preserve">Bezugsdauer des Partners</t>
  </si>
  <si>
    <t xml:space="preserve">zusammen</t>
  </si>
  <si>
    <t xml:space="preserve">Männlich.............................................................................</t>
  </si>
  <si>
    <t xml:space="preserve">    1................................................................................</t>
  </si>
  <si>
    <t xml:space="preserve">    2................................................................................</t>
  </si>
  <si>
    <t xml:space="preserve">    3................................................................................</t>
  </si>
  <si>
    <t xml:space="preserve">    4................................................................................</t>
  </si>
  <si>
    <t xml:space="preserve">    5................................................................................</t>
  </si>
  <si>
    <t xml:space="preserve">    6................................................................................</t>
  </si>
  <si>
    <t xml:space="preserve">    7................................................................................</t>
  </si>
  <si>
    <t xml:space="preserve">    8................................................................................</t>
  </si>
  <si>
    <t xml:space="preserve">    9................................................................................</t>
  </si>
  <si>
    <t xml:space="preserve">   10................................................................................</t>
  </si>
  <si>
    <t xml:space="preserve">   11................................................................................</t>
  </si>
  <si>
    <t xml:space="preserve">   12................................................................................</t>
  </si>
  <si>
    <t xml:space="preserve">Weiblich.............................................................................</t>
  </si>
  <si>
    <t xml:space="preserve">Insgesamt............................................................................</t>
  </si>
  <si>
    <t xml:space="preserve">                       13  Bewilligte Anträge  Januar - September 2007                                 </t>
  </si>
  <si>
    <t xml:space="preserve">Davon mit einer voraussichtlichen Bezugsdauer des Elterngeldes 
von ... bis ... Monaten
(ohne Inanspruchnahme der Verlängerungsoption)</t>
  </si>
  <si>
    <t xml:space="preserve">Davon mit einer voraussichtlichen Bezugsdauer des Elterngeldes 
von ... bis ... Monaten
(mit Inanspruchnahme der Verlängerungsoption)</t>
  </si>
  <si>
    <t xml:space="preserve">   150,00..........................................................</t>
  </si>
  <si>
    <t xml:space="preserve">   150 - 250 ..................................................    </t>
  </si>
  <si>
    <t xml:space="preserve">   250 - 375 ..................................................    </t>
  </si>
  <si>
    <t xml:space="preserve">   375 - 500 ................................................      </t>
  </si>
  <si>
    <t xml:space="preserve">   500 - 625 ..............................................        </t>
  </si>
  <si>
    <t xml:space="preserve">   625 - 750 ..............................................        </t>
  </si>
  <si>
    <t xml:space="preserve">   750 - 900 ..............................................        </t>
  </si>
  <si>
    <t xml:space="preserve">   900 und mehr..............................................      </t>
  </si>
  <si>
    <t xml:space="preserve">Deutschland                                                      </t>
  </si>
  <si>
    <t xml:space="preserve">                        Elterngeld 2007                          </t>
  </si>
  <si>
    <t xml:space="preserve">14  Bewilligte Anträge  Januar - September 2007                  </t>
  </si>
  <si>
    <t xml:space="preserve">nach Geschlecht und Familienstand 1) der Empfänger/-innen sowie der voraussichtlichen Bezugsdauer des Elterngeldes</t>
  </si>
  <si>
    <t xml:space="preserve">Geschlecht
Familienstand</t>
  </si>
  <si>
    <t xml:space="preserve">Darunter mit einer voraussichtlichen Bezugsdauer des Elterngeldes von … bis … Monate
(ohne Inanspruchnahme der Verlängerungsoption) </t>
  </si>
  <si>
    <t xml:space="preserve">zu-
sammen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Männlich...........................................................................</t>
  </si>
  <si>
    <t xml:space="preserve">    verheiratet....................................................................</t>
  </si>
  <si>
    <t xml:space="preserve">    in eingetragener Lebenspartnerschaft lebend.....................               </t>
  </si>
  <si>
    <t xml:space="preserve">    ledig..........................................................................</t>
  </si>
  <si>
    <t xml:space="preserve">    verwitwet......................................................................</t>
  </si>
  <si>
    <t xml:space="preserve">    geschieden.....................................................................</t>
  </si>
  <si>
    <t xml:space="preserve">Weiblich...........................................................................</t>
  </si>
  <si>
    <t xml:space="preserve">Insgesamt..........................................................................</t>
  </si>
  <si>
    <t xml:space="preserve">15  Bewilligte Anträge  Januar - September 2007                  </t>
  </si>
  <si>
    <t xml:space="preserve">nach Geschlecht und Familienstand 1) der Empfänger/-innen sowie der voraussichtlichen Bezugsdauer des Elterngeldes mit Inanspruchnahme der Verlängerungsoption</t>
  </si>
  <si>
    <t xml:space="preserve">Geschlecht
Familienstand</t>
  </si>
  <si>
    <t xml:space="preserve">Darunter mit einer voraussichtlichen Bezugsdauer des Elterngeldes von … bis … Monate</t>
  </si>
  <si>
    <t xml:space="preserve">Männlich........................................................................</t>
  </si>
  <si>
    <t xml:space="preserve">    verheiratet.................................................................</t>
  </si>
  <si>
    <t xml:space="preserve">    in eingetragener Lebenspartnerschaft lebend................................ </t>
  </si>
  <si>
    <t xml:space="preserve">    verwitwet...................................................................</t>
  </si>
  <si>
    <t xml:space="preserve">    geschieden..................................................................</t>
  </si>
  <si>
    <t xml:space="preserve">Weiblich........................................................................</t>
  </si>
  <si>
    <t xml:space="preserve">Insgesamt.......................................................................</t>
  </si>
  <si>
    <t xml:space="preserve">                     Elterngeld 2007                            </t>
  </si>
  <si>
    <t xml:space="preserve">        20 Bewilligte Anträge  Januar - September 2007          </t>
  </si>
  <si>
    <t xml:space="preserve">nach  Bescheid, Geschlecht der Empfänger/ -innen Grundlage der Elterngeldberechnung, voraussichtlicher Bezugsdauer des Elterngeldes und Ländern</t>
  </si>
  <si>
    <t xml:space="preserve">lfd. Nr.</t>
  </si>
  <si>
    <t xml:space="preserve">Land</t>
  </si>
  <si>
    <t xml:space="preserve">davon</t>
  </si>
  <si>
    <t xml:space="preserve">davon (Sp. 3)</t>
  </si>
  <si>
    <t xml:space="preserve">und zwar (Sp.3) Grundlage der Berechnung des</t>
  </si>
  <si>
    <t xml:space="preserve">davon (Sp. 3) voraussichtliche</t>
  </si>
  <si>
    <t xml:space="preserve">abge-lehnte</t>
  </si>
  <si>
    <t xml:space="preserve">be-willigte</t>
  </si>
  <si>
    <t xml:space="preserve">männlich</t>
  </si>
  <si>
    <t xml:space="preserve">weiblich</t>
  </si>
  <si>
    <t xml:space="preserve">zustehenden Monatsbetrags (§ 2 BEEG) 1)</t>
  </si>
  <si>
    <t xml:space="preserve">Bezugsdauer des Elterngeldes 2)</t>
  </si>
  <si>
    <t xml:space="preserve">Ersatz von</t>
  </si>
  <si>
    <t xml:space="preserve">Gering-</t>
  </si>
  <si>
    <t xml:space="preserve">Reduzierung</t>
  </si>
  <si>
    <t xml:space="preserve">Mindest-   betrag     (Abs. 5)</t>
  </si>
  <si>
    <t xml:space="preserve">Erwerbs-</t>
  </si>
  <si>
    <t xml:space="preserve">verdienst-</t>
  </si>
  <si>
    <t xml:space="preserve">des</t>
  </si>
  <si>
    <t xml:space="preserve">bis zu 6</t>
  </si>
  <si>
    <t xml:space="preserve">7 bis 12</t>
  </si>
  <si>
    <t xml:space="preserve">13 bis 14</t>
  </si>
  <si>
    <t xml:space="preserve">Anträge</t>
  </si>
  <si>
    <t xml:space="preserve">einkommen</t>
  </si>
  <si>
    <t xml:space="preserve">zuschlag</t>
  </si>
  <si>
    <t xml:space="preserve">Einkommens</t>
  </si>
  <si>
    <t xml:space="preserve">Monaten</t>
  </si>
  <si>
    <t xml:space="preserve">Monate</t>
  </si>
  <si>
    <t xml:space="preserve">(Abs. 1)</t>
  </si>
  <si>
    <t xml:space="preserve">(Abs. 2)</t>
  </si>
  <si>
    <t xml:space="preserve">(Abs. 3)</t>
  </si>
  <si>
    <t xml:space="preserve">Baden-Württemberg...........................................</t>
  </si>
  <si>
    <t xml:space="preserve">Bayern......................................................</t>
  </si>
  <si>
    <t xml:space="preserve">Berlin......................................................</t>
  </si>
  <si>
    <t xml:space="preserve">Brandenburg.................................................</t>
  </si>
  <si>
    <t xml:space="preserve">Bremen......................................................</t>
  </si>
  <si>
    <t xml:space="preserve">Hamburg.....................................................</t>
  </si>
  <si>
    <t xml:space="preserve">Hessen......................................................</t>
  </si>
  <si>
    <t xml:space="preserve">Mecklenburg-Vorpommern......................................</t>
  </si>
  <si>
    <r>
      <rPr>
        <vertAlign val="subscript"/>
        <sz val="12"/>
        <rFont val="MetaNormalLF-Roman"/>
        <family val="2"/>
      </rPr>
      <t xml:space="preserve">Niedersachsen </t>
    </r>
    <r>
      <rPr>
        <sz val="8"/>
        <rFont val="MetaNormalLF-Roman"/>
        <family val="2"/>
      </rPr>
      <t xml:space="preserve">3)</t>
    </r>
    <r>
      <rPr>
        <vertAlign val="subscript"/>
        <sz val="12"/>
        <rFont val="MetaNormalLF-Roman"/>
        <family val="2"/>
      </rPr>
      <t xml:space="preserve">..............................................</t>
    </r>
  </si>
  <si>
    <t xml:space="preserve">Nordrhein-Westfalen.........................................</t>
  </si>
  <si>
    <t xml:space="preserve">Rheinland-Pfalz.............................................</t>
  </si>
  <si>
    <t xml:space="preserve">Saarland....................................................</t>
  </si>
  <si>
    <t xml:space="preserve">Sachsen.....................................................</t>
  </si>
  <si>
    <t xml:space="preserve">Sachsen-Anhalt..............................................</t>
  </si>
  <si>
    <t xml:space="preserve">Schleswig-Holstein..........................................</t>
  </si>
  <si>
    <t xml:space="preserve">Thüringen...................................................</t>
  </si>
  <si>
    <t xml:space="preserve">Deutschland.................................................</t>
  </si>
  <si>
    <t xml:space="preserve">Früh. Bundesgebiet o. Berlin................................</t>
  </si>
  <si>
    <t xml:space="preserve">Neue Länder ohne Berlin.....................................</t>
  </si>
  <si>
    <t xml:space="preserve">Insgesamt in Prozent</t>
  </si>
  <si>
    <t xml:space="preserve">1)</t>
  </si>
  <si>
    <t xml:space="preserve">Mehrfachnennung möglich</t>
  </si>
  <si>
    <t xml:space="preserve">2)</t>
  </si>
  <si>
    <t xml:space="preserve">Ohne Berücksichtigung der Inanspruchnahme der Verlängerungsoption.</t>
  </si>
  <si>
    <t xml:space="preserve">3)</t>
  </si>
  <si>
    <t xml:space="preserve">Ohne Ergebnisse der Elterngeldstelle Landkreis Schaumburg im 3. Quartal 2007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,###;#,###;\-"/>
    <numFmt numFmtId="171" formatCode="[$-409]m/d/yyyy"/>
    <numFmt numFmtId="172" formatCode="#,###;#,###"/>
    <numFmt numFmtId="173" formatCode="#;#;;"/>
    <numFmt numFmtId="174" formatCode="#;#;\-"/>
    <numFmt numFmtId="175" formatCode="#;#;&quot;- &quot;"/>
    <numFmt numFmtId="176" formatCode="[$-409]d\-mmm"/>
    <numFmt numFmtId="177" formatCode="#,###;#;\-"/>
    <numFmt numFmtId="178" formatCode="0.0"/>
    <numFmt numFmtId="17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21"/>
      <color rgb="FF3366FF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8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2"/>
    </font>
    <font>
      <sz val="8"/>
      <name val="Arial"/>
      <family val="0"/>
    </font>
    <font>
      <sz val="12"/>
      <name val="MetaNormalLF-Roman"/>
      <family val="2"/>
    </font>
    <font>
      <vertAlign val="subscript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eingabe_tab_1a_1b_2a_2b_3_4_Plausi_Versanddoc" xfId="25"/>
    <cellStyle name="Standard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11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2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200</xdr:colOff>
      <xdr:row>0</xdr:row>
      <xdr:rowOff>0</xdr:rowOff>
    </xdr:from>
    <xdr:to>
      <xdr:col>0</xdr:col>
      <xdr:colOff>951480</xdr:colOff>
      <xdr:row>0</xdr:row>
      <xdr:rowOff>0</xdr:rowOff>
    </xdr:to>
    <xdr:sp>
      <xdr:nvSpPr>
        <xdr:cNvPr id="13" name="Line 1"/>
        <xdr:cNvSpPr/>
      </xdr:nvSpPr>
      <xdr:spPr>
        <a:xfrm>
          <a:off x="394200" y="0"/>
          <a:ext cx="55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360</xdr:colOff>
      <xdr:row>0</xdr:row>
      <xdr:rowOff>0</xdr:rowOff>
    </xdr:from>
    <xdr:to>
      <xdr:col>0</xdr:col>
      <xdr:colOff>940680</xdr:colOff>
      <xdr:row>0</xdr:row>
      <xdr:rowOff>0</xdr:rowOff>
    </xdr:to>
    <xdr:sp>
      <xdr:nvSpPr>
        <xdr:cNvPr id="14" name="Line 2"/>
        <xdr:cNvSpPr/>
      </xdr:nvSpPr>
      <xdr:spPr>
        <a:xfrm>
          <a:off x="42336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4200</xdr:colOff>
      <xdr:row>5</xdr:row>
      <xdr:rowOff>371520</xdr:rowOff>
    </xdr:from>
    <xdr:to>
      <xdr:col>0</xdr:col>
      <xdr:colOff>1160640</xdr:colOff>
      <xdr:row>5</xdr:row>
      <xdr:rowOff>371520</xdr:rowOff>
    </xdr:to>
    <xdr:sp>
      <xdr:nvSpPr>
        <xdr:cNvPr id="15" name="Line 1"/>
        <xdr:cNvSpPr/>
      </xdr:nvSpPr>
      <xdr:spPr>
        <a:xfrm>
          <a:off x="574200" y="1133640"/>
          <a:ext cx="5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960</xdr:colOff>
      <xdr:row>6</xdr:row>
      <xdr:rowOff>0</xdr:rowOff>
    </xdr:from>
    <xdr:to>
      <xdr:col>0</xdr:col>
      <xdr:colOff>1463040</xdr:colOff>
      <xdr:row>6</xdr:row>
      <xdr:rowOff>0</xdr:rowOff>
    </xdr:to>
    <xdr:sp>
      <xdr:nvSpPr>
        <xdr:cNvPr id="16" name="Line 1"/>
        <xdr:cNvSpPr/>
      </xdr:nvSpPr>
      <xdr:spPr>
        <a:xfrm>
          <a:off x="966960" y="914400"/>
          <a:ext cx="4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5</xdr:row>
      <xdr:rowOff>380520</xdr:rowOff>
    </xdr:from>
    <xdr:to>
      <xdr:col>0</xdr:col>
      <xdr:colOff>1190160</xdr:colOff>
      <xdr:row>5</xdr:row>
      <xdr:rowOff>380520</xdr:rowOff>
    </xdr:to>
    <xdr:sp>
      <xdr:nvSpPr>
        <xdr:cNvPr id="17" name="Line 1"/>
        <xdr:cNvSpPr/>
      </xdr:nvSpPr>
      <xdr:spPr>
        <a:xfrm>
          <a:off x="614160" y="104724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800</xdr:colOff>
      <xdr:row>5</xdr:row>
      <xdr:rowOff>38520</xdr:rowOff>
    </xdr:from>
    <xdr:to>
      <xdr:col>0</xdr:col>
      <xdr:colOff>1461960</xdr:colOff>
      <xdr:row>5</xdr:row>
      <xdr:rowOff>38520</xdr:rowOff>
    </xdr:to>
    <xdr:sp>
      <xdr:nvSpPr>
        <xdr:cNvPr id="18" name="Line 1"/>
        <xdr:cNvSpPr/>
      </xdr:nvSpPr>
      <xdr:spPr>
        <a:xfrm>
          <a:off x="955800" y="981360"/>
          <a:ext cx="50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280</xdr:colOff>
      <xdr:row>5</xdr:row>
      <xdr:rowOff>28440</xdr:rowOff>
    </xdr:from>
    <xdr:to>
      <xdr:col>0</xdr:col>
      <xdr:colOff>1450440</xdr:colOff>
      <xdr:row>5</xdr:row>
      <xdr:rowOff>28440</xdr:rowOff>
    </xdr:to>
    <xdr:sp>
      <xdr:nvSpPr>
        <xdr:cNvPr id="19" name="Line 1"/>
        <xdr:cNvSpPr/>
      </xdr:nvSpPr>
      <xdr:spPr>
        <a:xfrm>
          <a:off x="935280" y="971280"/>
          <a:ext cx="51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600</xdr:colOff>
      <xdr:row>5</xdr:row>
      <xdr:rowOff>105120</xdr:rowOff>
    </xdr:from>
    <xdr:to>
      <xdr:col>0</xdr:col>
      <xdr:colOff>1492200</xdr:colOff>
      <xdr:row>5</xdr:row>
      <xdr:rowOff>105120</xdr:rowOff>
    </xdr:to>
    <xdr:sp>
      <xdr:nvSpPr>
        <xdr:cNvPr id="2" name="Line 1"/>
        <xdr:cNvSpPr/>
      </xdr:nvSpPr>
      <xdr:spPr>
        <a:xfrm>
          <a:off x="966600" y="76428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6</xdr:row>
      <xdr:rowOff>95040</xdr:rowOff>
    </xdr:from>
    <xdr:to>
      <xdr:col>0</xdr:col>
      <xdr:colOff>1280880</xdr:colOff>
      <xdr:row>6</xdr:row>
      <xdr:rowOff>95040</xdr:rowOff>
    </xdr:to>
    <xdr:sp>
      <xdr:nvSpPr>
        <xdr:cNvPr id="3" name="Line 1"/>
        <xdr:cNvSpPr/>
      </xdr:nvSpPr>
      <xdr:spPr>
        <a:xfrm>
          <a:off x="704520" y="895320"/>
          <a:ext cx="57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0</xdr:colOff>
      <xdr:row>5</xdr:row>
      <xdr:rowOff>105480</xdr:rowOff>
    </xdr:from>
    <xdr:to>
      <xdr:col>0</xdr:col>
      <xdr:colOff>1550520</xdr:colOff>
      <xdr:row>5</xdr:row>
      <xdr:rowOff>105480</xdr:rowOff>
    </xdr:to>
    <xdr:sp>
      <xdr:nvSpPr>
        <xdr:cNvPr id="4" name="Line 1"/>
        <xdr:cNvSpPr/>
      </xdr:nvSpPr>
      <xdr:spPr>
        <a:xfrm>
          <a:off x="975600" y="71496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6</xdr:row>
      <xdr:rowOff>0</xdr:rowOff>
    </xdr:from>
    <xdr:to>
      <xdr:col>0</xdr:col>
      <xdr:colOff>1279440</xdr:colOff>
      <xdr:row>6</xdr:row>
      <xdr:rowOff>0</xdr:rowOff>
    </xdr:to>
    <xdr:sp>
      <xdr:nvSpPr>
        <xdr:cNvPr id="5" name="Line 1"/>
        <xdr:cNvSpPr/>
      </xdr:nvSpPr>
      <xdr:spPr>
        <a:xfrm>
          <a:off x="693720" y="80028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6</xdr:row>
      <xdr:rowOff>95760</xdr:rowOff>
    </xdr:from>
    <xdr:to>
      <xdr:col>0</xdr:col>
      <xdr:colOff>1239120</xdr:colOff>
      <xdr:row>6</xdr:row>
      <xdr:rowOff>95760</xdr:rowOff>
    </xdr:to>
    <xdr:sp>
      <xdr:nvSpPr>
        <xdr:cNvPr id="6" name="Line 1"/>
        <xdr:cNvSpPr/>
      </xdr:nvSpPr>
      <xdr:spPr>
        <a:xfrm>
          <a:off x="654120" y="89604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7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8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0</xdr:col>
      <xdr:colOff>1078920</xdr:colOff>
      <xdr:row>0</xdr:row>
      <xdr:rowOff>0</xdr:rowOff>
    </xdr:to>
    <xdr:sp>
      <xdr:nvSpPr>
        <xdr:cNvPr id="9" name="Line 1"/>
        <xdr:cNvSpPr/>
      </xdr:nvSpPr>
      <xdr:spPr>
        <a:xfrm>
          <a:off x="573120" y="0"/>
          <a:ext cx="50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0</xdr:rowOff>
    </xdr:from>
    <xdr:to>
      <xdr:col>0</xdr:col>
      <xdr:colOff>1090440</xdr:colOff>
      <xdr:row>0</xdr:row>
      <xdr:rowOff>0</xdr:rowOff>
    </xdr:to>
    <xdr:sp>
      <xdr:nvSpPr>
        <xdr:cNvPr id="10" name="Line 2"/>
        <xdr:cNvSpPr/>
      </xdr:nvSpPr>
      <xdr:spPr>
        <a:xfrm>
          <a:off x="573120" y="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26.56"/>
    <col collapsed="false" customWidth="true" hidden="false" outlineLevel="0" max="6" min="2" style="133" width="12.42"/>
    <col collapsed="false" customWidth="false" hidden="false" outlineLevel="0" max="257" min="7" style="133" width="11.42"/>
  </cols>
  <sheetData>
    <row r="1" s="66" customFormat="true" ht="10.5" hidden="false" customHeight="true" outlineLevel="0" collapsed="false">
      <c r="A1" s="67" t="s">
        <v>263</v>
      </c>
      <c r="B1" s="67"/>
      <c r="C1" s="67"/>
      <c r="D1" s="67"/>
      <c r="E1" s="67"/>
      <c r="F1" s="67"/>
    </row>
    <row r="2" s="66" customFormat="true" ht="10.5" hidden="false" customHeight="true" outlineLevel="0" collapsed="false">
      <c r="A2" s="68" t="s">
        <v>264</v>
      </c>
      <c r="B2" s="68"/>
      <c r="C2" s="68"/>
      <c r="D2" s="68"/>
      <c r="E2" s="68"/>
      <c r="F2" s="68"/>
    </row>
    <row r="3" s="66" customFormat="true" ht="10.5" hidden="false" customHeight="true" outlineLevel="0" collapsed="false">
      <c r="A3" s="68" t="s">
        <v>265</v>
      </c>
      <c r="B3" s="68"/>
      <c r="C3" s="68"/>
      <c r="D3" s="68"/>
      <c r="E3" s="68"/>
      <c r="F3" s="68"/>
    </row>
    <row r="4" s="66" customFormat="true" ht="10.5" hidden="false" customHeight="true" outlineLevel="0" collapsed="false">
      <c r="A4" s="68" t="s">
        <v>266</v>
      </c>
      <c r="B4" s="68"/>
      <c r="C4" s="68"/>
      <c r="D4" s="68"/>
      <c r="E4" s="68"/>
      <c r="F4" s="68"/>
    </row>
    <row r="5" s="66" customFormat="true" ht="6" hidden="false" customHeight="true" outlineLevel="0" collapsed="false">
      <c r="A5" s="134" t="s">
        <v>267</v>
      </c>
      <c r="B5" s="72" t="s">
        <v>93</v>
      </c>
      <c r="C5" s="72" t="s">
        <v>268</v>
      </c>
      <c r="D5" s="72"/>
      <c r="E5" s="72"/>
      <c r="F5" s="72"/>
      <c r="G5" s="77"/>
    </row>
    <row r="6" s="66" customFormat="true" ht="6" hidden="false" customHeight="true" outlineLevel="0" collapsed="false">
      <c r="A6" s="134"/>
      <c r="B6" s="72"/>
      <c r="C6" s="72"/>
      <c r="D6" s="72"/>
      <c r="E6" s="72"/>
      <c r="F6" s="72"/>
      <c r="G6" s="77"/>
    </row>
    <row r="7" s="66" customFormat="true" ht="21" hidden="false" customHeight="true" outlineLevel="0" collapsed="false">
      <c r="A7" s="134"/>
      <c r="B7" s="72"/>
      <c r="C7" s="135" t="s">
        <v>269</v>
      </c>
      <c r="D7" s="135" t="s">
        <v>270</v>
      </c>
      <c r="E7" s="135" t="s">
        <v>271</v>
      </c>
      <c r="F7" s="136" t="s">
        <v>272</v>
      </c>
      <c r="G7" s="77"/>
    </row>
    <row r="8" s="66" customFormat="true" ht="21" hidden="false" customHeight="true" outlineLevel="0" collapsed="false">
      <c r="A8" s="134"/>
      <c r="B8" s="72"/>
      <c r="C8" s="135"/>
      <c r="D8" s="135"/>
      <c r="E8" s="135"/>
      <c r="F8" s="136"/>
      <c r="G8" s="77"/>
    </row>
    <row r="9" s="66" customFormat="true" ht="10.5" hidden="false" customHeight="true" outlineLevel="0" collapsed="false">
      <c r="A9" s="68" t="s">
        <v>127</v>
      </c>
      <c r="B9" s="68"/>
      <c r="C9" s="68"/>
      <c r="D9" s="68"/>
      <c r="E9" s="68"/>
      <c r="F9" s="68"/>
    </row>
    <row r="10" s="66" customFormat="true" ht="10.5" hidden="false" customHeight="true" outlineLevel="0" collapsed="false">
      <c r="A10" s="67" t="s">
        <v>273</v>
      </c>
      <c r="B10" s="75" t="n">
        <v>37140</v>
      </c>
      <c r="C10" s="76" t="n">
        <v>36858</v>
      </c>
      <c r="D10" s="76" t="n">
        <v>122</v>
      </c>
      <c r="E10" s="76" t="n">
        <v>92</v>
      </c>
      <c r="F10" s="76" t="n">
        <v>68</v>
      </c>
      <c r="G10" s="77"/>
    </row>
    <row r="11" s="66" customFormat="true" ht="10.5" hidden="false" customHeight="true" outlineLevel="0" collapsed="false">
      <c r="A11" s="67" t="s">
        <v>162</v>
      </c>
      <c r="B11" s="137" t="n">
        <v>0</v>
      </c>
      <c r="C11" s="137" t="n">
        <v>0</v>
      </c>
      <c r="D11" s="137" t="n">
        <v>0</v>
      </c>
      <c r="E11" s="137" t="n">
        <v>0</v>
      </c>
      <c r="F11" s="137" t="n">
        <v>0</v>
      </c>
    </row>
    <row r="12" s="66" customFormat="true" ht="10.5" hidden="false" customHeight="true" outlineLevel="0" collapsed="false">
      <c r="A12" s="67" t="s">
        <v>163</v>
      </c>
      <c r="B12" s="75" t="n">
        <v>8470</v>
      </c>
      <c r="C12" s="76" t="n">
        <v>8408</v>
      </c>
      <c r="D12" s="76" t="n">
        <v>14</v>
      </c>
      <c r="E12" s="76" t="n">
        <v>30</v>
      </c>
      <c r="F12" s="76" t="n">
        <v>18</v>
      </c>
    </row>
    <row r="13" s="66" customFormat="true" ht="10.5" hidden="false" customHeight="true" outlineLevel="0" collapsed="false">
      <c r="A13" s="67" t="s">
        <v>274</v>
      </c>
      <c r="B13" s="75" t="n">
        <v>3962</v>
      </c>
      <c r="C13" s="76" t="n">
        <v>3937</v>
      </c>
      <c r="D13" s="76" t="n">
        <v>8</v>
      </c>
      <c r="E13" s="76" t="n">
        <v>8</v>
      </c>
      <c r="F13" s="76" t="n">
        <v>9</v>
      </c>
    </row>
    <row r="14" s="66" customFormat="true" ht="10.5" hidden="false" customHeight="true" outlineLevel="0" collapsed="false">
      <c r="A14" s="67" t="s">
        <v>275</v>
      </c>
      <c r="B14" s="75" t="n">
        <v>3878</v>
      </c>
      <c r="C14" s="76" t="n">
        <v>3838</v>
      </c>
      <c r="D14" s="76" t="n">
        <v>10</v>
      </c>
      <c r="E14" s="76" t="n">
        <v>23</v>
      </c>
      <c r="F14" s="76" t="n">
        <v>7</v>
      </c>
    </row>
    <row r="15" s="66" customFormat="true" ht="10.5" hidden="false" customHeight="true" outlineLevel="0" collapsed="false">
      <c r="A15" s="67" t="s">
        <v>276</v>
      </c>
      <c r="B15" s="75" t="n">
        <v>4640</v>
      </c>
      <c r="C15" s="76" t="n">
        <v>4609</v>
      </c>
      <c r="D15" s="76" t="n">
        <v>10</v>
      </c>
      <c r="E15" s="76" t="n">
        <v>12</v>
      </c>
      <c r="F15" s="76" t="n">
        <v>9</v>
      </c>
    </row>
    <row r="16" s="66" customFormat="true" ht="10.5" hidden="false" customHeight="true" outlineLevel="0" collapsed="false">
      <c r="A16" s="67" t="s">
        <v>277</v>
      </c>
      <c r="B16" s="75" t="n">
        <v>4985</v>
      </c>
      <c r="C16" s="76" t="n">
        <v>4950</v>
      </c>
      <c r="D16" s="76" t="n">
        <v>16</v>
      </c>
      <c r="E16" s="76" t="n">
        <v>9</v>
      </c>
      <c r="F16" s="76" t="n">
        <v>10</v>
      </c>
    </row>
    <row r="17" s="66" customFormat="true" ht="10.5" hidden="false" customHeight="true" outlineLevel="0" collapsed="false">
      <c r="A17" s="67" t="s">
        <v>278</v>
      </c>
      <c r="B17" s="75" t="n">
        <v>3682</v>
      </c>
      <c r="C17" s="76" t="n">
        <v>3663</v>
      </c>
      <c r="D17" s="76" t="n">
        <v>11</v>
      </c>
      <c r="E17" s="76" t="n">
        <v>3</v>
      </c>
      <c r="F17" s="76" t="n">
        <v>5</v>
      </c>
    </row>
    <row r="18" s="66" customFormat="true" ht="10.5" hidden="false" customHeight="true" outlineLevel="0" collapsed="false">
      <c r="A18" s="67" t="s">
        <v>279</v>
      </c>
      <c r="B18" s="75" t="n">
        <v>2946</v>
      </c>
      <c r="C18" s="76" t="n">
        <v>2923</v>
      </c>
      <c r="D18" s="76" t="n">
        <v>18</v>
      </c>
      <c r="E18" s="76" t="n">
        <v>2</v>
      </c>
      <c r="F18" s="76" t="n">
        <v>3</v>
      </c>
    </row>
    <row r="19" s="66" customFormat="true" ht="10.5" hidden="false" customHeight="true" outlineLevel="0" collapsed="false">
      <c r="A19" s="67" t="s">
        <v>280</v>
      </c>
      <c r="B19" s="75" t="n">
        <v>4577</v>
      </c>
      <c r="C19" s="76" t="n">
        <v>4530</v>
      </c>
      <c r="D19" s="76" t="n">
        <v>35</v>
      </c>
      <c r="E19" s="76" t="n">
        <v>5</v>
      </c>
      <c r="F19" s="76" t="n">
        <v>7</v>
      </c>
    </row>
    <row r="20" s="66" customFormat="true" ht="10.5" hidden="false" customHeight="true" outlineLevel="0" collapsed="false">
      <c r="A20" s="67" t="s">
        <v>281</v>
      </c>
      <c r="B20" s="75" t="n">
        <v>349815</v>
      </c>
      <c r="C20" s="76" t="n">
        <v>349116</v>
      </c>
      <c r="D20" s="76" t="n">
        <v>645</v>
      </c>
      <c r="E20" s="76" t="n">
        <v>23</v>
      </c>
      <c r="F20" s="76" t="n">
        <v>31</v>
      </c>
    </row>
    <row r="21" s="66" customFormat="true" ht="10.5" hidden="false" customHeight="true" outlineLevel="0" collapsed="false">
      <c r="A21" s="67" t="s">
        <v>162</v>
      </c>
      <c r="B21" s="137" t="n">
        <v>0</v>
      </c>
      <c r="C21" s="137" t="n">
        <v>0</v>
      </c>
      <c r="D21" s="137" t="n">
        <v>0</v>
      </c>
      <c r="E21" s="137" t="n">
        <v>0</v>
      </c>
      <c r="F21" s="137" t="n">
        <v>0</v>
      </c>
    </row>
    <row r="22" s="66" customFormat="true" ht="10.5" hidden="false" customHeight="true" outlineLevel="0" collapsed="false">
      <c r="A22" s="67" t="s">
        <v>163</v>
      </c>
      <c r="B22" s="75" t="n">
        <v>118175</v>
      </c>
      <c r="C22" s="76" t="n">
        <v>118035</v>
      </c>
      <c r="D22" s="76" t="n">
        <v>117</v>
      </c>
      <c r="E22" s="76" t="n">
        <v>8</v>
      </c>
      <c r="F22" s="76" t="n">
        <v>15</v>
      </c>
    </row>
    <row r="23" s="66" customFormat="true" ht="10.5" hidden="false" customHeight="true" outlineLevel="0" collapsed="false">
      <c r="A23" s="67" t="s">
        <v>274</v>
      </c>
      <c r="B23" s="75" t="n">
        <v>91722</v>
      </c>
      <c r="C23" s="76" t="n">
        <v>91625</v>
      </c>
      <c r="D23" s="76" t="n">
        <v>89</v>
      </c>
      <c r="E23" s="76" t="n">
        <v>4</v>
      </c>
      <c r="F23" s="76" t="n">
        <v>4</v>
      </c>
    </row>
    <row r="24" s="66" customFormat="true" ht="10.5" hidden="false" customHeight="true" outlineLevel="0" collapsed="false">
      <c r="A24" s="67" t="s">
        <v>275</v>
      </c>
      <c r="B24" s="75" t="n">
        <v>58685</v>
      </c>
      <c r="C24" s="76" t="n">
        <v>58547</v>
      </c>
      <c r="D24" s="76" t="n">
        <v>130</v>
      </c>
      <c r="E24" s="76" t="n">
        <v>2</v>
      </c>
      <c r="F24" s="76" t="n">
        <v>6</v>
      </c>
    </row>
    <row r="25" s="66" customFormat="true" ht="10.5" hidden="false" customHeight="true" outlineLevel="0" collapsed="false">
      <c r="A25" s="67" t="s">
        <v>276</v>
      </c>
      <c r="B25" s="75" t="n">
        <v>38168</v>
      </c>
      <c r="C25" s="76" t="n">
        <v>38061</v>
      </c>
      <c r="D25" s="76" t="n">
        <v>100</v>
      </c>
      <c r="E25" s="76" t="n">
        <v>5</v>
      </c>
      <c r="F25" s="76" t="n">
        <v>2</v>
      </c>
    </row>
    <row r="26" s="66" customFormat="true" ht="10.5" hidden="false" customHeight="true" outlineLevel="0" collapsed="false">
      <c r="A26" s="67" t="s">
        <v>277</v>
      </c>
      <c r="B26" s="75" t="n">
        <v>20591</v>
      </c>
      <c r="C26" s="76" t="n">
        <v>20507</v>
      </c>
      <c r="D26" s="76" t="n">
        <v>81</v>
      </c>
      <c r="E26" s="76" t="n">
        <v>1</v>
      </c>
      <c r="F26" s="76" t="n">
        <v>2</v>
      </c>
    </row>
    <row r="27" s="66" customFormat="true" ht="10.5" hidden="false" customHeight="true" outlineLevel="0" collapsed="false">
      <c r="A27" s="67" t="s">
        <v>278</v>
      </c>
      <c r="B27" s="75" t="n">
        <v>8932</v>
      </c>
      <c r="C27" s="76" t="n">
        <v>8894</v>
      </c>
      <c r="D27" s="76" t="n">
        <v>38</v>
      </c>
      <c r="E27" s="76" t="n">
        <v>0</v>
      </c>
      <c r="F27" s="76" t="n">
        <v>0</v>
      </c>
    </row>
    <row r="28" customFormat="false" ht="10.5" hidden="false" customHeight="true" outlineLevel="0" collapsed="false">
      <c r="A28" s="67" t="s">
        <v>279</v>
      </c>
      <c r="B28" s="75" t="n">
        <v>7475</v>
      </c>
      <c r="C28" s="131" t="n">
        <v>7419</v>
      </c>
      <c r="D28" s="131" t="n">
        <v>54</v>
      </c>
      <c r="E28" s="131" t="n">
        <v>1</v>
      </c>
      <c r="F28" s="131" t="n">
        <v>1</v>
      </c>
    </row>
    <row r="29" customFormat="false" ht="10.5" hidden="false" customHeight="true" outlineLevel="0" collapsed="false">
      <c r="A29" s="67" t="s">
        <v>280</v>
      </c>
      <c r="B29" s="75" t="n">
        <v>6067</v>
      </c>
      <c r="C29" s="131" t="n">
        <v>6028</v>
      </c>
      <c r="D29" s="131" t="n">
        <v>36</v>
      </c>
      <c r="E29" s="131" t="n">
        <v>2</v>
      </c>
      <c r="F29" s="131" t="n">
        <v>1</v>
      </c>
    </row>
    <row r="30" customFormat="false" ht="10.5" hidden="false" customHeight="true" outlineLevel="0" collapsed="false">
      <c r="A30" s="67" t="s">
        <v>282</v>
      </c>
      <c r="B30" s="75" t="n">
        <v>386955</v>
      </c>
      <c r="C30" s="131" t="n">
        <v>385974</v>
      </c>
      <c r="D30" s="131" t="n">
        <v>767</v>
      </c>
      <c r="E30" s="131" t="n">
        <v>115</v>
      </c>
      <c r="F30" s="131" t="n">
        <v>99</v>
      </c>
    </row>
    <row r="31" customFormat="false" ht="10.5" hidden="false" customHeight="true" outlineLevel="0" collapsed="false">
      <c r="A31" s="67" t="s">
        <v>162</v>
      </c>
      <c r="B31" s="137" t="n">
        <v>0</v>
      </c>
      <c r="C31" s="137" t="n">
        <v>0</v>
      </c>
      <c r="D31" s="137" t="n">
        <v>0</v>
      </c>
      <c r="E31" s="137" t="n">
        <v>0</v>
      </c>
      <c r="F31" s="137" t="n">
        <v>0</v>
      </c>
    </row>
    <row r="32" customFormat="false" ht="10.5" hidden="false" customHeight="true" outlineLevel="0" collapsed="false">
      <c r="A32" s="67" t="s">
        <v>163</v>
      </c>
      <c r="B32" s="75" t="n">
        <v>126645</v>
      </c>
      <c r="C32" s="131" t="n">
        <v>126443</v>
      </c>
      <c r="D32" s="131" t="n">
        <v>131</v>
      </c>
      <c r="E32" s="131" t="n">
        <v>38</v>
      </c>
      <c r="F32" s="131" t="n">
        <v>33</v>
      </c>
    </row>
    <row r="33" customFormat="false" ht="10.5" hidden="false" customHeight="true" outlineLevel="0" collapsed="false">
      <c r="A33" s="67" t="s">
        <v>274</v>
      </c>
      <c r="B33" s="75" t="n">
        <v>95684</v>
      </c>
      <c r="C33" s="131" t="n">
        <v>95562</v>
      </c>
      <c r="D33" s="131" t="n">
        <v>97</v>
      </c>
      <c r="E33" s="131" t="n">
        <v>12</v>
      </c>
      <c r="F33" s="131" t="n">
        <v>13</v>
      </c>
    </row>
    <row r="34" customFormat="false" ht="10.5" hidden="false" customHeight="true" outlineLevel="0" collapsed="false">
      <c r="A34" s="67" t="s">
        <v>275</v>
      </c>
      <c r="B34" s="75" t="n">
        <v>62563</v>
      </c>
      <c r="C34" s="131" t="n">
        <v>62385</v>
      </c>
      <c r="D34" s="131" t="n">
        <v>140</v>
      </c>
      <c r="E34" s="131" t="n">
        <v>25</v>
      </c>
      <c r="F34" s="131" t="n">
        <v>13</v>
      </c>
    </row>
    <row r="35" customFormat="false" ht="10.5" hidden="false" customHeight="true" outlineLevel="0" collapsed="false">
      <c r="A35" s="67" t="s">
        <v>276</v>
      </c>
      <c r="B35" s="75" t="n">
        <v>42808</v>
      </c>
      <c r="C35" s="131" t="n">
        <v>42670</v>
      </c>
      <c r="D35" s="131" t="n">
        <v>110</v>
      </c>
      <c r="E35" s="131" t="n">
        <v>17</v>
      </c>
      <c r="F35" s="131" t="n">
        <v>11</v>
      </c>
    </row>
    <row r="36" customFormat="false" ht="10.5" hidden="false" customHeight="true" outlineLevel="0" collapsed="false">
      <c r="A36" s="67" t="s">
        <v>277</v>
      </c>
      <c r="B36" s="75" t="n">
        <v>25576</v>
      </c>
      <c r="C36" s="131" t="n">
        <v>25457</v>
      </c>
      <c r="D36" s="131" t="n">
        <v>97</v>
      </c>
      <c r="E36" s="131" t="n">
        <v>10</v>
      </c>
      <c r="F36" s="131" t="n">
        <v>12</v>
      </c>
    </row>
    <row r="37" customFormat="false" ht="10.5" hidden="false" customHeight="true" outlineLevel="0" collapsed="false">
      <c r="A37" s="67" t="s">
        <v>278</v>
      </c>
      <c r="B37" s="75" t="n">
        <v>12614</v>
      </c>
      <c r="C37" s="131" t="n">
        <v>12557</v>
      </c>
      <c r="D37" s="131" t="n">
        <v>49</v>
      </c>
      <c r="E37" s="131" t="n">
        <v>3</v>
      </c>
      <c r="F37" s="131" t="n">
        <v>5</v>
      </c>
    </row>
    <row r="38" customFormat="false" ht="10.5" hidden="false" customHeight="true" outlineLevel="0" collapsed="false">
      <c r="A38" s="67" t="s">
        <v>279</v>
      </c>
      <c r="B38" s="75" t="n">
        <v>10421</v>
      </c>
      <c r="C38" s="131" t="n">
        <v>10342</v>
      </c>
      <c r="D38" s="131" t="n">
        <v>72</v>
      </c>
      <c r="E38" s="131" t="n">
        <v>3</v>
      </c>
      <c r="F38" s="131" t="n">
        <v>4</v>
      </c>
    </row>
    <row r="39" customFormat="false" ht="10.5" hidden="false" customHeight="true" outlineLevel="0" collapsed="false">
      <c r="A39" s="67" t="s">
        <v>280</v>
      </c>
      <c r="B39" s="75" t="n">
        <v>10644</v>
      </c>
      <c r="C39" s="131" t="n">
        <v>10558</v>
      </c>
      <c r="D39" s="131" t="n">
        <v>71</v>
      </c>
      <c r="E39" s="131" t="n">
        <v>7</v>
      </c>
      <c r="F39" s="131" t="n">
        <v>8</v>
      </c>
    </row>
    <row r="40" customFormat="false" ht="10.5" hidden="false" customHeight="true" outlineLevel="0" collapsed="false">
      <c r="B40" s="131"/>
      <c r="C40" s="131"/>
      <c r="D40" s="131"/>
      <c r="E40" s="131"/>
      <c r="F40" s="131"/>
    </row>
    <row r="41" customFormat="false" ht="10.5" hidden="false" customHeight="true" outlineLevel="0" collapsed="false">
      <c r="B41" s="131"/>
      <c r="C41" s="131"/>
      <c r="D41" s="131"/>
      <c r="E41" s="131"/>
      <c r="F41" s="131"/>
    </row>
    <row r="42" s="66" customFormat="true" ht="10.5" hidden="false" customHeight="true" outlineLevel="0" collapsed="false">
      <c r="A42" s="68"/>
      <c r="B42" s="68"/>
      <c r="C42" s="68"/>
      <c r="D42" s="68"/>
      <c r="E42" s="68"/>
      <c r="F42" s="68"/>
    </row>
    <row r="43" s="77" customFormat="true" ht="10.5" hidden="false" customHeight="true" outlineLevel="0" collapsed="false">
      <c r="A43" s="68"/>
      <c r="B43" s="68"/>
      <c r="C43" s="68"/>
      <c r="D43" s="68"/>
      <c r="E43" s="68"/>
      <c r="F43" s="68"/>
    </row>
    <row r="44" s="66" customFormat="true" ht="10.5" hidden="false" customHeight="true" outlineLevel="0" collapsed="false">
      <c r="A44" s="67"/>
      <c r="B44" s="78"/>
      <c r="C44" s="76"/>
      <c r="D44" s="76"/>
      <c r="E44" s="76"/>
      <c r="F44" s="76"/>
      <c r="G44" s="77"/>
    </row>
    <row r="45" s="66" customFormat="true" ht="10.5" hidden="false" customHeight="true" outlineLevel="0" collapsed="false">
      <c r="A45" s="67"/>
      <c r="B45" s="138"/>
      <c r="C45" s="138"/>
      <c r="D45" s="138"/>
      <c r="E45" s="138"/>
      <c r="F45" s="138"/>
    </row>
    <row r="46" s="66" customFormat="true" ht="10.5" hidden="false" customHeight="true" outlineLevel="0" collapsed="false">
      <c r="A46" s="67"/>
      <c r="B46" s="78"/>
      <c r="C46" s="76"/>
      <c r="D46" s="76"/>
      <c r="E46" s="76"/>
      <c r="F46" s="76"/>
    </row>
    <row r="47" s="66" customFormat="true" ht="10.5" hidden="false" customHeight="true" outlineLevel="0" collapsed="false">
      <c r="A47" s="67"/>
      <c r="B47" s="78"/>
      <c r="C47" s="76"/>
      <c r="D47" s="76"/>
      <c r="E47" s="76"/>
      <c r="F47" s="76"/>
    </row>
    <row r="48" s="66" customFormat="true" ht="10.5" hidden="false" customHeight="true" outlineLevel="0" collapsed="false">
      <c r="A48" s="67"/>
      <c r="B48" s="78"/>
      <c r="C48" s="76"/>
      <c r="D48" s="76"/>
      <c r="E48" s="76"/>
      <c r="F48" s="76"/>
    </row>
    <row r="49" s="66" customFormat="true" ht="10.5" hidden="false" customHeight="true" outlineLevel="0" collapsed="false">
      <c r="A49" s="67"/>
      <c r="B49" s="78"/>
      <c r="C49" s="76"/>
      <c r="D49" s="76"/>
      <c r="E49" s="76"/>
      <c r="F49" s="76"/>
    </row>
    <row r="50" s="66" customFormat="true" ht="10.5" hidden="false" customHeight="true" outlineLevel="0" collapsed="false">
      <c r="A50" s="67"/>
      <c r="B50" s="78"/>
      <c r="C50" s="76"/>
      <c r="D50" s="76"/>
      <c r="E50" s="76"/>
      <c r="F50" s="76"/>
    </row>
    <row r="51" s="66" customFormat="true" ht="10.5" hidden="false" customHeight="true" outlineLevel="0" collapsed="false">
      <c r="A51" s="67"/>
      <c r="B51" s="78"/>
      <c r="C51" s="76"/>
      <c r="D51" s="76"/>
      <c r="E51" s="76"/>
      <c r="F51" s="76"/>
    </row>
    <row r="52" s="66" customFormat="true" ht="10.5" hidden="false" customHeight="true" outlineLevel="0" collapsed="false">
      <c r="A52" s="67"/>
      <c r="B52" s="78"/>
      <c r="C52" s="76"/>
      <c r="D52" s="76"/>
      <c r="E52" s="76"/>
      <c r="F52" s="76"/>
    </row>
    <row r="53" s="66" customFormat="true" ht="10.5" hidden="false" customHeight="true" outlineLevel="0" collapsed="false">
      <c r="A53" s="67"/>
      <c r="B53" s="78"/>
      <c r="C53" s="76"/>
      <c r="D53" s="76"/>
      <c r="E53" s="76"/>
      <c r="F53" s="76"/>
    </row>
    <row r="54" s="66" customFormat="true" ht="10.5" hidden="false" customHeight="true" outlineLevel="0" collapsed="false">
      <c r="A54" s="67"/>
      <c r="B54" s="78"/>
      <c r="C54" s="76"/>
      <c r="D54" s="76"/>
      <c r="E54" s="76"/>
      <c r="F54" s="76"/>
    </row>
    <row r="55" s="66" customFormat="true" ht="10.5" hidden="false" customHeight="true" outlineLevel="0" collapsed="false">
      <c r="A55" s="67"/>
      <c r="B55" s="78"/>
      <c r="C55" s="76"/>
      <c r="D55" s="76"/>
      <c r="E55" s="76"/>
      <c r="F55" s="76"/>
    </row>
    <row r="56" s="66" customFormat="true" ht="10.5" hidden="false" customHeight="true" outlineLevel="0" collapsed="false">
      <c r="A56" s="67"/>
      <c r="B56" s="78"/>
      <c r="C56" s="76"/>
      <c r="D56" s="76"/>
      <c r="E56" s="76"/>
      <c r="F56" s="76"/>
    </row>
    <row r="57" s="66" customFormat="true" ht="10.5" hidden="false" customHeight="true" outlineLevel="0" collapsed="false">
      <c r="A57" s="67"/>
      <c r="B57" s="78"/>
      <c r="C57" s="76"/>
      <c r="D57" s="76"/>
      <c r="E57" s="76"/>
      <c r="F57" s="76"/>
    </row>
    <row r="58" s="66" customFormat="true" ht="10.5" hidden="false" customHeight="true" outlineLevel="0" collapsed="false">
      <c r="A58" s="67"/>
      <c r="B58" s="78"/>
      <c r="C58" s="76"/>
      <c r="D58" s="76"/>
      <c r="E58" s="76"/>
      <c r="F58" s="76"/>
    </row>
    <row r="59" customFormat="false" ht="10.5" hidden="false" customHeight="true" outlineLevel="0" collapsed="false">
      <c r="A59" s="67"/>
      <c r="B59" s="78"/>
      <c r="C59" s="131"/>
      <c r="D59" s="131"/>
      <c r="E59" s="131"/>
      <c r="F59" s="131"/>
    </row>
    <row r="60" customFormat="false" ht="10.5" hidden="false" customHeight="true" outlineLevel="0" collapsed="false">
      <c r="A60" s="67"/>
      <c r="B60" s="78"/>
      <c r="C60" s="131"/>
      <c r="D60" s="131"/>
      <c r="E60" s="131"/>
      <c r="F60" s="131"/>
    </row>
    <row r="61" customFormat="false" ht="10.5" hidden="false" customHeight="true" outlineLevel="0" collapsed="false">
      <c r="A61" s="67"/>
      <c r="B61" s="78"/>
      <c r="C61" s="131"/>
      <c r="D61" s="131"/>
      <c r="E61" s="131"/>
      <c r="F61" s="131"/>
    </row>
    <row r="62" customFormat="false" ht="10.5" hidden="false" customHeight="true" outlineLevel="0" collapsed="false">
      <c r="A62" s="67"/>
      <c r="B62" s="138"/>
      <c r="C62" s="138"/>
      <c r="D62" s="138"/>
      <c r="E62" s="138"/>
      <c r="F62" s="138"/>
    </row>
    <row r="63" customFormat="false" ht="10.5" hidden="false" customHeight="true" outlineLevel="0" collapsed="false">
      <c r="A63" s="67"/>
      <c r="B63" s="78"/>
      <c r="C63" s="131"/>
      <c r="D63" s="131"/>
      <c r="E63" s="131"/>
      <c r="F63" s="131"/>
    </row>
    <row r="64" customFormat="false" ht="10.5" hidden="false" customHeight="true" outlineLevel="0" collapsed="false">
      <c r="A64" s="67"/>
      <c r="B64" s="78"/>
      <c r="C64" s="131"/>
      <c r="D64" s="131"/>
      <c r="E64" s="131"/>
      <c r="F64" s="131"/>
    </row>
    <row r="65" customFormat="false" ht="10.5" hidden="false" customHeight="true" outlineLevel="0" collapsed="false">
      <c r="A65" s="67"/>
      <c r="B65" s="78"/>
      <c r="C65" s="131"/>
      <c r="D65" s="131"/>
      <c r="E65" s="131"/>
      <c r="F65" s="131"/>
    </row>
    <row r="66" customFormat="false" ht="10.5" hidden="false" customHeight="true" outlineLevel="0" collapsed="false">
      <c r="A66" s="67"/>
      <c r="B66" s="78"/>
      <c r="C66" s="131"/>
      <c r="D66" s="131"/>
      <c r="E66" s="131"/>
      <c r="F66" s="131"/>
    </row>
    <row r="67" customFormat="false" ht="10.5" hidden="false" customHeight="true" outlineLevel="0" collapsed="false">
      <c r="A67" s="67"/>
      <c r="B67" s="78"/>
      <c r="C67" s="131"/>
      <c r="D67" s="131"/>
      <c r="E67" s="131"/>
      <c r="F67" s="131"/>
    </row>
    <row r="68" customFormat="false" ht="10.5" hidden="false" customHeight="true" outlineLevel="0" collapsed="false">
      <c r="A68" s="67"/>
      <c r="B68" s="78"/>
      <c r="C68" s="131"/>
      <c r="D68" s="131"/>
      <c r="E68" s="131"/>
      <c r="F68" s="131"/>
    </row>
    <row r="69" customFormat="false" ht="10.5" hidden="false" customHeight="true" outlineLevel="0" collapsed="false">
      <c r="A69" s="67"/>
      <c r="B69" s="78"/>
      <c r="C69" s="131"/>
      <c r="D69" s="131"/>
      <c r="E69" s="131"/>
      <c r="F69" s="131"/>
    </row>
    <row r="70" customFormat="false" ht="10.5" hidden="false" customHeight="true" outlineLevel="0" collapsed="false">
      <c r="A70" s="67"/>
      <c r="B70" s="78"/>
      <c r="C70" s="131"/>
      <c r="D70" s="131"/>
      <c r="E70" s="131"/>
      <c r="F70" s="131"/>
    </row>
    <row r="71" customFormat="false" ht="10.5" hidden="false" customHeight="true" outlineLevel="0" collapsed="false">
      <c r="B71" s="131"/>
      <c r="C71" s="131"/>
      <c r="D71" s="131"/>
      <c r="E71" s="131"/>
      <c r="F71" s="131"/>
    </row>
    <row r="72" customFormat="false" ht="10.5" hidden="false" customHeight="true" outlineLevel="0" collapsed="false">
      <c r="A72" s="133" t="s">
        <v>0</v>
      </c>
      <c r="E72" s="139"/>
      <c r="F72" s="139"/>
    </row>
  </sheetData>
  <mergeCells count="20">
    <mergeCell ref="A1:F1"/>
    <mergeCell ref="A2:F2"/>
    <mergeCell ref="A3:F3"/>
    <mergeCell ref="A4:F4"/>
    <mergeCell ref="A5:A8"/>
    <mergeCell ref="B5:B8"/>
    <mergeCell ref="C5:F6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A43:F43"/>
    <mergeCell ref="B45:F45"/>
    <mergeCell ref="B62:F62"/>
    <mergeCell ref="E72:F72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6.99"/>
    <col collapsed="false" customWidth="true" hidden="false" outlineLevel="0" max="2" min="2" style="140" width="9.99"/>
    <col collapsed="false" customWidth="true" hidden="false" outlineLevel="0" max="4" min="3" style="140" width="9.7"/>
    <col collapsed="false" customWidth="true" hidden="false" outlineLevel="0" max="5" min="5" style="140" width="10.13"/>
    <col collapsed="false" customWidth="true" hidden="false" outlineLevel="0" max="6" min="6" style="140" width="10.41"/>
    <col collapsed="false" customWidth="true" hidden="false" outlineLevel="0" max="7" min="7" style="140" width="9.28"/>
    <col collapsed="false" customWidth="true" hidden="false" outlineLevel="0" max="8" min="8" style="140" width="9.7"/>
    <col collapsed="false" customWidth="false" hidden="false" outlineLevel="0" max="257" min="9" style="140" width="11.42"/>
  </cols>
  <sheetData>
    <row r="1" s="79" customFormat="true" ht="10.5" hidden="false" customHeight="true" outlineLevel="0" collapsed="false">
      <c r="A1" s="82" t="s">
        <v>283</v>
      </c>
      <c r="B1" s="82"/>
      <c r="C1" s="82"/>
      <c r="D1" s="82"/>
      <c r="E1" s="82"/>
      <c r="F1" s="82"/>
      <c r="G1" s="82"/>
      <c r="H1" s="82"/>
    </row>
    <row r="2" s="79" customFormat="true" ht="10.5" hidden="false" customHeight="true" outlineLevel="0" collapsed="false">
      <c r="A2" s="83" t="s">
        <v>284</v>
      </c>
      <c r="B2" s="83"/>
      <c r="C2" s="83"/>
      <c r="D2" s="83"/>
      <c r="E2" s="83"/>
      <c r="F2" s="83"/>
      <c r="G2" s="83"/>
      <c r="H2" s="83"/>
    </row>
    <row r="3" s="79" customFormat="true" ht="10.5" hidden="false" customHeight="true" outlineLevel="0" collapsed="false">
      <c r="A3" s="83" t="s">
        <v>285</v>
      </c>
      <c r="B3" s="83"/>
      <c r="C3" s="83"/>
      <c r="D3" s="83"/>
      <c r="E3" s="83"/>
      <c r="F3" s="83"/>
      <c r="G3" s="83"/>
      <c r="H3" s="83"/>
    </row>
    <row r="4" s="79" customFormat="true" ht="10.5" hidden="false" customHeight="true" outlineLevel="0" collapsed="false">
      <c r="A4" s="83" t="s">
        <v>286</v>
      </c>
      <c r="B4" s="83"/>
      <c r="C4" s="83"/>
      <c r="D4" s="83"/>
      <c r="E4" s="83"/>
      <c r="F4" s="83"/>
      <c r="G4" s="83"/>
      <c r="H4" s="83"/>
    </row>
    <row r="5" s="79" customFormat="true" ht="10.5" hidden="false" customHeight="true" outlineLevel="0" collapsed="false">
      <c r="A5" s="84" t="s">
        <v>69</v>
      </c>
      <c r="B5" s="85" t="s">
        <v>287</v>
      </c>
      <c r="C5" s="88" t="s">
        <v>288</v>
      </c>
      <c r="D5" s="88"/>
      <c r="E5" s="88"/>
      <c r="F5" s="88"/>
      <c r="G5" s="88"/>
      <c r="H5" s="88"/>
    </row>
    <row r="6" s="79" customFormat="true" ht="10.5" hidden="false" customHeight="true" outlineLevel="0" collapsed="false">
      <c r="A6" s="84"/>
      <c r="B6" s="85"/>
      <c r="C6" s="88"/>
      <c r="D6" s="88"/>
      <c r="E6" s="88"/>
      <c r="F6" s="88"/>
      <c r="G6" s="88"/>
      <c r="H6" s="88"/>
    </row>
    <row r="7" s="79" customFormat="true" ht="24.75" hidden="false" customHeight="true" outlineLevel="0" collapsed="false">
      <c r="A7" s="90" t="s">
        <v>160</v>
      </c>
      <c r="B7" s="85"/>
      <c r="C7" s="141" t="s">
        <v>289</v>
      </c>
      <c r="D7" s="141" t="s">
        <v>290</v>
      </c>
      <c r="E7" s="141" t="s">
        <v>291</v>
      </c>
      <c r="F7" s="141" t="s">
        <v>292</v>
      </c>
      <c r="G7" s="141" t="s">
        <v>293</v>
      </c>
      <c r="H7" s="101" t="s">
        <v>294</v>
      </c>
    </row>
    <row r="8" s="79" customFormat="true" ht="24.75" hidden="false" customHeight="true" outlineLevel="0" collapsed="false">
      <c r="A8" s="90"/>
      <c r="B8" s="85"/>
      <c r="C8" s="141"/>
      <c r="D8" s="141"/>
      <c r="E8" s="141"/>
      <c r="F8" s="141"/>
      <c r="G8" s="141"/>
      <c r="H8" s="101"/>
    </row>
    <row r="9" s="79" customFormat="true" ht="17.1" hidden="false" customHeight="true" outlineLevel="0" collapsed="false">
      <c r="A9" s="83" t="s">
        <v>93</v>
      </c>
      <c r="B9" s="83"/>
      <c r="C9" s="83"/>
      <c r="D9" s="83"/>
      <c r="E9" s="83"/>
      <c r="F9" s="83"/>
      <c r="G9" s="83"/>
      <c r="H9" s="83"/>
    </row>
    <row r="10" s="79" customFormat="true" ht="10.5" hidden="false" customHeight="true" outlineLevel="0" collapsed="false">
      <c r="A10" s="82" t="s">
        <v>161</v>
      </c>
      <c r="B10" s="92" t="n">
        <v>37140</v>
      </c>
      <c r="C10" s="93" t="n">
        <v>21049</v>
      </c>
      <c r="D10" s="93" t="n">
        <v>4504</v>
      </c>
      <c r="E10" s="93" t="n">
        <v>7196</v>
      </c>
      <c r="F10" s="93" t="n">
        <v>7912</v>
      </c>
      <c r="G10" s="142" t="n">
        <v>11090</v>
      </c>
      <c r="H10" s="97" t="n">
        <v>928</v>
      </c>
    </row>
    <row r="11" s="79" customFormat="true" ht="10.5" hidden="false" customHeight="true" outlineLevel="0" collapsed="false">
      <c r="A11" s="82" t="s">
        <v>162</v>
      </c>
      <c r="B11" s="113" t="n">
        <v>0</v>
      </c>
      <c r="C11" s="113" t="n">
        <v>0</v>
      </c>
      <c r="D11" s="113" t="n">
        <v>0</v>
      </c>
      <c r="E11" s="113" t="n">
        <v>0</v>
      </c>
      <c r="F11" s="113" t="n">
        <v>0</v>
      </c>
      <c r="G11" s="113" t="n">
        <v>0</v>
      </c>
      <c r="H11" s="113" t="n">
        <v>0</v>
      </c>
    </row>
    <row r="12" s="79" customFormat="true" ht="10.5" hidden="false" customHeight="true" outlineLevel="0" collapsed="false">
      <c r="A12" s="82" t="s">
        <v>295</v>
      </c>
      <c r="B12" s="92" t="n">
        <v>8470</v>
      </c>
      <c r="C12" s="93" t="n">
        <v>75</v>
      </c>
      <c r="D12" s="93" t="n">
        <v>749</v>
      </c>
      <c r="E12" s="93" t="n">
        <v>494</v>
      </c>
      <c r="F12" s="93" t="n">
        <v>0</v>
      </c>
      <c r="G12" s="97" t="n">
        <v>8305</v>
      </c>
      <c r="H12" s="97" t="n">
        <v>0</v>
      </c>
    </row>
    <row r="13" s="79" customFormat="true" ht="10.5" hidden="false" customHeight="true" outlineLevel="0" collapsed="false">
      <c r="A13" s="82" t="s">
        <v>164</v>
      </c>
      <c r="B13" s="92" t="n">
        <v>3962</v>
      </c>
      <c r="C13" s="93" t="n">
        <v>78</v>
      </c>
      <c r="D13" s="93" t="n">
        <v>1220</v>
      </c>
      <c r="E13" s="93" t="n">
        <v>697</v>
      </c>
      <c r="F13" s="93" t="n">
        <v>2846</v>
      </c>
      <c r="G13" s="97" t="n">
        <v>2619</v>
      </c>
      <c r="H13" s="97" t="n">
        <v>0</v>
      </c>
    </row>
    <row r="14" s="79" customFormat="true" ht="10.5" hidden="false" customHeight="true" outlineLevel="0" collapsed="false">
      <c r="A14" s="82" t="s">
        <v>165</v>
      </c>
      <c r="B14" s="92" t="n">
        <v>3878</v>
      </c>
      <c r="C14" s="93" t="n">
        <v>940</v>
      </c>
      <c r="D14" s="93" t="n">
        <v>2465</v>
      </c>
      <c r="E14" s="93" t="n">
        <v>992</v>
      </c>
      <c r="F14" s="93" t="n">
        <v>609</v>
      </c>
      <c r="G14" s="97" t="n">
        <v>163</v>
      </c>
      <c r="H14" s="97" t="n">
        <v>192</v>
      </c>
    </row>
    <row r="15" s="79" customFormat="true" ht="10.5" hidden="false" customHeight="true" outlineLevel="0" collapsed="false">
      <c r="A15" s="82" t="s">
        <v>166</v>
      </c>
      <c r="B15" s="92" t="n">
        <v>4640</v>
      </c>
      <c r="C15" s="93" t="n">
        <v>4299</v>
      </c>
      <c r="D15" s="93" t="n">
        <v>65</v>
      </c>
      <c r="E15" s="93" t="n">
        <v>1013</v>
      </c>
      <c r="F15" s="93" t="n">
        <v>505</v>
      </c>
      <c r="G15" s="97" t="n">
        <v>3</v>
      </c>
      <c r="H15" s="97" t="n">
        <v>86</v>
      </c>
    </row>
    <row r="16" s="79" customFormat="true" ht="10.5" hidden="false" customHeight="true" outlineLevel="0" collapsed="false">
      <c r="A16" s="82" t="s">
        <v>167</v>
      </c>
      <c r="B16" s="92" t="n">
        <v>4985</v>
      </c>
      <c r="C16" s="93" t="n">
        <v>4778</v>
      </c>
      <c r="D16" s="93" t="n">
        <v>4</v>
      </c>
      <c r="E16" s="93" t="n">
        <v>999</v>
      </c>
      <c r="F16" s="93" t="n">
        <v>753</v>
      </c>
      <c r="G16" s="97" t="n">
        <v>0</v>
      </c>
      <c r="H16" s="97" t="n">
        <v>118</v>
      </c>
    </row>
    <row r="17" s="79" customFormat="true" ht="10.5" hidden="false" customHeight="true" outlineLevel="0" collapsed="false">
      <c r="A17" s="82" t="s">
        <v>168</v>
      </c>
      <c r="B17" s="92" t="n">
        <v>3682</v>
      </c>
      <c r="C17" s="93" t="n">
        <v>3532</v>
      </c>
      <c r="D17" s="93" t="n">
        <v>1</v>
      </c>
      <c r="E17" s="93" t="n">
        <v>857</v>
      </c>
      <c r="F17" s="93" t="n">
        <v>900</v>
      </c>
      <c r="G17" s="97" t="n">
        <v>0</v>
      </c>
      <c r="H17" s="97" t="n">
        <v>154</v>
      </c>
    </row>
    <row r="18" s="79" customFormat="true" ht="10.5" hidden="false" customHeight="true" outlineLevel="0" collapsed="false">
      <c r="A18" s="82" t="s">
        <v>169</v>
      </c>
      <c r="B18" s="92" t="n">
        <v>2946</v>
      </c>
      <c r="C18" s="93" t="n">
        <v>2812</v>
      </c>
      <c r="D18" s="93" t="n">
        <v>0</v>
      </c>
      <c r="E18" s="93" t="n">
        <v>783</v>
      </c>
      <c r="F18" s="93" t="n">
        <v>778</v>
      </c>
      <c r="G18" s="97" t="n">
        <v>0</v>
      </c>
      <c r="H18" s="97" t="n">
        <v>141</v>
      </c>
    </row>
    <row r="19" s="79" customFormat="true" ht="10.5" hidden="false" customHeight="true" outlineLevel="0" collapsed="false">
      <c r="A19" s="82" t="s">
        <v>170</v>
      </c>
      <c r="B19" s="92" t="n">
        <v>4577</v>
      </c>
      <c r="C19" s="93" t="n">
        <v>4535</v>
      </c>
      <c r="D19" s="93" t="n">
        <v>0</v>
      </c>
      <c r="E19" s="93" t="n">
        <v>1361</v>
      </c>
      <c r="F19" s="93" t="n">
        <v>1521</v>
      </c>
      <c r="G19" s="97" t="n">
        <v>0</v>
      </c>
      <c r="H19" s="97" t="n">
        <v>237</v>
      </c>
    </row>
    <row r="20" s="79" customFormat="true" ht="10.5" hidden="false" customHeight="true" outlineLevel="0" collapsed="false">
      <c r="A20" s="82" t="s">
        <v>296</v>
      </c>
      <c r="B20" s="92" t="n">
        <v>349815</v>
      </c>
      <c r="C20" s="93" t="n">
        <v>90957</v>
      </c>
      <c r="D20" s="93" t="n">
        <v>81568</v>
      </c>
      <c r="E20" s="93" t="n">
        <v>11941</v>
      </c>
      <c r="F20" s="93" t="n">
        <v>81683</v>
      </c>
      <c r="G20" s="97" t="n">
        <v>185841</v>
      </c>
      <c r="H20" s="97" t="n">
        <v>5173</v>
      </c>
    </row>
    <row r="21" s="79" customFormat="true" ht="10.5" hidden="false" customHeight="true" outlineLevel="0" collapsed="false">
      <c r="A21" s="82" t="s">
        <v>162</v>
      </c>
      <c r="B21" s="113" t="n">
        <v>0</v>
      </c>
      <c r="C21" s="113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</row>
    <row r="22" s="79" customFormat="true" ht="10.5" hidden="false" customHeight="true" outlineLevel="0" collapsed="false">
      <c r="A22" s="82" t="s">
        <v>295</v>
      </c>
      <c r="B22" s="92" t="n">
        <v>118175</v>
      </c>
      <c r="C22" s="93" t="n">
        <v>73</v>
      </c>
      <c r="D22" s="93" t="n">
        <v>8432</v>
      </c>
      <c r="E22" s="93" t="n">
        <v>674</v>
      </c>
      <c r="F22" s="93" t="n">
        <v>0</v>
      </c>
      <c r="G22" s="97" t="n">
        <v>117651</v>
      </c>
      <c r="H22" s="97" t="n">
        <v>0</v>
      </c>
    </row>
    <row r="23" s="79" customFormat="true" ht="10.5" hidden="false" customHeight="true" outlineLevel="0" collapsed="false">
      <c r="A23" s="82" t="s">
        <v>164</v>
      </c>
      <c r="B23" s="92" t="n">
        <v>91722</v>
      </c>
      <c r="C23" s="93" t="n">
        <v>79</v>
      </c>
      <c r="D23" s="93" t="n">
        <v>28072</v>
      </c>
      <c r="E23" s="93" t="n">
        <v>2251</v>
      </c>
      <c r="F23" s="93" t="n">
        <v>69671</v>
      </c>
      <c r="G23" s="97" t="n">
        <v>65712</v>
      </c>
      <c r="H23" s="97" t="n">
        <v>0</v>
      </c>
    </row>
    <row r="24" s="79" customFormat="true" ht="10.5" hidden="false" customHeight="true" outlineLevel="0" collapsed="false">
      <c r="A24" s="82" t="s">
        <v>165</v>
      </c>
      <c r="B24" s="92" t="n">
        <v>58685</v>
      </c>
      <c r="C24" s="93" t="n">
        <v>11806</v>
      </c>
      <c r="D24" s="93" t="n">
        <v>44209</v>
      </c>
      <c r="E24" s="93" t="n">
        <v>2807</v>
      </c>
      <c r="F24" s="93" t="n">
        <v>6296</v>
      </c>
      <c r="G24" s="97" t="n">
        <v>2426</v>
      </c>
      <c r="H24" s="97" t="n">
        <v>2662</v>
      </c>
    </row>
    <row r="25" s="79" customFormat="true" ht="10.5" hidden="false" customHeight="true" outlineLevel="0" collapsed="false">
      <c r="A25" s="82" t="s">
        <v>166</v>
      </c>
      <c r="B25" s="92" t="n">
        <v>38168</v>
      </c>
      <c r="C25" s="93" t="n">
        <v>36773</v>
      </c>
      <c r="D25" s="93" t="n">
        <v>815</v>
      </c>
      <c r="E25" s="93" t="n">
        <v>1943</v>
      </c>
      <c r="F25" s="93" t="n">
        <v>2108</v>
      </c>
      <c r="G25" s="97" t="n">
        <v>51</v>
      </c>
      <c r="H25" s="97" t="n">
        <v>915</v>
      </c>
    </row>
    <row r="26" s="79" customFormat="true" ht="10.5" hidden="false" customHeight="true" outlineLevel="0" collapsed="false">
      <c r="A26" s="82" t="s">
        <v>167</v>
      </c>
      <c r="B26" s="92" t="n">
        <v>20591</v>
      </c>
      <c r="C26" s="93" t="n">
        <v>20217</v>
      </c>
      <c r="D26" s="93" t="n">
        <v>37</v>
      </c>
      <c r="E26" s="93" t="n">
        <v>1432</v>
      </c>
      <c r="F26" s="93" t="n">
        <v>1280</v>
      </c>
      <c r="G26" s="97" t="n">
        <v>1</v>
      </c>
      <c r="H26" s="97" t="n">
        <v>659</v>
      </c>
    </row>
    <row r="27" s="79" customFormat="true" ht="10.5" hidden="false" customHeight="true" outlineLevel="0" collapsed="false">
      <c r="A27" s="82" t="s">
        <v>168</v>
      </c>
      <c r="B27" s="92" t="n">
        <v>8932</v>
      </c>
      <c r="C27" s="93" t="n">
        <v>8737</v>
      </c>
      <c r="D27" s="93" t="n">
        <v>3</v>
      </c>
      <c r="E27" s="93" t="n">
        <v>925</v>
      </c>
      <c r="F27" s="93" t="n">
        <v>850</v>
      </c>
      <c r="G27" s="97" t="n">
        <v>0</v>
      </c>
      <c r="H27" s="97" t="n">
        <v>420</v>
      </c>
    </row>
    <row r="28" customFormat="false" ht="10.5" hidden="false" customHeight="true" outlineLevel="0" collapsed="false">
      <c r="A28" s="82" t="s">
        <v>169</v>
      </c>
      <c r="B28" s="92" t="n">
        <v>7475</v>
      </c>
      <c r="C28" s="114" t="n">
        <v>7320</v>
      </c>
      <c r="D28" s="114" t="n">
        <v>0</v>
      </c>
      <c r="E28" s="114" t="n">
        <v>803</v>
      </c>
      <c r="F28" s="114" t="n">
        <v>557</v>
      </c>
      <c r="G28" s="114" t="n">
        <v>0</v>
      </c>
      <c r="H28" s="114" t="n">
        <v>205</v>
      </c>
    </row>
    <row r="29" customFormat="false" ht="10.5" hidden="false" customHeight="true" outlineLevel="0" collapsed="false">
      <c r="A29" s="82" t="s">
        <v>170</v>
      </c>
      <c r="B29" s="92" t="n">
        <v>6067</v>
      </c>
      <c r="C29" s="114" t="n">
        <v>5952</v>
      </c>
      <c r="D29" s="114" t="n">
        <v>0</v>
      </c>
      <c r="E29" s="114" t="n">
        <v>1106</v>
      </c>
      <c r="F29" s="114" t="n">
        <v>921</v>
      </c>
      <c r="G29" s="114" t="n">
        <v>0</v>
      </c>
      <c r="H29" s="114" t="n">
        <v>312</v>
      </c>
    </row>
    <row r="30" customFormat="false" ht="10.5" hidden="false" customHeight="true" outlineLevel="0" collapsed="false">
      <c r="A30" s="82" t="s">
        <v>172</v>
      </c>
      <c r="B30" s="92" t="n">
        <v>386955</v>
      </c>
      <c r="C30" s="114" t="n">
        <v>112006</v>
      </c>
      <c r="D30" s="114" t="n">
        <v>86072</v>
      </c>
      <c r="E30" s="114" t="n">
        <v>19137</v>
      </c>
      <c r="F30" s="114" t="n">
        <v>89595</v>
      </c>
      <c r="G30" s="114" t="n">
        <v>196931</v>
      </c>
      <c r="H30" s="114" t="n">
        <v>6101</v>
      </c>
    </row>
    <row r="31" customFormat="false" ht="10.5" hidden="false" customHeight="true" outlineLevel="0" collapsed="false">
      <c r="A31" s="82" t="s">
        <v>162</v>
      </c>
      <c r="B31" s="113" t="n">
        <v>0</v>
      </c>
      <c r="C31" s="113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</row>
    <row r="32" customFormat="false" ht="10.5" hidden="false" customHeight="true" outlineLevel="0" collapsed="false">
      <c r="A32" s="82" t="s">
        <v>295</v>
      </c>
      <c r="B32" s="92" t="n">
        <v>126645</v>
      </c>
      <c r="C32" s="114" t="n">
        <v>148</v>
      </c>
      <c r="D32" s="114" t="n">
        <v>9181</v>
      </c>
      <c r="E32" s="114" t="n">
        <v>1168</v>
      </c>
      <c r="F32" s="114" t="n">
        <v>0</v>
      </c>
      <c r="G32" s="114" t="n">
        <v>125956</v>
      </c>
      <c r="H32" s="114" t="n">
        <v>0</v>
      </c>
    </row>
    <row r="33" customFormat="false" ht="10.5" hidden="false" customHeight="true" outlineLevel="0" collapsed="false">
      <c r="A33" s="82" t="s">
        <v>164</v>
      </c>
      <c r="B33" s="92" t="n">
        <v>95684</v>
      </c>
      <c r="C33" s="114" t="n">
        <v>157</v>
      </c>
      <c r="D33" s="114" t="n">
        <v>29292</v>
      </c>
      <c r="E33" s="114" t="n">
        <v>2948</v>
      </c>
      <c r="F33" s="114" t="n">
        <v>72517</v>
      </c>
      <c r="G33" s="114" t="n">
        <v>68331</v>
      </c>
      <c r="H33" s="114" t="n">
        <v>0</v>
      </c>
    </row>
    <row r="34" customFormat="false" ht="10.5" hidden="false" customHeight="true" outlineLevel="0" collapsed="false">
      <c r="A34" s="82" t="s">
        <v>165</v>
      </c>
      <c r="B34" s="92" t="n">
        <v>62563</v>
      </c>
      <c r="C34" s="114" t="n">
        <v>12746</v>
      </c>
      <c r="D34" s="114" t="n">
        <v>46674</v>
      </c>
      <c r="E34" s="114" t="n">
        <v>3799</v>
      </c>
      <c r="F34" s="114" t="n">
        <v>6905</v>
      </c>
      <c r="G34" s="114" t="n">
        <v>2589</v>
      </c>
      <c r="H34" s="114" t="n">
        <v>2854</v>
      </c>
    </row>
    <row r="35" customFormat="false" ht="10.5" hidden="false" customHeight="true" outlineLevel="0" collapsed="false">
      <c r="A35" s="82" t="s">
        <v>166</v>
      </c>
      <c r="B35" s="92" t="n">
        <v>42808</v>
      </c>
      <c r="C35" s="114" t="n">
        <v>41072</v>
      </c>
      <c r="D35" s="114" t="n">
        <v>880</v>
      </c>
      <c r="E35" s="114" t="n">
        <v>2956</v>
      </c>
      <c r="F35" s="114" t="n">
        <v>2613</v>
      </c>
      <c r="G35" s="114" t="n">
        <v>54</v>
      </c>
      <c r="H35" s="114" t="n">
        <v>1001</v>
      </c>
    </row>
    <row r="36" customFormat="false" ht="10.5" hidden="false" customHeight="true" outlineLevel="0" collapsed="false">
      <c r="A36" s="82" t="s">
        <v>167</v>
      </c>
      <c r="B36" s="92" t="n">
        <v>25576</v>
      </c>
      <c r="C36" s="114" t="n">
        <v>24995</v>
      </c>
      <c r="D36" s="114" t="n">
        <v>41</v>
      </c>
      <c r="E36" s="114" t="n">
        <v>2431</v>
      </c>
      <c r="F36" s="114" t="n">
        <v>2033</v>
      </c>
      <c r="G36" s="114" t="n">
        <v>1</v>
      </c>
      <c r="H36" s="114" t="n">
        <v>777</v>
      </c>
    </row>
    <row r="37" customFormat="false" ht="10.5" hidden="false" customHeight="true" outlineLevel="0" collapsed="false">
      <c r="A37" s="82" t="s">
        <v>168</v>
      </c>
      <c r="B37" s="92" t="n">
        <v>12614</v>
      </c>
      <c r="C37" s="114" t="n">
        <v>12269</v>
      </c>
      <c r="D37" s="114" t="n">
        <v>4</v>
      </c>
      <c r="E37" s="114" t="n">
        <v>1782</v>
      </c>
      <c r="F37" s="114" t="n">
        <v>1750</v>
      </c>
      <c r="G37" s="114" t="n">
        <v>0</v>
      </c>
      <c r="H37" s="114" t="n">
        <v>574</v>
      </c>
    </row>
    <row r="38" customFormat="false" ht="10.5" hidden="false" customHeight="true" outlineLevel="0" collapsed="false">
      <c r="A38" s="82" t="s">
        <v>169</v>
      </c>
      <c r="B38" s="92" t="n">
        <v>10421</v>
      </c>
      <c r="C38" s="114" t="n">
        <v>10132</v>
      </c>
      <c r="D38" s="114" t="n">
        <v>0</v>
      </c>
      <c r="E38" s="114" t="n">
        <v>1586</v>
      </c>
      <c r="F38" s="114" t="n">
        <v>1335</v>
      </c>
      <c r="G38" s="114" t="n">
        <v>0</v>
      </c>
      <c r="H38" s="114" t="n">
        <v>346</v>
      </c>
    </row>
    <row r="39" customFormat="false" ht="10.5" hidden="false" customHeight="true" outlineLevel="0" collapsed="false">
      <c r="A39" s="82" t="s">
        <v>170</v>
      </c>
      <c r="B39" s="92" t="n">
        <v>10644</v>
      </c>
      <c r="C39" s="114" t="n">
        <v>10487</v>
      </c>
      <c r="D39" s="114" t="n">
        <v>0</v>
      </c>
      <c r="E39" s="114" t="n">
        <v>2467</v>
      </c>
      <c r="F39" s="114" t="n">
        <v>2442</v>
      </c>
      <c r="G39" s="114" t="n">
        <v>0</v>
      </c>
      <c r="H39" s="114" t="n">
        <v>549</v>
      </c>
    </row>
    <row r="40" customFormat="false" ht="10.5" hidden="false" customHeight="true" outlineLevel="0" collapsed="false">
      <c r="B40" s="114"/>
      <c r="C40" s="114"/>
      <c r="D40" s="114"/>
      <c r="E40" s="114"/>
      <c r="F40" s="114"/>
      <c r="G40" s="114"/>
      <c r="H40" s="114"/>
    </row>
    <row r="41" customFormat="false" ht="10.5" hidden="false" customHeight="true" outlineLevel="0" collapsed="false">
      <c r="B41" s="114"/>
      <c r="C41" s="114"/>
      <c r="D41" s="114"/>
      <c r="E41" s="114"/>
      <c r="F41" s="114"/>
      <c r="G41" s="114"/>
      <c r="H41" s="114"/>
    </row>
    <row r="42" s="79" customFormat="true" ht="17.1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</row>
    <row r="43" s="79" customFormat="true" ht="10.5" hidden="false" customHeight="true" outlineLevel="0" collapsed="false">
      <c r="A43" s="82"/>
      <c r="B43" s="96"/>
      <c r="C43" s="93"/>
      <c r="D43" s="93"/>
      <c r="E43" s="93"/>
      <c r="F43" s="93"/>
      <c r="G43" s="142"/>
      <c r="H43" s="97"/>
    </row>
    <row r="44" s="79" customFormat="true" ht="10.5" hidden="false" customHeight="true" outlineLevel="0" collapsed="false">
      <c r="A44" s="82"/>
      <c r="B44" s="116"/>
      <c r="C44" s="116"/>
      <c r="D44" s="116"/>
      <c r="E44" s="116"/>
      <c r="F44" s="116"/>
      <c r="G44" s="116"/>
      <c r="H44" s="116"/>
    </row>
    <row r="45" s="79" customFormat="true" ht="10.5" hidden="false" customHeight="true" outlineLevel="0" collapsed="false">
      <c r="A45" s="82"/>
      <c r="B45" s="96"/>
      <c r="C45" s="93"/>
      <c r="D45" s="93"/>
      <c r="E45" s="93"/>
      <c r="F45" s="93"/>
      <c r="G45" s="97"/>
      <c r="H45" s="97"/>
    </row>
    <row r="46" s="79" customFormat="true" ht="10.5" hidden="false" customHeight="true" outlineLevel="0" collapsed="false">
      <c r="A46" s="82"/>
      <c r="B46" s="96"/>
      <c r="C46" s="93"/>
      <c r="D46" s="93"/>
      <c r="E46" s="93"/>
      <c r="F46" s="93"/>
      <c r="G46" s="97"/>
      <c r="H46" s="97"/>
    </row>
    <row r="47" s="79" customFormat="true" ht="10.5" hidden="false" customHeight="true" outlineLevel="0" collapsed="false">
      <c r="A47" s="82"/>
      <c r="B47" s="96"/>
      <c r="C47" s="93"/>
      <c r="D47" s="93"/>
      <c r="E47" s="93"/>
      <c r="F47" s="93"/>
      <c r="G47" s="97"/>
      <c r="H47" s="97"/>
    </row>
    <row r="48" s="79" customFormat="true" ht="10.5" hidden="false" customHeight="true" outlineLevel="0" collapsed="false">
      <c r="A48" s="82"/>
      <c r="B48" s="96"/>
      <c r="C48" s="93"/>
      <c r="D48" s="93"/>
      <c r="E48" s="93"/>
      <c r="F48" s="93"/>
      <c r="G48" s="97"/>
      <c r="H48" s="97"/>
    </row>
    <row r="49" s="79" customFormat="true" ht="10.5" hidden="false" customHeight="true" outlineLevel="0" collapsed="false">
      <c r="A49" s="82"/>
      <c r="B49" s="96"/>
      <c r="C49" s="93"/>
      <c r="D49" s="93"/>
      <c r="E49" s="93"/>
      <c r="F49" s="93"/>
      <c r="G49" s="97"/>
      <c r="H49" s="97"/>
    </row>
    <row r="50" s="79" customFormat="true" ht="10.5" hidden="false" customHeight="true" outlineLevel="0" collapsed="false">
      <c r="A50" s="82"/>
      <c r="B50" s="96"/>
      <c r="C50" s="93"/>
      <c r="D50" s="93"/>
      <c r="E50" s="93"/>
      <c r="F50" s="93"/>
      <c r="G50" s="97"/>
      <c r="H50" s="97"/>
    </row>
    <row r="51" s="79" customFormat="true" ht="10.5" hidden="false" customHeight="true" outlineLevel="0" collapsed="false">
      <c r="A51" s="82"/>
      <c r="B51" s="96"/>
      <c r="C51" s="93"/>
      <c r="D51" s="93"/>
      <c r="E51" s="93"/>
      <c r="F51" s="93"/>
      <c r="G51" s="97"/>
      <c r="H51" s="97"/>
    </row>
    <row r="52" s="79" customFormat="true" ht="10.5" hidden="false" customHeight="true" outlineLevel="0" collapsed="false">
      <c r="A52" s="82"/>
      <c r="B52" s="96"/>
      <c r="C52" s="93"/>
      <c r="D52" s="93"/>
      <c r="E52" s="93"/>
      <c r="F52" s="93"/>
      <c r="G52" s="97"/>
      <c r="H52" s="97"/>
    </row>
    <row r="53" s="79" customFormat="true" ht="10.5" hidden="false" customHeight="true" outlineLevel="0" collapsed="false">
      <c r="A53" s="82"/>
      <c r="B53" s="96"/>
      <c r="C53" s="93"/>
      <c r="D53" s="93"/>
      <c r="E53" s="93"/>
      <c r="F53" s="93"/>
      <c r="G53" s="97"/>
      <c r="H53" s="97"/>
    </row>
    <row r="54" s="79" customFormat="true" ht="10.5" hidden="false" customHeight="true" outlineLevel="0" collapsed="false">
      <c r="A54" s="82"/>
      <c r="B54" s="116"/>
      <c r="C54" s="116"/>
      <c r="D54" s="116"/>
      <c r="E54" s="116"/>
      <c r="F54" s="116"/>
      <c r="G54" s="116"/>
      <c r="H54" s="116"/>
    </row>
    <row r="55" s="79" customFormat="true" ht="10.5" hidden="false" customHeight="true" outlineLevel="0" collapsed="false">
      <c r="A55" s="82"/>
      <c r="B55" s="96"/>
      <c r="C55" s="93"/>
      <c r="D55" s="93"/>
      <c r="E55" s="93"/>
      <c r="F55" s="93"/>
      <c r="G55" s="97"/>
      <c r="H55" s="97"/>
    </row>
    <row r="56" s="79" customFormat="true" ht="10.5" hidden="false" customHeight="true" outlineLevel="0" collapsed="false">
      <c r="A56" s="82"/>
      <c r="B56" s="96"/>
      <c r="C56" s="93"/>
      <c r="D56" s="93"/>
      <c r="E56" s="93"/>
      <c r="F56" s="93"/>
      <c r="G56" s="97"/>
      <c r="H56" s="97"/>
    </row>
    <row r="57" s="79" customFormat="true" ht="10.5" hidden="false" customHeight="true" outlineLevel="0" collapsed="false">
      <c r="A57" s="82"/>
      <c r="B57" s="96"/>
      <c r="C57" s="93"/>
      <c r="D57" s="93"/>
      <c r="E57" s="93"/>
      <c r="F57" s="93"/>
      <c r="G57" s="97"/>
      <c r="H57" s="97"/>
    </row>
    <row r="58" s="79" customFormat="true" ht="10.5" hidden="false" customHeight="true" outlineLevel="0" collapsed="false">
      <c r="A58" s="82"/>
      <c r="B58" s="96"/>
      <c r="C58" s="93"/>
      <c r="D58" s="93"/>
      <c r="E58" s="93"/>
      <c r="F58" s="93"/>
      <c r="G58" s="97"/>
      <c r="H58" s="97"/>
    </row>
    <row r="59" s="79" customFormat="true" ht="10.5" hidden="false" customHeight="true" outlineLevel="0" collapsed="false">
      <c r="A59" s="82"/>
      <c r="B59" s="96"/>
      <c r="C59" s="93"/>
      <c r="D59" s="93"/>
      <c r="E59" s="93"/>
      <c r="F59" s="93"/>
      <c r="G59" s="97"/>
      <c r="H59" s="97"/>
    </row>
    <row r="60" s="79" customFormat="true" ht="10.5" hidden="false" customHeight="true" outlineLevel="0" collapsed="false">
      <c r="A60" s="82"/>
      <c r="B60" s="96"/>
      <c r="C60" s="93"/>
      <c r="D60" s="93"/>
      <c r="E60" s="93"/>
      <c r="F60" s="93"/>
      <c r="G60" s="97"/>
      <c r="H60" s="97"/>
    </row>
    <row r="61" customFormat="false" ht="10.5" hidden="false" customHeight="true" outlineLevel="0" collapsed="false">
      <c r="A61" s="82"/>
      <c r="B61" s="96"/>
      <c r="C61" s="114"/>
      <c r="D61" s="114"/>
      <c r="E61" s="114"/>
      <c r="F61" s="114"/>
      <c r="G61" s="114"/>
      <c r="H61" s="114"/>
    </row>
    <row r="62" customFormat="false" ht="10.5" hidden="false" customHeight="true" outlineLevel="0" collapsed="false">
      <c r="A62" s="82"/>
      <c r="B62" s="96"/>
      <c r="C62" s="114"/>
      <c r="D62" s="114"/>
      <c r="E62" s="114"/>
      <c r="F62" s="114"/>
      <c r="G62" s="114"/>
      <c r="H62" s="114"/>
    </row>
    <row r="63" customFormat="false" ht="10.5" hidden="false" customHeight="true" outlineLevel="0" collapsed="false">
      <c r="A63" s="82"/>
      <c r="B63" s="96"/>
      <c r="C63" s="114"/>
      <c r="D63" s="114"/>
      <c r="E63" s="114"/>
      <c r="F63" s="114"/>
      <c r="G63" s="114"/>
      <c r="H63" s="114"/>
    </row>
    <row r="64" customFormat="false" ht="10.5" hidden="false" customHeight="true" outlineLevel="0" collapsed="false">
      <c r="A64" s="82"/>
      <c r="B64" s="116"/>
      <c r="C64" s="116"/>
      <c r="D64" s="116"/>
      <c r="E64" s="116"/>
      <c r="F64" s="116"/>
      <c r="G64" s="116"/>
      <c r="H64" s="116"/>
    </row>
    <row r="65" customFormat="false" ht="10.5" hidden="false" customHeight="true" outlineLevel="0" collapsed="false">
      <c r="A65" s="82"/>
      <c r="B65" s="96"/>
      <c r="C65" s="114"/>
      <c r="D65" s="114"/>
      <c r="E65" s="114"/>
      <c r="F65" s="114"/>
      <c r="G65" s="114"/>
      <c r="H65" s="114"/>
    </row>
    <row r="66" customFormat="false" ht="10.5" hidden="false" customHeight="true" outlineLevel="0" collapsed="false">
      <c r="A66" s="82"/>
      <c r="B66" s="96"/>
      <c r="C66" s="114"/>
      <c r="D66" s="114"/>
      <c r="E66" s="114"/>
      <c r="F66" s="114"/>
      <c r="G66" s="114"/>
      <c r="H66" s="114"/>
    </row>
    <row r="67" customFormat="false" ht="10.5" hidden="false" customHeight="true" outlineLevel="0" collapsed="false">
      <c r="A67" s="82"/>
      <c r="B67" s="96"/>
      <c r="C67" s="114"/>
      <c r="D67" s="114"/>
      <c r="E67" s="114"/>
      <c r="F67" s="114"/>
      <c r="G67" s="114"/>
      <c r="H67" s="114"/>
    </row>
    <row r="68" customFormat="false" ht="10.5" hidden="false" customHeight="true" outlineLevel="0" collapsed="false">
      <c r="A68" s="82"/>
      <c r="B68" s="96"/>
      <c r="C68" s="114"/>
      <c r="D68" s="114"/>
      <c r="E68" s="114"/>
      <c r="F68" s="114"/>
      <c r="G68" s="114"/>
      <c r="H68" s="114"/>
    </row>
    <row r="69" customFormat="false" ht="10.5" hidden="false" customHeight="true" outlineLevel="0" collapsed="false">
      <c r="A69" s="82"/>
      <c r="B69" s="96"/>
      <c r="C69" s="114"/>
      <c r="D69" s="114"/>
      <c r="E69" s="114"/>
      <c r="F69" s="114"/>
      <c r="G69" s="114"/>
      <c r="H69" s="114"/>
    </row>
    <row r="70" customFormat="false" ht="10.5" hidden="false" customHeight="true" outlineLevel="0" collapsed="false">
      <c r="A70" s="82"/>
      <c r="B70" s="96"/>
      <c r="C70" s="114"/>
      <c r="D70" s="114"/>
      <c r="E70" s="114"/>
      <c r="F70" s="114"/>
      <c r="G70" s="114"/>
      <c r="H70" s="114"/>
    </row>
    <row r="71" customFormat="false" ht="10.5" hidden="false" customHeight="true" outlineLevel="0" collapsed="false">
      <c r="A71" s="82"/>
      <c r="B71" s="96"/>
      <c r="C71" s="114"/>
      <c r="D71" s="114"/>
      <c r="E71" s="114"/>
      <c r="F71" s="114"/>
      <c r="G71" s="114"/>
      <c r="H71" s="114"/>
    </row>
    <row r="72" customFormat="false" ht="10.5" hidden="false" customHeight="true" outlineLevel="0" collapsed="false">
      <c r="A72" s="82"/>
      <c r="B72" s="96"/>
      <c r="C72" s="114"/>
      <c r="D72" s="114"/>
      <c r="E72" s="114"/>
      <c r="F72" s="114"/>
      <c r="G72" s="114"/>
      <c r="H72" s="114"/>
    </row>
    <row r="73" customFormat="false" ht="10.5" hidden="false" customHeight="true" outlineLevel="0" collapsed="false">
      <c r="A73" s="82" t="s">
        <v>297</v>
      </c>
      <c r="B73" s="96"/>
      <c r="C73" s="114"/>
      <c r="D73" s="114"/>
      <c r="E73" s="114"/>
      <c r="F73" s="114"/>
      <c r="G73" s="114"/>
      <c r="H73" s="114"/>
    </row>
    <row r="74" customFormat="false" ht="10.5" hidden="false" customHeight="true" outlineLevel="0" collapsed="false">
      <c r="A74" s="82"/>
      <c r="B74" s="96"/>
      <c r="C74" s="114"/>
      <c r="D74" s="114"/>
      <c r="E74" s="114"/>
      <c r="F74" s="114"/>
      <c r="G74" s="114"/>
      <c r="H74" s="114"/>
    </row>
    <row r="75" customFormat="false" ht="10.5" hidden="false" customHeight="true" outlineLevel="0" collapsed="false">
      <c r="A75" s="140" t="s">
        <v>298</v>
      </c>
      <c r="B75" s="114"/>
      <c r="C75" s="114"/>
      <c r="D75" s="114"/>
      <c r="E75" s="114"/>
      <c r="F75" s="114"/>
      <c r="G75" s="114"/>
      <c r="H75" s="114"/>
    </row>
    <row r="76" customFormat="false" ht="10.5" hidden="false" customHeight="true" outlineLevel="0" collapsed="false">
      <c r="A76" s="140" t="s">
        <v>299</v>
      </c>
      <c r="B76" s="114"/>
      <c r="C76" s="114"/>
      <c r="D76" s="114"/>
      <c r="E76" s="114"/>
      <c r="F76" s="114"/>
      <c r="G76" s="114"/>
      <c r="H76" s="114"/>
    </row>
    <row r="77" customFormat="false" ht="10.5" hidden="false" customHeight="true" outlineLevel="0" collapsed="false">
      <c r="B77" s="114"/>
      <c r="C77" s="114"/>
      <c r="D77" s="114"/>
      <c r="E77" s="114"/>
      <c r="F77" s="114"/>
      <c r="G77" s="114"/>
      <c r="H77" s="114"/>
    </row>
    <row r="78" customFormat="false" ht="10.5" hidden="false" customHeight="true" outlineLevel="0" collapsed="false">
      <c r="A78" s="140" t="s">
        <v>0</v>
      </c>
      <c r="E78" s="143"/>
      <c r="F78" s="144"/>
      <c r="G78" s="145"/>
      <c r="H78" s="145"/>
    </row>
    <row r="79" customFormat="false" ht="10.5" hidden="false" customHeight="true" outlineLevel="0" collapsed="false">
      <c r="E79" s="143"/>
      <c r="F79" s="144"/>
      <c r="G79" s="143"/>
      <c r="H79" s="143"/>
    </row>
  </sheetData>
  <mergeCells count="23">
    <mergeCell ref="A1:H1"/>
    <mergeCell ref="A2:H2"/>
    <mergeCell ref="A3:H3"/>
    <mergeCell ref="A4:H4"/>
    <mergeCell ref="A5:A6"/>
    <mergeCell ref="B5:B8"/>
    <mergeCell ref="C5:H6"/>
    <mergeCell ref="A7:A8"/>
    <mergeCell ref="C7:C8"/>
    <mergeCell ref="D7:D8"/>
    <mergeCell ref="E7:E8"/>
    <mergeCell ref="F7:F8"/>
    <mergeCell ref="G7:G8"/>
    <mergeCell ref="H7:H8"/>
    <mergeCell ref="A9:H9"/>
    <mergeCell ref="B11:H11"/>
    <mergeCell ref="B21:H21"/>
    <mergeCell ref="B31:H31"/>
    <mergeCell ref="A42:H42"/>
    <mergeCell ref="B44:H44"/>
    <mergeCell ref="B54:H54"/>
    <mergeCell ref="B64:H64"/>
    <mergeCell ref="G78:H78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6" t="s">
        <v>8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7" t="s">
        <v>140</v>
      </c>
      <c r="B2" s="147"/>
      <c r="C2" s="147"/>
      <c r="D2" s="147"/>
      <c r="E2" s="147"/>
      <c r="F2" s="147"/>
      <c r="G2" s="147"/>
      <c r="H2" s="147"/>
      <c r="I2" s="147"/>
      <c r="J2" s="148"/>
      <c r="K2" s="148"/>
      <c r="L2" s="148"/>
      <c r="M2" s="148"/>
      <c r="N2" s="148"/>
      <c r="O2" s="148"/>
      <c r="P2" s="148"/>
      <c r="Q2" s="148"/>
      <c r="R2" s="148"/>
      <c r="S2" s="148"/>
    </row>
    <row r="3" customFormat="false" ht="12.75" hidden="false" customHeight="true" outlineLevel="0" collapsed="false">
      <c r="A3" s="149" t="s">
        <v>300</v>
      </c>
      <c r="B3" s="149"/>
      <c r="C3" s="149"/>
      <c r="D3" s="149"/>
      <c r="E3" s="149"/>
      <c r="F3" s="149"/>
      <c r="G3" s="149"/>
      <c r="H3" s="149"/>
      <c r="I3" s="149"/>
      <c r="J3" s="150"/>
      <c r="K3" s="150"/>
      <c r="L3" s="150"/>
      <c r="M3" s="150"/>
      <c r="N3" s="150"/>
      <c r="O3" s="150"/>
      <c r="P3" s="150"/>
      <c r="Q3" s="150"/>
      <c r="R3" s="150"/>
      <c r="S3" s="150"/>
    </row>
    <row r="4" customFormat="false" ht="12.75" hidden="false" customHeight="true" outlineLevel="0" collapsed="false">
      <c r="A4" s="151" t="s">
        <v>301</v>
      </c>
      <c r="B4" s="151"/>
      <c r="C4" s="151"/>
      <c r="D4" s="151"/>
      <c r="E4" s="151"/>
      <c r="F4" s="151"/>
      <c r="G4" s="151"/>
      <c r="H4" s="151"/>
      <c r="I4" s="151"/>
      <c r="J4" s="152"/>
      <c r="K4" s="152"/>
      <c r="L4" s="152"/>
      <c r="M4" s="152"/>
      <c r="N4" s="152"/>
      <c r="O4" s="152"/>
      <c r="P4" s="152"/>
      <c r="Q4" s="152"/>
      <c r="R4" s="152"/>
      <c r="S4" s="152"/>
    </row>
    <row r="5" customFormat="false" ht="25.5" hidden="false" customHeight="true" outlineLevel="0" collapsed="false">
      <c r="A5" s="153" t="s">
        <v>77</v>
      </c>
      <c r="B5" s="154" t="s">
        <v>302</v>
      </c>
      <c r="C5" s="155" t="s">
        <v>303</v>
      </c>
      <c r="D5" s="155"/>
      <c r="E5" s="155"/>
      <c r="F5" s="155"/>
      <c r="G5" s="155"/>
      <c r="H5" s="155"/>
      <c r="I5" s="155"/>
    </row>
    <row r="6" customFormat="false" ht="25.5" hidden="false" customHeight="false" outlineLevel="0" collapsed="false">
      <c r="A6" s="153"/>
      <c r="B6" s="154"/>
      <c r="C6" s="156" t="s">
        <v>304</v>
      </c>
      <c r="D6" s="157" t="s">
        <v>305</v>
      </c>
      <c r="E6" s="157" t="s">
        <v>306</v>
      </c>
      <c r="F6" s="157" t="s">
        <v>307</v>
      </c>
      <c r="G6" s="157" t="s">
        <v>308</v>
      </c>
      <c r="H6" s="157" t="s">
        <v>309</v>
      </c>
      <c r="I6" s="158" t="s">
        <v>310</v>
      </c>
    </row>
    <row r="7" customFormat="false" ht="30" hidden="false" customHeight="true" outlineLevel="0" collapsed="false">
      <c r="A7" s="147" t="s">
        <v>311</v>
      </c>
      <c r="B7" s="147"/>
      <c r="C7" s="147"/>
      <c r="D7" s="147"/>
      <c r="E7" s="147"/>
      <c r="F7" s="147"/>
      <c r="G7" s="147"/>
      <c r="H7" s="147"/>
      <c r="I7" s="147"/>
    </row>
    <row r="8" s="161" customFormat="true" ht="19.5" hidden="false" customHeight="true" outlineLevel="0" collapsed="false">
      <c r="A8" s="159" t="s">
        <v>312</v>
      </c>
      <c r="B8" s="160" t="n">
        <v>0</v>
      </c>
      <c r="C8" s="160" t="n">
        <v>0</v>
      </c>
      <c r="D8" s="160" t="n">
        <v>0</v>
      </c>
      <c r="E8" s="160" t="n">
        <v>0</v>
      </c>
      <c r="F8" s="160" t="n">
        <v>0</v>
      </c>
      <c r="G8" s="160" t="n">
        <v>0</v>
      </c>
      <c r="H8" s="160" t="n">
        <v>0</v>
      </c>
      <c r="I8" s="160" t="n">
        <v>0</v>
      </c>
    </row>
    <row r="9" s="15" customFormat="true" ht="12.75" hidden="false" customHeight="true" outlineLevel="0" collapsed="false">
      <c r="A9" s="162" t="s">
        <v>313</v>
      </c>
      <c r="B9" s="163" t="n">
        <v>92282</v>
      </c>
      <c r="C9" s="163" t="n">
        <v>67</v>
      </c>
      <c r="D9" s="164" t="n">
        <v>12010</v>
      </c>
      <c r="E9" s="164" t="n">
        <v>36827</v>
      </c>
      <c r="F9" s="164" t="n">
        <v>20786</v>
      </c>
      <c r="G9" s="164" t="n">
        <v>8983</v>
      </c>
      <c r="H9" s="164" t="n">
        <v>7554</v>
      </c>
      <c r="I9" s="164" t="n">
        <v>6055</v>
      </c>
    </row>
    <row r="10" customFormat="false" ht="12.75" hidden="false" customHeight="false" outlineLevel="0" collapsed="false">
      <c r="A10" s="165" t="s">
        <v>314</v>
      </c>
      <c r="B10" s="163" t="n">
        <v>7814</v>
      </c>
      <c r="C10" s="163" t="n">
        <v>37</v>
      </c>
      <c r="D10" s="166" t="n">
        <v>81</v>
      </c>
      <c r="E10" s="166" t="n">
        <v>2077</v>
      </c>
      <c r="F10" s="166" t="n">
        <v>1626</v>
      </c>
      <c r="G10" s="166" t="n">
        <v>1335</v>
      </c>
      <c r="H10" s="166" t="n">
        <v>989</v>
      </c>
      <c r="I10" s="166" t="n">
        <v>1669</v>
      </c>
    </row>
    <row r="11" customFormat="false" ht="12.75" hidden="false" customHeight="false" outlineLevel="0" collapsed="false">
      <c r="A11" s="165" t="s">
        <v>315</v>
      </c>
      <c r="B11" s="163" t="n">
        <v>1840</v>
      </c>
      <c r="C11" s="163" t="n">
        <v>0</v>
      </c>
      <c r="D11" s="166" t="n">
        <v>1</v>
      </c>
      <c r="E11" s="166" t="n">
        <v>58</v>
      </c>
      <c r="F11" s="166" t="n">
        <v>668</v>
      </c>
      <c r="G11" s="166" t="n">
        <v>482</v>
      </c>
      <c r="H11" s="166" t="n">
        <v>256</v>
      </c>
      <c r="I11" s="166" t="n">
        <v>375</v>
      </c>
    </row>
    <row r="12" customFormat="false" ht="12.75" hidden="false" customHeight="false" outlineLevel="0" collapsed="false">
      <c r="A12" s="165" t="s">
        <v>316</v>
      </c>
      <c r="B12" s="163" t="n">
        <v>167</v>
      </c>
      <c r="C12" s="163" t="n">
        <v>0</v>
      </c>
      <c r="D12" s="166" t="n">
        <v>0</v>
      </c>
      <c r="E12" s="166" t="n">
        <v>0</v>
      </c>
      <c r="F12" s="166" t="n">
        <v>25</v>
      </c>
      <c r="G12" s="166" t="n">
        <v>28</v>
      </c>
      <c r="H12" s="166" t="n">
        <v>36</v>
      </c>
      <c r="I12" s="166" t="n">
        <v>78</v>
      </c>
    </row>
    <row r="13" s="161" customFormat="true" ht="32.1" hidden="false" customHeight="true" outlineLevel="0" collapsed="false">
      <c r="A13" s="167" t="s">
        <v>317</v>
      </c>
      <c r="B13" s="160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</row>
    <row r="14" s="15" customFormat="true" ht="12.75" hidden="false" customHeight="true" outlineLevel="0" collapsed="false">
      <c r="A14" s="162" t="s">
        <v>313</v>
      </c>
      <c r="B14" s="163" t="n">
        <v>7914</v>
      </c>
      <c r="C14" s="163" t="n">
        <v>173</v>
      </c>
      <c r="D14" s="163" t="n">
        <v>616</v>
      </c>
      <c r="E14" s="163" t="n">
        <v>1829</v>
      </c>
      <c r="F14" s="163" t="n">
        <v>1601</v>
      </c>
      <c r="G14" s="163" t="n">
        <v>1094</v>
      </c>
      <c r="H14" s="163" t="n">
        <v>1018</v>
      </c>
      <c r="I14" s="163" t="n">
        <v>1583</v>
      </c>
    </row>
    <row r="15" s="161" customFormat="true" ht="12.75" hidden="false" customHeight="false" outlineLevel="0" collapsed="false">
      <c r="A15" s="165" t="s">
        <v>314</v>
      </c>
      <c r="B15" s="163" t="n">
        <v>1776</v>
      </c>
      <c r="C15" s="163" t="n">
        <v>28</v>
      </c>
      <c r="D15" s="163" t="n">
        <v>32</v>
      </c>
      <c r="E15" s="163" t="n">
        <v>280</v>
      </c>
      <c r="F15" s="163" t="n">
        <v>261</v>
      </c>
      <c r="G15" s="163" t="n">
        <v>303</v>
      </c>
      <c r="H15" s="163" t="n">
        <v>236</v>
      </c>
      <c r="I15" s="163" t="n">
        <v>636</v>
      </c>
    </row>
    <row r="16" s="161" customFormat="true" ht="12.75" hidden="false" customHeight="false" outlineLevel="0" collapsed="false">
      <c r="A16" s="165" t="s">
        <v>315</v>
      </c>
      <c r="B16" s="163" t="n">
        <v>176</v>
      </c>
      <c r="C16" s="163" t="n">
        <v>0</v>
      </c>
      <c r="D16" s="163" t="n">
        <v>5</v>
      </c>
      <c r="E16" s="163" t="n">
        <v>1</v>
      </c>
      <c r="F16" s="163" t="n">
        <v>24</v>
      </c>
      <c r="G16" s="163" t="n">
        <v>37</v>
      </c>
      <c r="H16" s="163" t="n">
        <v>33</v>
      </c>
      <c r="I16" s="163" t="n">
        <v>76</v>
      </c>
    </row>
    <row r="17" s="161" customFormat="true" ht="12.75" hidden="false" customHeight="false" outlineLevel="0" collapsed="false">
      <c r="A17" s="165" t="s">
        <v>316</v>
      </c>
      <c r="B17" s="163" t="n">
        <v>37</v>
      </c>
      <c r="C17" s="163" t="n">
        <v>0</v>
      </c>
      <c r="D17" s="163" t="n">
        <v>1</v>
      </c>
      <c r="E17" s="163" t="n">
        <v>0</v>
      </c>
      <c r="F17" s="163" t="n">
        <v>4</v>
      </c>
      <c r="G17" s="163" t="n">
        <v>7</v>
      </c>
      <c r="H17" s="163" t="n">
        <v>10</v>
      </c>
      <c r="I17" s="163" t="n">
        <v>15</v>
      </c>
    </row>
    <row r="18" s="168" customFormat="true" ht="19.5" hidden="false" customHeight="true" outlineLevel="0" collapsed="false">
      <c r="A18" s="167" t="s">
        <v>318</v>
      </c>
      <c r="B18" s="160" t="n">
        <v>0</v>
      </c>
      <c r="C18" s="160" t="n">
        <v>0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</row>
    <row r="19" customFormat="false" ht="12.75" hidden="false" customHeight="false" outlineLevel="0" collapsed="false">
      <c r="A19" s="165" t="s">
        <v>313</v>
      </c>
      <c r="B19" s="163" t="n">
        <v>2590</v>
      </c>
      <c r="C19" s="163" t="n">
        <v>342</v>
      </c>
      <c r="D19" s="163" t="n">
        <v>560</v>
      </c>
      <c r="E19" s="163" t="n">
        <v>677</v>
      </c>
      <c r="F19" s="163" t="n">
        <v>434</v>
      </c>
      <c r="G19" s="163" t="n">
        <v>252</v>
      </c>
      <c r="H19" s="163" t="n">
        <v>215</v>
      </c>
      <c r="I19" s="163" t="n">
        <v>110</v>
      </c>
    </row>
    <row r="20" customFormat="false" ht="12.75" hidden="false" customHeight="false" outlineLevel="0" collapsed="false">
      <c r="A20" s="165" t="s">
        <v>314</v>
      </c>
      <c r="B20" s="163" t="n">
        <v>562</v>
      </c>
      <c r="C20" s="163" t="n">
        <v>54</v>
      </c>
      <c r="D20" s="163" t="n">
        <v>131</v>
      </c>
      <c r="E20" s="163" t="n">
        <v>110</v>
      </c>
      <c r="F20" s="163" t="n">
        <v>89</v>
      </c>
      <c r="G20" s="163" t="n">
        <v>73</v>
      </c>
      <c r="H20" s="163" t="n">
        <v>63</v>
      </c>
      <c r="I20" s="163" t="n">
        <v>42</v>
      </c>
    </row>
    <row r="21" customFormat="false" ht="12.75" hidden="false" customHeight="false" outlineLevel="0" collapsed="false">
      <c r="A21" s="165" t="s">
        <v>315</v>
      </c>
      <c r="B21" s="163" t="n">
        <v>60</v>
      </c>
      <c r="C21" s="163" t="n">
        <v>0</v>
      </c>
      <c r="D21" s="163" t="n">
        <v>10</v>
      </c>
      <c r="E21" s="163" t="n">
        <v>10</v>
      </c>
      <c r="F21" s="163" t="n">
        <v>14</v>
      </c>
      <c r="G21" s="163" t="n">
        <v>13</v>
      </c>
      <c r="H21" s="163" t="n">
        <v>10</v>
      </c>
      <c r="I21" s="163" t="n">
        <v>3</v>
      </c>
    </row>
    <row r="22" customFormat="false" ht="12.75" hidden="false" customHeight="false" outlineLevel="0" collapsed="false">
      <c r="A22" s="165" t="s">
        <v>316</v>
      </c>
      <c r="B22" s="163" t="n">
        <v>15</v>
      </c>
      <c r="C22" s="163" t="n">
        <v>0</v>
      </c>
      <c r="D22" s="163" t="n">
        <v>0</v>
      </c>
      <c r="E22" s="163" t="n">
        <v>7</v>
      </c>
      <c r="F22" s="163" t="n">
        <v>2</v>
      </c>
      <c r="G22" s="163" t="n">
        <v>3</v>
      </c>
      <c r="H22" s="163" t="n">
        <v>1</v>
      </c>
      <c r="I22" s="163" t="n">
        <v>2</v>
      </c>
    </row>
    <row r="23" customFormat="false" ht="32.1" hidden="false" customHeight="true" outlineLevel="0" collapsed="false">
      <c r="A23" s="167" t="s">
        <v>319</v>
      </c>
      <c r="B23" s="160" t="n">
        <v>0</v>
      </c>
      <c r="C23" s="160" t="n">
        <v>0</v>
      </c>
      <c r="D23" s="160" t="n">
        <v>0</v>
      </c>
      <c r="E23" s="160" t="n">
        <v>0</v>
      </c>
      <c r="F23" s="160" t="n">
        <v>0</v>
      </c>
      <c r="G23" s="160" t="n">
        <v>0</v>
      </c>
      <c r="H23" s="160" t="n">
        <v>0</v>
      </c>
      <c r="I23" s="160" t="n">
        <v>0</v>
      </c>
    </row>
    <row r="24" s="15" customFormat="true" ht="12.75" hidden="false" customHeight="true" outlineLevel="0" collapsed="false">
      <c r="A24" s="162" t="s">
        <v>313</v>
      </c>
      <c r="B24" s="163" t="n">
        <v>3546</v>
      </c>
      <c r="C24" s="163" t="n">
        <v>1667</v>
      </c>
      <c r="D24" s="163" t="n">
        <v>1879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</row>
    <row r="25" s="15" customFormat="true" ht="12.75" hidden="false" customHeight="true" outlineLevel="0" collapsed="false">
      <c r="A25" s="162" t="s">
        <v>314</v>
      </c>
      <c r="B25" s="163" t="n">
        <v>1024</v>
      </c>
      <c r="C25" s="163" t="n">
        <v>482</v>
      </c>
      <c r="D25" s="163" t="n">
        <v>542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</row>
    <row r="26" customFormat="false" ht="12.75" hidden="false" customHeight="false" outlineLevel="0" collapsed="false">
      <c r="A26" s="165" t="s">
        <v>315</v>
      </c>
      <c r="B26" s="163" t="n">
        <v>39</v>
      </c>
      <c r="C26" s="163" t="n">
        <v>0</v>
      </c>
      <c r="D26" s="163" t="n">
        <v>9</v>
      </c>
      <c r="E26" s="163" t="n">
        <v>30</v>
      </c>
      <c r="F26" s="163" t="n">
        <v>0</v>
      </c>
      <c r="G26" s="163" t="n">
        <v>0</v>
      </c>
      <c r="H26" s="163" t="n">
        <v>0</v>
      </c>
      <c r="I26" s="163" t="n">
        <v>0</v>
      </c>
    </row>
    <row r="27" customFormat="false" ht="12.75" hidden="false" customHeight="false" outlineLevel="0" collapsed="false">
      <c r="A27" s="165" t="s">
        <v>316</v>
      </c>
      <c r="B27" s="163" t="n">
        <v>14</v>
      </c>
      <c r="C27" s="163" t="n">
        <v>0</v>
      </c>
      <c r="D27" s="163" t="n">
        <v>1</v>
      </c>
      <c r="E27" s="163" t="n">
        <v>11</v>
      </c>
      <c r="F27" s="163" t="n">
        <v>2</v>
      </c>
      <c r="G27" s="163" t="n">
        <v>0</v>
      </c>
      <c r="H27" s="163" t="n">
        <v>0</v>
      </c>
      <c r="I27" s="163" t="n">
        <v>0</v>
      </c>
    </row>
    <row r="28" s="15" customFormat="true" ht="32.1" hidden="false" customHeight="true" outlineLevel="0" collapsed="false">
      <c r="A28" s="167" t="s">
        <v>320</v>
      </c>
      <c r="B28" s="160" t="n">
        <v>0</v>
      </c>
      <c r="C28" s="160" t="n">
        <v>0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</row>
    <row r="29" customFormat="false" ht="12.75" hidden="false" customHeight="false" outlineLevel="0" collapsed="false">
      <c r="A29" s="165" t="s">
        <v>313</v>
      </c>
      <c r="B29" s="163" t="n">
        <v>622</v>
      </c>
      <c r="C29" s="163" t="n">
        <v>622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</row>
    <row r="30" customFormat="false" ht="12.75" hidden="false" customHeight="false" outlineLevel="0" collapsed="false">
      <c r="A30" s="165" t="s">
        <v>314</v>
      </c>
      <c r="B30" s="163" t="n">
        <v>239</v>
      </c>
      <c r="C30" s="163" t="n">
        <v>239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</row>
    <row r="31" customFormat="false" ht="12.75" hidden="false" customHeight="false" outlineLevel="0" collapsed="false">
      <c r="A31" s="165" t="s">
        <v>315</v>
      </c>
      <c r="B31" s="163" t="n">
        <v>6</v>
      </c>
      <c r="C31" s="163" t="n">
        <v>0</v>
      </c>
      <c r="D31" s="163" t="n">
        <v>5</v>
      </c>
      <c r="E31" s="163" t="n">
        <v>1</v>
      </c>
      <c r="F31" s="163" t="n">
        <v>0</v>
      </c>
      <c r="G31" s="163" t="n">
        <v>0</v>
      </c>
      <c r="H31" s="163" t="n">
        <v>0</v>
      </c>
      <c r="I31" s="163" t="n">
        <v>0</v>
      </c>
    </row>
    <row r="32" customFormat="false" ht="12.75" hidden="false" customHeight="false" outlineLevel="0" collapsed="false">
      <c r="A32" s="165" t="s">
        <v>316</v>
      </c>
      <c r="B32" s="163" t="n">
        <v>2</v>
      </c>
      <c r="C32" s="163" t="n">
        <v>0</v>
      </c>
      <c r="D32" s="163" t="n">
        <v>2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</row>
    <row r="33" s="161" customFormat="true" ht="19.5" hidden="false" customHeight="true" outlineLevel="0" collapsed="false">
      <c r="A33" s="159" t="s">
        <v>321</v>
      </c>
      <c r="B33" s="169" t="n">
        <v>0</v>
      </c>
      <c r="C33" s="169" t="n">
        <v>0</v>
      </c>
      <c r="D33" s="169" t="n">
        <v>0</v>
      </c>
      <c r="E33" s="169" t="n">
        <v>0</v>
      </c>
      <c r="F33" s="169" t="n">
        <v>0</v>
      </c>
      <c r="G33" s="169" t="n">
        <v>0</v>
      </c>
      <c r="H33" s="169" t="n">
        <v>0</v>
      </c>
      <c r="I33" s="169" t="n">
        <v>0</v>
      </c>
    </row>
    <row r="34" customFormat="false" ht="12.75" hidden="false" customHeight="false" outlineLevel="0" collapsed="false">
      <c r="A34" s="165" t="s">
        <v>313</v>
      </c>
      <c r="B34" s="163" t="n">
        <v>368</v>
      </c>
      <c r="C34" s="163" t="n">
        <v>368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63" t="n">
        <v>0</v>
      </c>
    </row>
    <row r="35" customFormat="false" ht="12.75" hidden="false" customHeight="false" outlineLevel="0" collapsed="false">
      <c r="A35" s="165" t="s">
        <v>314</v>
      </c>
      <c r="B35" s="163" t="n">
        <v>141</v>
      </c>
      <c r="C35" s="163" t="n">
        <v>141</v>
      </c>
      <c r="D35" s="163" t="n">
        <v>0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0</v>
      </c>
    </row>
    <row r="36" customFormat="false" ht="12.75" hidden="false" customHeight="false" outlineLevel="0" collapsed="false">
      <c r="A36" s="165" t="s">
        <v>315</v>
      </c>
      <c r="B36" s="163" t="n">
        <v>6</v>
      </c>
      <c r="C36" s="163" t="n">
        <v>0</v>
      </c>
      <c r="D36" s="163" t="n">
        <v>6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</row>
    <row r="37" customFormat="false" ht="12.75" hidden="false" customHeight="false" outlineLevel="0" collapsed="false">
      <c r="A37" s="165" t="s">
        <v>316</v>
      </c>
      <c r="B37" s="163" t="n">
        <v>0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</row>
    <row r="38" s="15" customFormat="true" ht="19.5" hidden="false" customHeight="true" outlineLevel="0" collapsed="false">
      <c r="A38" s="170" t="s">
        <v>322</v>
      </c>
      <c r="B38" s="160" t="n">
        <v>0</v>
      </c>
      <c r="C38" s="160" t="n">
        <v>0</v>
      </c>
      <c r="D38" s="160" t="n">
        <v>0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0</v>
      </c>
    </row>
    <row r="39" customFormat="false" ht="12.75" hidden="false" customHeight="false" outlineLevel="0" collapsed="false">
      <c r="A39" s="165" t="s">
        <v>313</v>
      </c>
      <c r="B39" s="163" t="n">
        <v>60335</v>
      </c>
      <c r="C39" s="163" t="n">
        <v>21607</v>
      </c>
      <c r="D39" s="163" t="n">
        <v>3872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</row>
    <row r="40" customFormat="false" ht="12.75" hidden="false" customHeight="false" outlineLevel="0" collapsed="false">
      <c r="A40" s="165" t="s">
        <v>314</v>
      </c>
      <c r="B40" s="163" t="n">
        <v>8724</v>
      </c>
      <c r="C40" s="163" t="n">
        <v>3585</v>
      </c>
      <c r="D40" s="163" t="n">
        <v>5130</v>
      </c>
      <c r="E40" s="163" t="n">
        <v>7</v>
      </c>
      <c r="F40" s="163" t="n">
        <v>2</v>
      </c>
      <c r="G40" s="163" t="n">
        <v>0</v>
      </c>
      <c r="H40" s="163" t="n">
        <v>0</v>
      </c>
      <c r="I40" s="163" t="n">
        <v>0</v>
      </c>
    </row>
    <row r="41" customFormat="false" ht="12.75" hidden="false" customHeight="false" outlineLevel="0" collapsed="false">
      <c r="A41" s="165" t="s">
        <v>315</v>
      </c>
      <c r="B41" s="163" t="n">
        <v>950</v>
      </c>
      <c r="C41" s="163" t="n">
        <v>0</v>
      </c>
      <c r="D41" s="163" t="n">
        <v>209</v>
      </c>
      <c r="E41" s="163" t="n">
        <v>723</v>
      </c>
      <c r="F41" s="163" t="n">
        <v>15</v>
      </c>
      <c r="G41" s="163" t="n">
        <v>3</v>
      </c>
      <c r="H41" s="163" t="n">
        <v>0</v>
      </c>
      <c r="I41" s="163" t="n">
        <v>0</v>
      </c>
    </row>
    <row r="42" customFormat="false" ht="12.75" hidden="false" customHeight="false" outlineLevel="0" collapsed="false">
      <c r="A42" s="165" t="s">
        <v>316</v>
      </c>
      <c r="B42" s="163" t="n">
        <v>159</v>
      </c>
      <c r="C42" s="163" t="n">
        <v>0</v>
      </c>
      <c r="D42" s="163" t="n">
        <v>29</v>
      </c>
      <c r="E42" s="163" t="n">
        <v>107</v>
      </c>
      <c r="F42" s="163" t="n">
        <v>22</v>
      </c>
      <c r="G42" s="163" t="n">
        <v>1</v>
      </c>
      <c r="H42" s="163" t="n">
        <v>0</v>
      </c>
      <c r="I42" s="163" t="n">
        <v>0</v>
      </c>
    </row>
    <row r="43" s="161" customFormat="true" ht="19.5" hidden="false" customHeight="true" outlineLevel="0" collapsed="false">
      <c r="A43" s="159" t="s">
        <v>323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</row>
    <row r="44" s="161" customFormat="true" ht="12.75" hidden="false" customHeight="true" outlineLevel="0" collapsed="false">
      <c r="A44" s="165" t="s">
        <v>313</v>
      </c>
      <c r="B44" s="163" t="n">
        <v>8032</v>
      </c>
      <c r="C44" s="163" t="n">
        <v>8032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</row>
    <row r="45" customFormat="false" ht="12.75" hidden="false" customHeight="true" outlineLevel="0" collapsed="false">
      <c r="A45" s="165" t="s">
        <v>314</v>
      </c>
      <c r="B45" s="163" t="n">
        <v>2239</v>
      </c>
      <c r="C45" s="163" t="n">
        <v>2239</v>
      </c>
      <c r="D45" s="163" t="n">
        <v>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</row>
    <row r="46" customFormat="false" ht="12.75" hidden="false" customHeight="true" outlineLevel="0" collapsed="false">
      <c r="A46" s="165" t="s">
        <v>315</v>
      </c>
      <c r="B46" s="163" t="n">
        <v>120</v>
      </c>
      <c r="C46" s="163" t="n">
        <v>0</v>
      </c>
      <c r="D46" s="163" t="n">
        <v>119</v>
      </c>
      <c r="E46" s="163" t="n">
        <v>1</v>
      </c>
      <c r="F46" s="163" t="n">
        <v>0</v>
      </c>
      <c r="G46" s="163" t="n">
        <v>0</v>
      </c>
      <c r="H46" s="163" t="n">
        <v>0</v>
      </c>
      <c r="I46" s="163" t="n">
        <v>0</v>
      </c>
    </row>
    <row r="47" customFormat="false" ht="12.75" hidden="false" customHeight="true" outlineLevel="0" collapsed="false">
      <c r="A47" s="165" t="s">
        <v>316</v>
      </c>
      <c r="B47" s="163" t="n">
        <v>21</v>
      </c>
      <c r="C47" s="163" t="n">
        <v>0</v>
      </c>
      <c r="D47" s="163" t="n">
        <v>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</row>
    <row r="48" s="15" customFormat="true" ht="19.5" hidden="false" customHeight="true" outlineLevel="0" collapsed="false">
      <c r="A48" s="170" t="s">
        <v>324</v>
      </c>
      <c r="B48" s="160" t="n">
        <v>0</v>
      </c>
      <c r="C48" s="160" t="n">
        <v>0</v>
      </c>
      <c r="D48" s="160" t="n">
        <v>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</row>
    <row r="49" customFormat="false" ht="12.75" hidden="false" customHeight="true" outlineLevel="0" collapsed="false">
      <c r="A49" s="165" t="s">
        <v>313</v>
      </c>
      <c r="B49" s="163" t="n">
        <v>116934</v>
      </c>
      <c r="C49" s="163" t="n">
        <v>116934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</row>
    <row r="50" customFormat="false" ht="12.75" hidden="false" customHeight="true" outlineLevel="0" collapsed="false">
      <c r="A50" s="165" t="s">
        <v>314</v>
      </c>
      <c r="B50" s="163" t="n">
        <v>65712</v>
      </c>
      <c r="C50" s="163" t="n">
        <v>65712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</row>
    <row r="51" customFormat="false" ht="12.75" hidden="false" customHeight="true" outlineLevel="0" collapsed="false">
      <c r="A51" s="165" t="s">
        <v>315</v>
      </c>
      <c r="B51" s="163" t="n">
        <v>1540</v>
      </c>
      <c r="C51" s="163" t="n">
        <v>0</v>
      </c>
      <c r="D51" s="163" t="n">
        <v>1501</v>
      </c>
      <c r="E51" s="163" t="n">
        <v>38</v>
      </c>
      <c r="F51" s="163" t="n">
        <v>1</v>
      </c>
      <c r="G51" s="163" t="n">
        <v>0</v>
      </c>
      <c r="H51" s="163" t="n">
        <v>0</v>
      </c>
      <c r="I51" s="163" t="n">
        <v>0</v>
      </c>
    </row>
    <row r="52" customFormat="false" ht="12.75" hidden="false" customHeight="true" outlineLevel="0" collapsed="false">
      <c r="A52" s="165" t="s">
        <v>316</v>
      </c>
      <c r="B52" s="163" t="n">
        <v>949</v>
      </c>
      <c r="C52" s="163" t="n">
        <v>0</v>
      </c>
      <c r="D52" s="163" t="n">
        <v>935</v>
      </c>
      <c r="E52" s="163" t="n">
        <v>14</v>
      </c>
      <c r="F52" s="163" t="n">
        <v>0</v>
      </c>
      <c r="G52" s="163" t="n">
        <v>0</v>
      </c>
      <c r="H52" s="163" t="n">
        <v>0</v>
      </c>
      <c r="I52" s="163" t="n">
        <v>0</v>
      </c>
    </row>
    <row r="53" s="15" customFormat="true" ht="30" hidden="false" customHeight="true" outlineLevel="0" collapsed="false">
      <c r="A53" s="159" t="s">
        <v>325</v>
      </c>
      <c r="B53" s="160" t="n">
        <v>0</v>
      </c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  <c r="H53" s="160" t="n">
        <v>0</v>
      </c>
      <c r="I53" s="160" t="n">
        <v>0</v>
      </c>
    </row>
    <row r="54" customFormat="false" ht="12.75" hidden="false" customHeight="true" outlineLevel="0" collapsed="false">
      <c r="A54" s="165" t="s">
        <v>313</v>
      </c>
      <c r="B54" s="163" t="n">
        <v>292623</v>
      </c>
      <c r="C54" s="163" t="n">
        <v>149812</v>
      </c>
      <c r="D54" s="163" t="n">
        <v>53793</v>
      </c>
      <c r="E54" s="163" t="n">
        <v>39333</v>
      </c>
      <c r="F54" s="163" t="n">
        <v>22821</v>
      </c>
      <c r="G54" s="163" t="n">
        <v>10329</v>
      </c>
      <c r="H54" s="163" t="n">
        <v>8787</v>
      </c>
      <c r="I54" s="163" t="n">
        <v>7748</v>
      </c>
    </row>
    <row r="55" customFormat="false" ht="12.75" hidden="false" customHeight="true" outlineLevel="0" collapsed="false">
      <c r="A55" s="165" t="s">
        <v>314</v>
      </c>
      <c r="B55" s="163" t="n">
        <v>88231</v>
      </c>
      <c r="C55" s="163" t="n">
        <v>72517</v>
      </c>
      <c r="D55" s="163" t="n">
        <v>5916</v>
      </c>
      <c r="E55" s="163" t="n">
        <v>2474</v>
      </c>
      <c r="F55" s="163" t="n">
        <v>1978</v>
      </c>
      <c r="G55" s="163" t="n">
        <v>1711</v>
      </c>
      <c r="H55" s="163" t="n">
        <v>1288</v>
      </c>
      <c r="I55" s="163" t="n">
        <v>2347</v>
      </c>
    </row>
    <row r="56" customFormat="false" ht="12.75" hidden="false" customHeight="true" outlineLevel="0" collapsed="false">
      <c r="A56" s="165" t="s">
        <v>315</v>
      </c>
      <c r="B56" s="163" t="n">
        <v>4737</v>
      </c>
      <c r="C56" s="163" t="n">
        <v>0</v>
      </c>
      <c r="D56" s="163" t="n">
        <v>1865</v>
      </c>
      <c r="E56" s="163" t="n">
        <v>862</v>
      </c>
      <c r="F56" s="163" t="n">
        <v>722</v>
      </c>
      <c r="G56" s="163" t="n">
        <v>535</v>
      </c>
      <c r="H56" s="163" t="n">
        <v>299</v>
      </c>
      <c r="I56" s="163" t="n">
        <v>454</v>
      </c>
    </row>
    <row r="57" customFormat="false" ht="12.75" hidden="false" customHeight="true" outlineLevel="0" collapsed="false">
      <c r="A57" s="165" t="s">
        <v>316</v>
      </c>
      <c r="B57" s="163" t="n">
        <v>1364</v>
      </c>
      <c r="C57" s="163" t="n">
        <v>0</v>
      </c>
      <c r="D57" s="163" t="n">
        <v>989</v>
      </c>
      <c r="E57" s="163" t="n">
        <v>139</v>
      </c>
      <c r="F57" s="163" t="n">
        <v>55</v>
      </c>
      <c r="G57" s="163" t="n">
        <v>39</v>
      </c>
      <c r="H57" s="163" t="n">
        <v>47</v>
      </c>
      <c r="I57" s="163" t="n">
        <v>95</v>
      </c>
    </row>
    <row r="58" customFormat="false" ht="35.1" hidden="false" customHeight="true" outlineLevel="0" collapsed="false">
      <c r="A58" s="170" t="s">
        <v>326</v>
      </c>
      <c r="B58" s="163" t="n">
        <v>386955</v>
      </c>
      <c r="C58" s="163" t="n">
        <v>222329</v>
      </c>
      <c r="D58" s="163" t="n">
        <v>62563</v>
      </c>
      <c r="E58" s="163" t="n">
        <v>42808</v>
      </c>
      <c r="F58" s="163" t="n">
        <v>25576</v>
      </c>
      <c r="G58" s="163" t="n">
        <v>12614</v>
      </c>
      <c r="H58" s="163" t="n">
        <v>10421</v>
      </c>
      <c r="I58" s="163" t="n">
        <v>10644</v>
      </c>
    </row>
    <row r="59" customFormat="false" ht="12.75" hidden="false" customHeight="true" outlineLevel="0" collapsed="false">
      <c r="A59" s="39"/>
      <c r="B59" s="163"/>
      <c r="C59" s="163"/>
      <c r="D59" s="163"/>
      <c r="E59" s="163"/>
      <c r="F59" s="163"/>
      <c r="G59" s="163"/>
      <c r="H59" s="163"/>
      <c r="I59" s="163"/>
    </row>
    <row r="60" customFormat="false" ht="12.75" hidden="false" customHeight="true" outlineLevel="0" collapsed="false">
      <c r="A60" s="39"/>
      <c r="B60" s="163"/>
      <c r="C60" s="163"/>
      <c r="D60" s="163"/>
      <c r="E60" s="163"/>
      <c r="F60" s="163"/>
      <c r="G60" s="163"/>
      <c r="H60" s="163"/>
      <c r="I60" s="163"/>
    </row>
    <row r="61" customFormat="false" ht="12.75" hidden="false" customHeight="true" outlineLevel="0" collapsed="false">
      <c r="A61" s="39" t="s">
        <v>0</v>
      </c>
      <c r="B61" s="163"/>
      <c r="C61" s="163"/>
      <c r="D61" s="163"/>
      <c r="E61" s="171"/>
      <c r="F61" s="171"/>
      <c r="G61" s="171"/>
      <c r="H61" s="171"/>
      <c r="I61" s="171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6" t="s">
        <v>8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72" t="s">
        <v>140</v>
      </c>
      <c r="B2" s="172"/>
      <c r="C2" s="172"/>
      <c r="D2" s="172"/>
      <c r="E2" s="172"/>
      <c r="F2" s="172"/>
      <c r="G2" s="172"/>
      <c r="H2" s="172"/>
      <c r="I2" s="172"/>
    </row>
    <row r="3" customFormat="false" ht="12.75" hidden="false" customHeight="false" outlineLevel="0" collapsed="false">
      <c r="A3" s="172" t="s">
        <v>300</v>
      </c>
      <c r="B3" s="172"/>
      <c r="C3" s="172"/>
      <c r="D3" s="172"/>
      <c r="E3" s="172"/>
      <c r="F3" s="172"/>
      <c r="G3" s="172"/>
      <c r="H3" s="172"/>
      <c r="I3" s="172"/>
    </row>
    <row r="4" customFormat="false" ht="12.75" hidden="false" customHeight="true" outlineLevel="0" collapsed="false">
      <c r="A4" s="151" t="s">
        <v>327</v>
      </c>
      <c r="B4" s="151"/>
      <c r="C4" s="151"/>
      <c r="D4" s="151"/>
      <c r="E4" s="151"/>
      <c r="F4" s="151"/>
      <c r="G4" s="151"/>
      <c r="H4" s="151"/>
      <c r="I4" s="151"/>
    </row>
    <row r="5" customFormat="false" ht="25.5" hidden="false" customHeight="true" outlineLevel="0" collapsed="false">
      <c r="A5" s="153" t="s">
        <v>77</v>
      </c>
      <c r="B5" s="154" t="s">
        <v>302</v>
      </c>
      <c r="C5" s="155" t="s">
        <v>303</v>
      </c>
      <c r="D5" s="155"/>
      <c r="E5" s="155"/>
      <c r="F5" s="155"/>
      <c r="G5" s="155"/>
      <c r="H5" s="155"/>
      <c r="I5" s="155"/>
    </row>
    <row r="6" customFormat="false" ht="25.5" hidden="false" customHeight="false" outlineLevel="0" collapsed="false">
      <c r="A6" s="153"/>
      <c r="B6" s="154"/>
      <c r="C6" s="156" t="s">
        <v>304</v>
      </c>
      <c r="D6" s="157" t="s">
        <v>305</v>
      </c>
      <c r="E6" s="157" t="s">
        <v>306</v>
      </c>
      <c r="F6" s="157" t="s">
        <v>307</v>
      </c>
      <c r="G6" s="157" t="s">
        <v>308</v>
      </c>
      <c r="H6" s="157" t="s">
        <v>309</v>
      </c>
      <c r="I6" s="158" t="s">
        <v>310</v>
      </c>
    </row>
    <row r="7" customFormat="false" ht="30" hidden="false" customHeight="true" outlineLevel="0" collapsed="false">
      <c r="A7" s="173" t="s">
        <v>328</v>
      </c>
      <c r="B7" s="173"/>
      <c r="C7" s="173"/>
      <c r="D7" s="173"/>
      <c r="E7" s="173"/>
      <c r="F7" s="173"/>
      <c r="G7" s="173"/>
      <c r="H7" s="173"/>
      <c r="I7" s="173"/>
    </row>
    <row r="8" customFormat="false" ht="19.5" hidden="false" customHeight="true" outlineLevel="0" collapsed="false">
      <c r="A8" s="159" t="s">
        <v>312</v>
      </c>
      <c r="B8" s="160" t="n">
        <v>0</v>
      </c>
      <c r="C8" s="160" t="n">
        <v>0</v>
      </c>
      <c r="D8" s="160" t="n">
        <v>0</v>
      </c>
      <c r="E8" s="160" t="n">
        <v>0</v>
      </c>
      <c r="F8" s="160" t="n">
        <v>0</v>
      </c>
      <c r="G8" s="160" t="n">
        <v>0</v>
      </c>
      <c r="H8" s="160" t="n">
        <v>0</v>
      </c>
      <c r="I8" s="160" t="n">
        <v>0</v>
      </c>
    </row>
    <row r="9" s="161" customFormat="true" ht="12.75" hidden="false" customHeight="true" outlineLevel="0" collapsed="false">
      <c r="A9" s="162" t="s">
        <v>313</v>
      </c>
      <c r="B9" s="163" t="n">
        <v>79275</v>
      </c>
      <c r="C9" s="163" t="n">
        <v>47</v>
      </c>
      <c r="D9" s="163" t="n">
        <v>11270</v>
      </c>
      <c r="E9" s="163" t="n">
        <v>33582</v>
      </c>
      <c r="F9" s="163" t="n">
        <v>17423</v>
      </c>
      <c r="G9" s="163" t="n">
        <v>6910</v>
      </c>
      <c r="H9" s="163" t="n">
        <v>6030</v>
      </c>
      <c r="I9" s="163" t="n">
        <v>4013</v>
      </c>
    </row>
    <row r="10" customFormat="false" ht="12.75" hidden="false" customHeight="false" outlineLevel="0" collapsed="false">
      <c r="A10" s="165" t="s">
        <v>314</v>
      </c>
      <c r="B10" s="163" t="n">
        <v>4777</v>
      </c>
      <c r="C10" s="163" t="n">
        <v>28</v>
      </c>
      <c r="D10" s="163" t="n">
        <v>74</v>
      </c>
      <c r="E10" s="163" t="n">
        <v>1753</v>
      </c>
      <c r="F10" s="163" t="n">
        <v>1096</v>
      </c>
      <c r="G10" s="163" t="n">
        <v>703</v>
      </c>
      <c r="H10" s="163" t="n">
        <v>454</v>
      </c>
      <c r="I10" s="163" t="n">
        <v>669</v>
      </c>
    </row>
    <row r="11" customFormat="false" ht="12.75" hidden="false" customHeight="false" outlineLevel="0" collapsed="false">
      <c r="A11" s="165" t="s">
        <v>315</v>
      </c>
      <c r="B11" s="163" t="n">
        <v>1436</v>
      </c>
      <c r="C11" s="163" t="n">
        <v>0</v>
      </c>
      <c r="D11" s="163" t="n">
        <v>0</v>
      </c>
      <c r="E11" s="163" t="n">
        <v>52</v>
      </c>
      <c r="F11" s="163" t="n">
        <v>584</v>
      </c>
      <c r="G11" s="163" t="n">
        <v>376</v>
      </c>
      <c r="H11" s="163" t="n">
        <v>173</v>
      </c>
      <c r="I11" s="163" t="n">
        <v>251</v>
      </c>
    </row>
    <row r="12" customFormat="false" ht="12.75" hidden="false" customHeight="false" outlineLevel="0" collapsed="false">
      <c r="A12" s="165" t="s">
        <v>316</v>
      </c>
      <c r="B12" s="163" t="n">
        <v>78</v>
      </c>
      <c r="C12" s="163" t="n">
        <v>0</v>
      </c>
      <c r="D12" s="163" t="n">
        <v>0</v>
      </c>
      <c r="E12" s="163" t="n">
        <v>0</v>
      </c>
      <c r="F12" s="163" t="n">
        <v>20</v>
      </c>
      <c r="G12" s="163" t="n">
        <v>15</v>
      </c>
      <c r="H12" s="163" t="n">
        <v>15</v>
      </c>
      <c r="I12" s="163" t="n">
        <v>28</v>
      </c>
    </row>
    <row r="13" s="161" customFormat="true" ht="32.1" hidden="false" customHeight="true" outlineLevel="0" collapsed="false">
      <c r="A13" s="167" t="s">
        <v>317</v>
      </c>
      <c r="B13" s="160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</row>
    <row r="14" s="161" customFormat="true" ht="12.75" hidden="false" customHeight="true" outlineLevel="0" collapsed="false">
      <c r="A14" s="162" t="s">
        <v>313</v>
      </c>
      <c r="B14" s="163" t="n">
        <v>4646</v>
      </c>
      <c r="C14" s="163" t="n">
        <v>71</v>
      </c>
      <c r="D14" s="163" t="n">
        <v>448</v>
      </c>
      <c r="E14" s="163" t="n">
        <v>1211</v>
      </c>
      <c r="F14" s="163" t="n">
        <v>970</v>
      </c>
      <c r="G14" s="163" t="n">
        <v>613</v>
      </c>
      <c r="H14" s="163" t="n">
        <v>573</v>
      </c>
      <c r="I14" s="163" t="n">
        <v>760</v>
      </c>
    </row>
    <row r="15" customFormat="false" ht="12.75" hidden="false" customHeight="false" outlineLevel="0" collapsed="false">
      <c r="A15" s="165" t="s">
        <v>314</v>
      </c>
      <c r="B15" s="163" t="n">
        <v>671</v>
      </c>
      <c r="C15" s="163" t="n">
        <v>6</v>
      </c>
      <c r="D15" s="163" t="n">
        <v>12</v>
      </c>
      <c r="E15" s="163" t="n">
        <v>174</v>
      </c>
      <c r="F15" s="163" t="n">
        <v>113</v>
      </c>
      <c r="G15" s="163" t="n">
        <v>102</v>
      </c>
      <c r="H15" s="163" t="n">
        <v>61</v>
      </c>
      <c r="I15" s="163" t="n">
        <v>203</v>
      </c>
    </row>
    <row r="16" customFormat="false" ht="12.75" hidden="false" customHeight="false" outlineLevel="0" collapsed="false">
      <c r="A16" s="165" t="s">
        <v>315</v>
      </c>
      <c r="B16" s="163" t="n">
        <v>67</v>
      </c>
      <c r="C16" s="163" t="n">
        <v>0</v>
      </c>
      <c r="D16" s="163" t="n">
        <v>2</v>
      </c>
      <c r="E16" s="163" t="n">
        <v>1</v>
      </c>
      <c r="F16" s="163" t="n">
        <v>10</v>
      </c>
      <c r="G16" s="163" t="n">
        <v>17</v>
      </c>
      <c r="H16" s="163" t="n">
        <v>11</v>
      </c>
      <c r="I16" s="163" t="n">
        <v>26</v>
      </c>
    </row>
    <row r="17" customFormat="false" ht="12.75" hidden="false" customHeight="false" outlineLevel="0" collapsed="false">
      <c r="A17" s="165" t="s">
        <v>316</v>
      </c>
      <c r="B17" s="163" t="n">
        <v>7</v>
      </c>
      <c r="C17" s="163" t="n">
        <v>0</v>
      </c>
      <c r="D17" s="163" t="n">
        <v>0</v>
      </c>
      <c r="E17" s="163" t="n">
        <v>0</v>
      </c>
      <c r="F17" s="163" t="n">
        <v>1</v>
      </c>
      <c r="G17" s="163" t="n">
        <v>1</v>
      </c>
      <c r="H17" s="163" t="n">
        <v>3</v>
      </c>
      <c r="I17" s="163" t="n">
        <v>2</v>
      </c>
    </row>
    <row r="18" s="161" customFormat="true" ht="19.5" hidden="false" customHeight="true" outlineLevel="0" collapsed="false">
      <c r="A18" s="167" t="s">
        <v>318</v>
      </c>
      <c r="B18" s="160" t="n">
        <v>0</v>
      </c>
      <c r="C18" s="160" t="n">
        <v>0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</row>
    <row r="19" customFormat="false" ht="12.75" hidden="false" customHeight="false" outlineLevel="0" collapsed="false">
      <c r="A19" s="165" t="s">
        <v>313</v>
      </c>
      <c r="B19" s="163" t="n">
        <v>1637</v>
      </c>
      <c r="C19" s="163" t="n">
        <v>141</v>
      </c>
      <c r="D19" s="163" t="n">
        <v>343</v>
      </c>
      <c r="E19" s="163" t="n">
        <v>476</v>
      </c>
      <c r="F19" s="163" t="n">
        <v>300</v>
      </c>
      <c r="G19" s="163" t="n">
        <v>156</v>
      </c>
      <c r="H19" s="163" t="n">
        <v>128</v>
      </c>
      <c r="I19" s="163" t="n">
        <v>93</v>
      </c>
    </row>
    <row r="20" customFormat="false" ht="12.75" hidden="false" customHeight="false" outlineLevel="0" collapsed="false">
      <c r="A20" s="165" t="s">
        <v>314</v>
      </c>
      <c r="B20" s="163" t="n">
        <v>201</v>
      </c>
      <c r="C20" s="163" t="n">
        <v>17</v>
      </c>
      <c r="D20" s="163" t="n">
        <v>37</v>
      </c>
      <c r="E20" s="163" t="n">
        <v>50</v>
      </c>
      <c r="F20" s="163" t="n">
        <v>28</v>
      </c>
      <c r="G20" s="163" t="n">
        <v>28</v>
      </c>
      <c r="H20" s="163" t="n">
        <v>24</v>
      </c>
      <c r="I20" s="163" t="n">
        <v>17</v>
      </c>
    </row>
    <row r="21" customFormat="false" ht="12.75" hidden="false" customHeight="false" outlineLevel="0" collapsed="false">
      <c r="A21" s="165" t="s">
        <v>315</v>
      </c>
      <c r="B21" s="163" t="n">
        <v>27</v>
      </c>
      <c r="C21" s="163" t="n">
        <v>0</v>
      </c>
      <c r="D21" s="163" t="n">
        <v>2</v>
      </c>
      <c r="E21" s="163" t="n">
        <v>4</v>
      </c>
      <c r="F21" s="163" t="n">
        <v>8</v>
      </c>
      <c r="G21" s="163" t="n">
        <v>7</v>
      </c>
      <c r="H21" s="163" t="n">
        <v>3</v>
      </c>
      <c r="I21" s="163" t="n">
        <v>3</v>
      </c>
    </row>
    <row r="22" customFormat="false" ht="12.75" hidden="false" customHeight="false" outlineLevel="0" collapsed="false">
      <c r="A22" s="165" t="s">
        <v>316</v>
      </c>
      <c r="B22" s="163" t="n">
        <v>3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1</v>
      </c>
      <c r="H22" s="163" t="n">
        <v>0</v>
      </c>
      <c r="I22" s="163" t="n">
        <v>2</v>
      </c>
    </row>
    <row r="23" customFormat="false" ht="32.1" hidden="false" customHeight="true" outlineLevel="0" collapsed="false">
      <c r="A23" s="167" t="s">
        <v>319</v>
      </c>
      <c r="B23" s="160" t="n">
        <v>0</v>
      </c>
      <c r="C23" s="160" t="n">
        <v>0</v>
      </c>
      <c r="D23" s="160" t="n">
        <v>0</v>
      </c>
      <c r="E23" s="160" t="n">
        <v>0</v>
      </c>
      <c r="F23" s="160" t="n">
        <v>0</v>
      </c>
      <c r="G23" s="160" t="n">
        <v>0</v>
      </c>
      <c r="H23" s="160" t="n">
        <v>0</v>
      </c>
      <c r="I23" s="160" t="n">
        <v>0</v>
      </c>
    </row>
    <row r="24" customFormat="false" ht="12.75" hidden="false" customHeight="false" outlineLevel="0" collapsed="false">
      <c r="A24" s="165" t="s">
        <v>313</v>
      </c>
      <c r="B24" s="163" t="n">
        <v>2918</v>
      </c>
      <c r="C24" s="163" t="n">
        <v>1402</v>
      </c>
      <c r="D24" s="163" t="n">
        <v>1516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</row>
    <row r="25" customFormat="false" ht="12.75" hidden="false" customHeight="false" outlineLevel="0" collapsed="false">
      <c r="A25" s="165" t="s">
        <v>314</v>
      </c>
      <c r="B25" s="163" t="n">
        <v>859</v>
      </c>
      <c r="C25" s="163" t="n">
        <v>425</v>
      </c>
      <c r="D25" s="163" t="n">
        <v>434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</row>
    <row r="26" customFormat="false" ht="12.75" hidden="false" customHeight="false" outlineLevel="0" collapsed="false">
      <c r="A26" s="162" t="s">
        <v>315</v>
      </c>
      <c r="B26" s="163" t="n">
        <v>25</v>
      </c>
      <c r="C26" s="163" t="n">
        <v>0</v>
      </c>
      <c r="D26" s="163" t="n">
        <v>5</v>
      </c>
      <c r="E26" s="163" t="n">
        <v>20</v>
      </c>
      <c r="F26" s="163" t="n">
        <v>0</v>
      </c>
      <c r="G26" s="163" t="n">
        <v>0</v>
      </c>
      <c r="H26" s="163" t="n">
        <v>0</v>
      </c>
      <c r="I26" s="163" t="n">
        <v>0</v>
      </c>
    </row>
    <row r="27" customFormat="false" ht="12.75" hidden="false" customHeight="false" outlineLevel="0" collapsed="false">
      <c r="A27" s="162" t="s">
        <v>316</v>
      </c>
      <c r="B27" s="163" t="n">
        <v>10</v>
      </c>
      <c r="C27" s="163" t="n">
        <v>0</v>
      </c>
      <c r="D27" s="163" t="n">
        <v>1</v>
      </c>
      <c r="E27" s="163" t="n">
        <v>7</v>
      </c>
      <c r="F27" s="163" t="n">
        <v>2</v>
      </c>
      <c r="G27" s="163" t="n">
        <v>0</v>
      </c>
      <c r="H27" s="163" t="n">
        <v>0</v>
      </c>
      <c r="I27" s="163" t="n">
        <v>0</v>
      </c>
    </row>
    <row r="28" s="161" customFormat="true" ht="32.1" hidden="false" customHeight="true" outlineLevel="0" collapsed="false">
      <c r="A28" s="167" t="s">
        <v>320</v>
      </c>
      <c r="B28" s="160" t="n">
        <v>0</v>
      </c>
      <c r="C28" s="160" t="n">
        <v>0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</row>
    <row r="29" customFormat="false" ht="12.75" hidden="false" customHeight="false" outlineLevel="0" collapsed="false">
      <c r="A29" s="165" t="s">
        <v>313</v>
      </c>
      <c r="B29" s="163" t="n">
        <v>458</v>
      </c>
      <c r="C29" s="163" t="n">
        <v>458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</row>
    <row r="30" customFormat="false" ht="12.75" hidden="false" customHeight="false" outlineLevel="0" collapsed="false">
      <c r="A30" s="165" t="s">
        <v>314</v>
      </c>
      <c r="B30" s="163" t="n">
        <v>201</v>
      </c>
      <c r="C30" s="163" t="n">
        <v>201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</row>
    <row r="31" customFormat="false" ht="12.75" hidden="false" customHeight="false" outlineLevel="0" collapsed="false">
      <c r="A31" s="165" t="s">
        <v>315</v>
      </c>
      <c r="B31" s="163" t="n">
        <v>4</v>
      </c>
      <c r="C31" s="163" t="n">
        <v>0</v>
      </c>
      <c r="D31" s="163" t="n">
        <v>4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</row>
    <row r="32" customFormat="false" ht="12.75" hidden="false" customHeight="false" outlineLevel="0" collapsed="false">
      <c r="A32" s="165" t="s">
        <v>316</v>
      </c>
      <c r="B32" s="163" t="n">
        <v>2</v>
      </c>
      <c r="C32" s="163" t="n">
        <v>0</v>
      </c>
      <c r="D32" s="163" t="n">
        <v>2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</row>
    <row r="33" customFormat="false" ht="19.5" hidden="false" customHeight="true" outlineLevel="0" collapsed="false">
      <c r="A33" s="159" t="s">
        <v>321</v>
      </c>
      <c r="B33" s="160" t="n">
        <v>0</v>
      </c>
      <c r="C33" s="160" t="n">
        <v>0</v>
      </c>
      <c r="D33" s="160" t="n">
        <v>0</v>
      </c>
      <c r="E33" s="160" t="n">
        <v>0</v>
      </c>
      <c r="F33" s="160" t="n">
        <v>0</v>
      </c>
      <c r="G33" s="160" t="n">
        <v>0</v>
      </c>
      <c r="H33" s="160" t="n">
        <v>0</v>
      </c>
      <c r="I33" s="160" t="n">
        <v>0</v>
      </c>
    </row>
    <row r="34" s="161" customFormat="true" ht="12.75" hidden="false" customHeight="true" outlineLevel="0" collapsed="false">
      <c r="A34" s="165" t="s">
        <v>313</v>
      </c>
      <c r="B34" s="163" t="n">
        <v>139</v>
      </c>
      <c r="C34" s="163" t="n">
        <v>139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63" t="n">
        <v>0</v>
      </c>
    </row>
    <row r="35" customFormat="false" ht="12.75" hidden="false" customHeight="false" outlineLevel="0" collapsed="false">
      <c r="A35" s="165" t="s">
        <v>314</v>
      </c>
      <c r="B35" s="163" t="n">
        <v>65</v>
      </c>
      <c r="C35" s="163" t="n">
        <v>65</v>
      </c>
      <c r="D35" s="163" t="n">
        <v>0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0</v>
      </c>
    </row>
    <row r="36" customFormat="false" ht="12.75" hidden="false" customHeight="false" outlineLevel="0" collapsed="false">
      <c r="A36" s="165" t="s">
        <v>315</v>
      </c>
      <c r="B36" s="163" t="n">
        <v>1</v>
      </c>
      <c r="C36" s="163" t="n">
        <v>0</v>
      </c>
      <c r="D36" s="163" t="n">
        <v>1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</row>
    <row r="37" customFormat="false" ht="12.75" hidden="false" customHeight="false" outlineLevel="0" collapsed="false">
      <c r="A37" s="165" t="s">
        <v>316</v>
      </c>
      <c r="B37" s="163" t="n">
        <v>0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</row>
    <row r="38" customFormat="false" ht="19.5" hidden="false" customHeight="true" outlineLevel="0" collapsed="false">
      <c r="A38" s="159" t="s">
        <v>322</v>
      </c>
      <c r="B38" s="160" t="n">
        <v>0</v>
      </c>
      <c r="C38" s="160" t="n">
        <v>0</v>
      </c>
      <c r="D38" s="160" t="n">
        <v>0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0</v>
      </c>
    </row>
    <row r="39" customFormat="false" ht="12.75" hidden="false" customHeight="false" outlineLevel="0" collapsed="false">
      <c r="A39" s="165" t="s">
        <v>313</v>
      </c>
      <c r="B39" s="163" t="n">
        <v>58014</v>
      </c>
      <c r="C39" s="163" t="n">
        <v>20914</v>
      </c>
      <c r="D39" s="163" t="n">
        <v>3710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</row>
    <row r="40" customFormat="false" ht="12.75" hidden="false" customHeight="false" outlineLevel="0" collapsed="false">
      <c r="A40" s="165" t="s">
        <v>314</v>
      </c>
      <c r="B40" s="163" t="n">
        <v>8281</v>
      </c>
      <c r="C40" s="163" t="n">
        <v>3483</v>
      </c>
      <c r="D40" s="163" t="n">
        <v>4789</v>
      </c>
      <c r="E40" s="163" t="n">
        <v>7</v>
      </c>
      <c r="F40" s="163" t="n">
        <v>2</v>
      </c>
      <c r="G40" s="163" t="n">
        <v>0</v>
      </c>
      <c r="H40" s="163" t="n">
        <v>0</v>
      </c>
      <c r="I40" s="163" t="n">
        <v>0</v>
      </c>
    </row>
    <row r="41" customFormat="false" ht="12.75" hidden="false" customHeight="false" outlineLevel="0" collapsed="false">
      <c r="A41" s="165" t="s">
        <v>315</v>
      </c>
      <c r="B41" s="163" t="n">
        <v>894</v>
      </c>
      <c r="C41" s="163" t="n">
        <v>0</v>
      </c>
      <c r="D41" s="163" t="n">
        <v>200</v>
      </c>
      <c r="E41" s="163" t="n">
        <v>676</v>
      </c>
      <c r="F41" s="163" t="n">
        <v>15</v>
      </c>
      <c r="G41" s="163" t="n">
        <v>3</v>
      </c>
      <c r="H41" s="163" t="n">
        <v>0</v>
      </c>
      <c r="I41" s="163" t="n">
        <v>0</v>
      </c>
    </row>
    <row r="42" customFormat="false" ht="12.75" hidden="false" customHeight="false" outlineLevel="0" collapsed="false">
      <c r="A42" s="162" t="s">
        <v>316</v>
      </c>
      <c r="B42" s="163" t="n">
        <v>148</v>
      </c>
      <c r="C42" s="163" t="n">
        <v>0</v>
      </c>
      <c r="D42" s="163" t="n">
        <v>26</v>
      </c>
      <c r="E42" s="163" t="n">
        <v>104</v>
      </c>
      <c r="F42" s="163" t="n">
        <v>18</v>
      </c>
      <c r="G42" s="163" t="n">
        <v>0</v>
      </c>
      <c r="H42" s="163" t="n">
        <v>0</v>
      </c>
      <c r="I42" s="163" t="n">
        <v>0</v>
      </c>
    </row>
    <row r="43" customFormat="false" ht="19.5" hidden="false" customHeight="true" outlineLevel="0" collapsed="false">
      <c r="A43" s="159" t="s">
        <v>323</v>
      </c>
      <c r="B43" s="160" t="n">
        <v>0</v>
      </c>
      <c r="C43" s="160" t="n">
        <v>0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0</v>
      </c>
    </row>
    <row r="44" customFormat="false" ht="12.75" hidden="false" customHeight="false" outlineLevel="0" collapsed="false">
      <c r="A44" s="165" t="s">
        <v>313</v>
      </c>
      <c r="B44" s="163" t="n">
        <v>7527</v>
      </c>
      <c r="C44" s="163" t="n">
        <v>7527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</row>
    <row r="45" customFormat="false" ht="12.75" hidden="false" customHeight="false" outlineLevel="0" collapsed="false">
      <c r="A45" s="165" t="s">
        <v>314</v>
      </c>
      <c r="B45" s="163" t="n">
        <v>2094</v>
      </c>
      <c r="C45" s="163" t="n">
        <v>2094</v>
      </c>
      <c r="D45" s="163" t="n">
        <v>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</row>
    <row r="46" customFormat="false" ht="12.75" hidden="false" customHeight="false" outlineLevel="0" collapsed="false">
      <c r="A46" s="165" t="s">
        <v>315</v>
      </c>
      <c r="B46" s="163" t="n">
        <v>112</v>
      </c>
      <c r="C46" s="163" t="n">
        <v>0</v>
      </c>
      <c r="D46" s="163" t="n">
        <v>111</v>
      </c>
      <c r="E46" s="163" t="n">
        <v>1</v>
      </c>
      <c r="F46" s="163" t="n">
        <v>0</v>
      </c>
      <c r="G46" s="163" t="n">
        <v>0</v>
      </c>
      <c r="H46" s="163" t="n">
        <v>0</v>
      </c>
      <c r="I46" s="163" t="n">
        <v>0</v>
      </c>
    </row>
    <row r="47" customFormat="false" ht="12.75" hidden="false" customHeight="false" outlineLevel="0" collapsed="false">
      <c r="A47" s="165" t="s">
        <v>316</v>
      </c>
      <c r="B47" s="163" t="n">
        <v>21</v>
      </c>
      <c r="C47" s="163" t="n">
        <v>0</v>
      </c>
      <c r="D47" s="163" t="n">
        <v>21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</row>
    <row r="48" customFormat="false" ht="19.5" hidden="false" customHeight="true" outlineLevel="0" collapsed="false">
      <c r="A48" s="159" t="s">
        <v>324</v>
      </c>
      <c r="B48" s="160" t="n">
        <v>0</v>
      </c>
      <c r="C48" s="160" t="n">
        <v>0</v>
      </c>
      <c r="D48" s="160" t="n">
        <v>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</row>
    <row r="49" customFormat="false" ht="12.75" hidden="false" customHeight="false" outlineLevel="0" collapsed="false">
      <c r="A49" s="165" t="s">
        <v>313</v>
      </c>
      <c r="B49" s="163" t="n">
        <v>109527</v>
      </c>
      <c r="C49" s="163" t="n">
        <v>109527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</row>
    <row r="50" customFormat="false" ht="12.75" hidden="false" customHeight="false" outlineLevel="0" collapsed="false">
      <c r="A50" s="165" t="s">
        <v>314</v>
      </c>
      <c r="B50" s="163" t="n">
        <v>63352</v>
      </c>
      <c r="C50" s="163" t="n">
        <v>63352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</row>
    <row r="51" customFormat="false" ht="12.75" hidden="false" customHeight="false" outlineLevel="0" collapsed="false">
      <c r="A51" s="165" t="s">
        <v>315</v>
      </c>
      <c r="B51" s="163" t="n">
        <v>1425</v>
      </c>
      <c r="C51" s="163" t="n">
        <v>0</v>
      </c>
      <c r="D51" s="163" t="n">
        <v>1387</v>
      </c>
      <c r="E51" s="163" t="n">
        <v>37</v>
      </c>
      <c r="F51" s="163" t="n">
        <v>1</v>
      </c>
      <c r="G51" s="163" t="n">
        <v>0</v>
      </c>
      <c r="H51" s="163" t="n">
        <v>0</v>
      </c>
      <c r="I51" s="163" t="n">
        <v>0</v>
      </c>
    </row>
    <row r="52" customFormat="false" ht="12.75" hidden="false" customHeight="false" outlineLevel="0" collapsed="false">
      <c r="A52" s="165" t="s">
        <v>316</v>
      </c>
      <c r="B52" s="163" t="n">
        <v>913</v>
      </c>
      <c r="C52" s="163" t="n">
        <v>0</v>
      </c>
      <c r="D52" s="163" t="n">
        <v>900</v>
      </c>
      <c r="E52" s="163" t="n">
        <v>13</v>
      </c>
      <c r="F52" s="163" t="n">
        <v>0</v>
      </c>
      <c r="G52" s="163" t="n">
        <v>0</v>
      </c>
      <c r="H52" s="163" t="n">
        <v>0</v>
      </c>
      <c r="I52" s="163" t="n">
        <v>0</v>
      </c>
    </row>
    <row r="53" customFormat="false" ht="30" hidden="false" customHeight="true" outlineLevel="0" collapsed="false">
      <c r="A53" s="159" t="s">
        <v>325</v>
      </c>
      <c r="B53" s="160" t="n">
        <v>0</v>
      </c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  <c r="H53" s="160" t="n">
        <v>0</v>
      </c>
      <c r="I53" s="160" t="n">
        <v>0</v>
      </c>
    </row>
    <row r="54" customFormat="false" ht="12.75" hidden="false" customHeight="false" outlineLevel="0" collapsed="false">
      <c r="A54" s="165" t="s">
        <v>313</v>
      </c>
      <c r="B54" s="163" t="n">
        <v>264141</v>
      </c>
      <c r="C54" s="163" t="n">
        <v>140226</v>
      </c>
      <c r="D54" s="163" t="n">
        <v>50677</v>
      </c>
      <c r="E54" s="163" t="n">
        <v>35269</v>
      </c>
      <c r="F54" s="163" t="n">
        <v>18693</v>
      </c>
      <c r="G54" s="163" t="n">
        <v>7679</v>
      </c>
      <c r="H54" s="163" t="n">
        <v>6731</v>
      </c>
      <c r="I54" s="163" t="n">
        <v>4866</v>
      </c>
    </row>
    <row r="55" customFormat="false" ht="12.75" hidden="false" customHeight="false" outlineLevel="0" collapsed="false">
      <c r="A55" s="165" t="s">
        <v>314</v>
      </c>
      <c r="B55" s="163" t="n">
        <v>80501</v>
      </c>
      <c r="C55" s="163" t="n">
        <v>69671</v>
      </c>
      <c r="D55" s="163" t="n">
        <v>5346</v>
      </c>
      <c r="E55" s="163" t="n">
        <v>1984</v>
      </c>
      <c r="F55" s="163" t="n">
        <v>1239</v>
      </c>
      <c r="G55" s="163" t="n">
        <v>833</v>
      </c>
      <c r="H55" s="163" t="n">
        <v>539</v>
      </c>
      <c r="I55" s="163" t="n">
        <v>889</v>
      </c>
    </row>
    <row r="56" customFormat="false" ht="12.75" hidden="false" customHeight="false" outlineLevel="0" collapsed="false">
      <c r="A56" s="165" t="s">
        <v>315</v>
      </c>
      <c r="B56" s="163" t="n">
        <v>3991</v>
      </c>
      <c r="C56" s="163" t="n">
        <v>0</v>
      </c>
      <c r="D56" s="163" t="n">
        <v>1712</v>
      </c>
      <c r="E56" s="163" t="n">
        <v>791</v>
      </c>
      <c r="F56" s="163" t="n">
        <v>618</v>
      </c>
      <c r="G56" s="163" t="n">
        <v>403</v>
      </c>
      <c r="H56" s="163" t="n">
        <v>187</v>
      </c>
      <c r="I56" s="163" t="n">
        <v>280</v>
      </c>
    </row>
    <row r="57" customFormat="false" ht="12.75" hidden="false" customHeight="false" outlineLevel="0" collapsed="false">
      <c r="A57" s="165" t="s">
        <v>316</v>
      </c>
      <c r="B57" s="163" t="n">
        <v>1182</v>
      </c>
      <c r="C57" s="163" t="n">
        <v>0</v>
      </c>
      <c r="D57" s="163" t="n">
        <v>950</v>
      </c>
      <c r="E57" s="163" t="n">
        <v>124</v>
      </c>
      <c r="F57" s="163" t="n">
        <v>41</v>
      </c>
      <c r="G57" s="163" t="n">
        <v>17</v>
      </c>
      <c r="H57" s="163" t="n">
        <v>18</v>
      </c>
      <c r="I57" s="163" t="n">
        <v>32</v>
      </c>
    </row>
    <row r="58" customFormat="false" ht="35.1" hidden="false" customHeight="true" outlineLevel="0" collapsed="false">
      <c r="A58" s="170" t="s">
        <v>326</v>
      </c>
      <c r="B58" s="163" t="n">
        <v>349815</v>
      </c>
      <c r="C58" s="163" t="n">
        <v>209897</v>
      </c>
      <c r="D58" s="163" t="n">
        <v>58685</v>
      </c>
      <c r="E58" s="163" t="n">
        <v>38168</v>
      </c>
      <c r="F58" s="163" t="n">
        <v>20591</v>
      </c>
      <c r="G58" s="163" t="n">
        <v>8932</v>
      </c>
      <c r="H58" s="163" t="n">
        <v>7475</v>
      </c>
      <c r="I58" s="163" t="n">
        <v>6067</v>
      </c>
    </row>
    <row r="59" customFormat="false" ht="12.75" hidden="false" customHeight="false" outlineLevel="0" collapsed="false">
      <c r="A59" s="39"/>
      <c r="B59" s="163"/>
      <c r="C59" s="163"/>
      <c r="D59" s="163"/>
      <c r="E59" s="163"/>
      <c r="F59" s="163"/>
      <c r="G59" s="163"/>
      <c r="H59" s="163"/>
      <c r="I59" s="163"/>
    </row>
    <row r="60" customFormat="false" ht="12.75" hidden="false" customHeight="false" outlineLevel="0" collapsed="false">
      <c r="A60" s="39"/>
      <c r="B60" s="163"/>
      <c r="C60" s="163"/>
      <c r="D60" s="163"/>
      <c r="E60" s="163"/>
      <c r="F60" s="163"/>
      <c r="G60" s="163"/>
      <c r="H60" s="163"/>
      <c r="I60" s="163"/>
    </row>
    <row r="61" customFormat="false" ht="12.75" hidden="false" customHeight="false" outlineLevel="0" collapsed="false">
      <c r="A61" s="39" t="s">
        <v>0</v>
      </c>
      <c r="B61" s="163"/>
      <c r="C61" s="163"/>
      <c r="D61" s="163"/>
      <c r="E61" s="174" t="n">
        <v>0</v>
      </c>
      <c r="F61" s="174"/>
      <c r="G61" s="174"/>
      <c r="H61" s="174"/>
      <c r="I61" s="174"/>
    </row>
    <row r="62" customFormat="false" ht="12.75" hidden="false" customHeight="false" outlineLevel="0" collapsed="false">
      <c r="A62" s="39"/>
      <c r="B62" s="175"/>
      <c r="C62" s="175"/>
      <c r="D62" s="175"/>
      <c r="E62" s="175"/>
      <c r="F62" s="175"/>
      <c r="G62" s="175"/>
      <c r="H62" s="175"/>
      <c r="I62" s="175"/>
    </row>
    <row r="63" customFormat="false" ht="12.75" hidden="false" customHeight="false" outlineLevel="0" collapsed="false">
      <c r="A63" s="39"/>
      <c r="B63" s="175"/>
      <c r="C63" s="175"/>
      <c r="D63" s="175"/>
      <c r="E63" s="175"/>
      <c r="F63" s="175"/>
      <c r="G63" s="175"/>
      <c r="H63" s="175"/>
      <c r="I63" s="175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41"/>
    <col collapsed="false" customWidth="true" hidden="false" outlineLevel="0" max="9" min="3" style="0" width="8.28"/>
  </cols>
  <sheetData>
    <row r="1" customFormat="false" ht="12.75" hidden="false" customHeight="false" outlineLevel="0" collapsed="false">
      <c r="A1" s="146" t="s">
        <v>8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72" t="s">
        <v>140</v>
      </c>
      <c r="B2" s="172"/>
      <c r="C2" s="172"/>
      <c r="D2" s="172"/>
      <c r="E2" s="172"/>
      <c r="F2" s="172"/>
      <c r="G2" s="172"/>
      <c r="H2" s="172"/>
      <c r="I2" s="172"/>
    </row>
    <row r="3" customFormat="false" ht="12.75" hidden="false" customHeight="false" outlineLevel="0" collapsed="false">
      <c r="A3" s="172" t="s">
        <v>300</v>
      </c>
      <c r="B3" s="172"/>
      <c r="C3" s="172"/>
      <c r="D3" s="172"/>
      <c r="E3" s="172"/>
      <c r="F3" s="172"/>
      <c r="G3" s="172"/>
      <c r="H3" s="172"/>
      <c r="I3" s="172"/>
    </row>
    <row r="4" customFormat="false" ht="12.75" hidden="false" customHeight="true" outlineLevel="0" collapsed="false">
      <c r="A4" s="151" t="s">
        <v>327</v>
      </c>
      <c r="B4" s="151"/>
      <c r="C4" s="151"/>
      <c r="D4" s="151"/>
      <c r="E4" s="151"/>
      <c r="F4" s="151"/>
      <c r="G4" s="151"/>
      <c r="H4" s="151"/>
      <c r="I4" s="151"/>
    </row>
    <row r="5" customFormat="false" ht="25.5" hidden="false" customHeight="true" outlineLevel="0" collapsed="false">
      <c r="A5" s="153" t="s">
        <v>77</v>
      </c>
      <c r="B5" s="154" t="s">
        <v>302</v>
      </c>
      <c r="C5" s="155" t="s">
        <v>303</v>
      </c>
      <c r="D5" s="155"/>
      <c r="E5" s="155"/>
      <c r="F5" s="155"/>
      <c r="G5" s="155"/>
      <c r="H5" s="155"/>
      <c r="I5" s="155"/>
    </row>
    <row r="6" customFormat="false" ht="25.5" hidden="false" customHeight="false" outlineLevel="0" collapsed="false">
      <c r="A6" s="153"/>
      <c r="B6" s="154"/>
      <c r="C6" s="156" t="s">
        <v>304</v>
      </c>
      <c r="D6" s="157" t="s">
        <v>305</v>
      </c>
      <c r="E6" s="157" t="s">
        <v>306</v>
      </c>
      <c r="F6" s="157" t="s">
        <v>307</v>
      </c>
      <c r="G6" s="157" t="s">
        <v>308</v>
      </c>
      <c r="H6" s="157" t="s">
        <v>309</v>
      </c>
      <c r="I6" s="158" t="s">
        <v>310</v>
      </c>
    </row>
    <row r="7" customFormat="false" ht="30" hidden="false" customHeight="true" outlineLevel="0" collapsed="false">
      <c r="A7" s="173" t="s">
        <v>329</v>
      </c>
      <c r="B7" s="173"/>
      <c r="C7" s="173"/>
      <c r="D7" s="173"/>
      <c r="E7" s="173"/>
      <c r="F7" s="173"/>
      <c r="G7" s="173"/>
      <c r="H7" s="173"/>
      <c r="I7" s="173"/>
    </row>
    <row r="8" customFormat="false" ht="19.5" hidden="false" customHeight="true" outlineLevel="0" collapsed="false">
      <c r="A8" s="176" t="s">
        <v>312</v>
      </c>
      <c r="B8" s="160" t="n">
        <v>0</v>
      </c>
      <c r="C8" s="160" t="n">
        <v>0</v>
      </c>
      <c r="D8" s="160" t="n">
        <v>0</v>
      </c>
      <c r="E8" s="160" t="n">
        <v>0</v>
      </c>
      <c r="F8" s="160" t="n">
        <v>0</v>
      </c>
      <c r="G8" s="160" t="n">
        <v>0</v>
      </c>
      <c r="H8" s="160" t="n">
        <v>0</v>
      </c>
      <c r="I8" s="160" t="n">
        <v>0</v>
      </c>
    </row>
    <row r="9" s="15" customFormat="true" ht="12.75" hidden="false" customHeight="true" outlineLevel="0" collapsed="false">
      <c r="A9" s="165" t="s">
        <v>313</v>
      </c>
      <c r="B9" s="163" t="n">
        <v>13007</v>
      </c>
      <c r="C9" s="163" t="n">
        <v>20</v>
      </c>
      <c r="D9" s="163" t="n">
        <v>740</v>
      </c>
      <c r="E9" s="163" t="n">
        <v>3245</v>
      </c>
      <c r="F9" s="163" t="n">
        <v>3363</v>
      </c>
      <c r="G9" s="163" t="n">
        <v>2073</v>
      </c>
      <c r="H9" s="163" t="n">
        <v>1524</v>
      </c>
      <c r="I9" s="163" t="n">
        <v>2042</v>
      </c>
    </row>
    <row r="10" customFormat="false" ht="12.75" hidden="false" customHeight="false" outlineLevel="0" collapsed="false">
      <c r="A10" s="162" t="s">
        <v>314</v>
      </c>
      <c r="B10" s="163" t="n">
        <v>3037</v>
      </c>
      <c r="C10" s="163" t="n">
        <v>9</v>
      </c>
      <c r="D10" s="163" t="n">
        <v>7</v>
      </c>
      <c r="E10" s="163" t="n">
        <v>324</v>
      </c>
      <c r="F10" s="163" t="n">
        <v>530</v>
      </c>
      <c r="G10" s="163" t="n">
        <v>632</v>
      </c>
      <c r="H10" s="163" t="n">
        <v>535</v>
      </c>
      <c r="I10" s="163" t="n">
        <v>1000</v>
      </c>
    </row>
    <row r="11" customFormat="false" ht="12.75" hidden="false" customHeight="false" outlineLevel="0" collapsed="false">
      <c r="A11" s="165" t="s">
        <v>315</v>
      </c>
      <c r="B11" s="163" t="n">
        <v>404</v>
      </c>
      <c r="C11" s="163" t="n">
        <v>0</v>
      </c>
      <c r="D11" s="163" t="n">
        <v>1</v>
      </c>
      <c r="E11" s="163" t="n">
        <v>6</v>
      </c>
      <c r="F11" s="163" t="n">
        <v>84</v>
      </c>
      <c r="G11" s="163" t="n">
        <v>106</v>
      </c>
      <c r="H11" s="163" t="n">
        <v>83</v>
      </c>
      <c r="I11" s="163" t="n">
        <v>124</v>
      </c>
    </row>
    <row r="12" customFormat="false" ht="12.75" hidden="false" customHeight="false" outlineLevel="0" collapsed="false">
      <c r="A12" s="165" t="s">
        <v>316</v>
      </c>
      <c r="B12" s="163" t="n">
        <v>89</v>
      </c>
      <c r="C12" s="163" t="n">
        <v>0</v>
      </c>
      <c r="D12" s="163" t="n">
        <v>0</v>
      </c>
      <c r="E12" s="163" t="n">
        <v>0</v>
      </c>
      <c r="F12" s="163" t="n">
        <v>5</v>
      </c>
      <c r="G12" s="163" t="n">
        <v>13</v>
      </c>
      <c r="H12" s="163" t="n">
        <v>21</v>
      </c>
      <c r="I12" s="163" t="n">
        <v>50</v>
      </c>
    </row>
    <row r="13" customFormat="false" ht="32.1" hidden="false" customHeight="true" outlineLevel="0" collapsed="false">
      <c r="A13" s="167" t="s">
        <v>317</v>
      </c>
      <c r="B13" s="160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</row>
    <row r="14" s="15" customFormat="true" ht="12.75" hidden="false" customHeight="true" outlineLevel="0" collapsed="false">
      <c r="A14" s="177" t="s">
        <v>313</v>
      </c>
      <c r="B14" s="163" t="n">
        <v>3268</v>
      </c>
      <c r="C14" s="163" t="n">
        <v>102</v>
      </c>
      <c r="D14" s="163" t="n">
        <v>168</v>
      </c>
      <c r="E14" s="163" t="n">
        <v>618</v>
      </c>
      <c r="F14" s="163" t="n">
        <v>631</v>
      </c>
      <c r="G14" s="163" t="n">
        <v>481</v>
      </c>
      <c r="H14" s="163" t="n">
        <v>445</v>
      </c>
      <c r="I14" s="163" t="n">
        <v>823</v>
      </c>
    </row>
    <row r="15" customFormat="false" ht="12.75" hidden="false" customHeight="false" outlineLevel="0" collapsed="false">
      <c r="A15" s="162" t="s">
        <v>314</v>
      </c>
      <c r="B15" s="163" t="n">
        <v>1105</v>
      </c>
      <c r="C15" s="163" t="n">
        <v>22</v>
      </c>
      <c r="D15" s="163" t="n">
        <v>20</v>
      </c>
      <c r="E15" s="163" t="n">
        <v>106</v>
      </c>
      <c r="F15" s="163" t="n">
        <v>148</v>
      </c>
      <c r="G15" s="163" t="n">
        <v>201</v>
      </c>
      <c r="H15" s="163" t="n">
        <v>175</v>
      </c>
      <c r="I15" s="163" t="n">
        <v>433</v>
      </c>
    </row>
    <row r="16" customFormat="false" ht="12.75" hidden="false" customHeight="false" outlineLevel="0" collapsed="false">
      <c r="A16" s="165" t="s">
        <v>315</v>
      </c>
      <c r="B16" s="163" t="n">
        <v>109</v>
      </c>
      <c r="C16" s="163" t="n">
        <v>0</v>
      </c>
      <c r="D16" s="163" t="n">
        <v>3</v>
      </c>
      <c r="E16" s="163" t="n">
        <v>0</v>
      </c>
      <c r="F16" s="163" t="n">
        <v>14</v>
      </c>
      <c r="G16" s="163" t="n">
        <v>20</v>
      </c>
      <c r="H16" s="163" t="n">
        <v>22</v>
      </c>
      <c r="I16" s="163" t="n">
        <v>50</v>
      </c>
    </row>
    <row r="17" customFormat="false" ht="12.75" hidden="false" customHeight="false" outlineLevel="0" collapsed="false">
      <c r="A17" s="165" t="s">
        <v>316</v>
      </c>
      <c r="B17" s="163" t="n">
        <v>30</v>
      </c>
      <c r="C17" s="163" t="n">
        <v>0</v>
      </c>
      <c r="D17" s="163" t="n">
        <v>1</v>
      </c>
      <c r="E17" s="163" t="n">
        <v>0</v>
      </c>
      <c r="F17" s="163" t="n">
        <v>3</v>
      </c>
      <c r="G17" s="163" t="n">
        <v>6</v>
      </c>
      <c r="H17" s="163" t="n">
        <v>7</v>
      </c>
      <c r="I17" s="163" t="n">
        <v>13</v>
      </c>
    </row>
    <row r="18" s="161" customFormat="true" ht="19.5" hidden="false" customHeight="true" outlineLevel="0" collapsed="false">
      <c r="A18" s="159" t="s">
        <v>318</v>
      </c>
      <c r="B18" s="160" t="n">
        <v>0</v>
      </c>
      <c r="C18" s="160" t="n">
        <v>0</v>
      </c>
      <c r="D18" s="160" t="n">
        <v>0</v>
      </c>
      <c r="E18" s="160" t="n">
        <v>0</v>
      </c>
      <c r="F18" s="160" t="n">
        <v>0</v>
      </c>
      <c r="G18" s="160" t="n">
        <v>0</v>
      </c>
      <c r="H18" s="160" t="n">
        <v>0</v>
      </c>
      <c r="I18" s="160" t="n">
        <v>0</v>
      </c>
    </row>
    <row r="19" customFormat="false" ht="12.75" hidden="false" customHeight="false" outlineLevel="0" collapsed="false">
      <c r="A19" s="165" t="s">
        <v>313</v>
      </c>
      <c r="B19" s="163" t="n">
        <v>953</v>
      </c>
      <c r="C19" s="163" t="n">
        <v>201</v>
      </c>
      <c r="D19" s="163" t="n">
        <v>217</v>
      </c>
      <c r="E19" s="163" t="n">
        <v>201</v>
      </c>
      <c r="F19" s="163" t="n">
        <v>134</v>
      </c>
      <c r="G19" s="163" t="n">
        <v>96</v>
      </c>
      <c r="H19" s="163" t="n">
        <v>87</v>
      </c>
      <c r="I19" s="163" t="n">
        <v>17</v>
      </c>
    </row>
    <row r="20" customFormat="false" ht="12.75" hidden="false" customHeight="false" outlineLevel="0" collapsed="false">
      <c r="A20" s="165" t="s">
        <v>314</v>
      </c>
      <c r="B20" s="163" t="n">
        <v>361</v>
      </c>
      <c r="C20" s="163" t="n">
        <v>37</v>
      </c>
      <c r="D20" s="163" t="n">
        <v>94</v>
      </c>
      <c r="E20" s="163" t="n">
        <v>60</v>
      </c>
      <c r="F20" s="163" t="n">
        <v>61</v>
      </c>
      <c r="G20" s="163" t="n">
        <v>45</v>
      </c>
      <c r="H20" s="163" t="n">
        <v>39</v>
      </c>
      <c r="I20" s="163" t="n">
        <v>25</v>
      </c>
    </row>
    <row r="21" customFormat="false" ht="12.75" hidden="false" customHeight="false" outlineLevel="0" collapsed="false">
      <c r="A21" s="165" t="s">
        <v>315</v>
      </c>
      <c r="B21" s="163" t="n">
        <v>33</v>
      </c>
      <c r="C21" s="163" t="n">
        <v>0</v>
      </c>
      <c r="D21" s="163" t="n">
        <v>8</v>
      </c>
      <c r="E21" s="163" t="n">
        <v>6</v>
      </c>
      <c r="F21" s="163" t="n">
        <v>6</v>
      </c>
      <c r="G21" s="163" t="n">
        <v>6</v>
      </c>
      <c r="H21" s="163" t="n">
        <v>7</v>
      </c>
      <c r="I21" s="163" t="n">
        <v>0</v>
      </c>
    </row>
    <row r="22" customFormat="false" ht="12.75" hidden="false" customHeight="false" outlineLevel="0" collapsed="false">
      <c r="A22" s="165" t="s">
        <v>316</v>
      </c>
      <c r="B22" s="163" t="n">
        <v>12</v>
      </c>
      <c r="C22" s="163" t="n">
        <v>0</v>
      </c>
      <c r="D22" s="163" t="n">
        <v>0</v>
      </c>
      <c r="E22" s="163" t="n">
        <v>7</v>
      </c>
      <c r="F22" s="163" t="n">
        <v>2</v>
      </c>
      <c r="G22" s="163" t="n">
        <v>2</v>
      </c>
      <c r="H22" s="163" t="n">
        <v>1</v>
      </c>
      <c r="I22" s="163" t="n">
        <v>0</v>
      </c>
    </row>
    <row r="23" customFormat="false" ht="32.1" hidden="false" customHeight="true" outlineLevel="0" collapsed="false">
      <c r="A23" s="167" t="s">
        <v>319</v>
      </c>
      <c r="B23" s="160" t="n">
        <v>0</v>
      </c>
      <c r="C23" s="160" t="n">
        <v>0</v>
      </c>
      <c r="D23" s="160" t="n">
        <v>0</v>
      </c>
      <c r="E23" s="160" t="n">
        <v>0</v>
      </c>
      <c r="F23" s="160" t="n">
        <v>0</v>
      </c>
      <c r="G23" s="160" t="n">
        <v>0</v>
      </c>
      <c r="H23" s="160" t="n">
        <v>0</v>
      </c>
      <c r="I23" s="160" t="n">
        <v>0</v>
      </c>
    </row>
    <row r="24" customFormat="false" ht="12.75" hidden="false" customHeight="false" outlineLevel="0" collapsed="false">
      <c r="A24" s="165" t="s">
        <v>313</v>
      </c>
      <c r="B24" s="163" t="n">
        <v>628</v>
      </c>
      <c r="C24" s="163" t="n">
        <v>265</v>
      </c>
      <c r="D24" s="163" t="n">
        <v>363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</row>
    <row r="25" customFormat="false" ht="12.75" hidden="false" customHeight="false" outlineLevel="0" collapsed="false">
      <c r="A25" s="165" t="s">
        <v>314</v>
      </c>
      <c r="B25" s="163" t="n">
        <v>165</v>
      </c>
      <c r="C25" s="163" t="n">
        <v>57</v>
      </c>
      <c r="D25" s="163" t="n">
        <v>108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</row>
    <row r="26" customFormat="false" ht="12.75" hidden="false" customHeight="false" outlineLevel="0" collapsed="false">
      <c r="A26" s="165" t="s">
        <v>315</v>
      </c>
      <c r="B26" s="163" t="n">
        <v>14</v>
      </c>
      <c r="C26" s="163" t="n">
        <v>0</v>
      </c>
      <c r="D26" s="163" t="n">
        <v>4</v>
      </c>
      <c r="E26" s="163" t="n">
        <v>10</v>
      </c>
      <c r="F26" s="163" t="n">
        <v>0</v>
      </c>
      <c r="G26" s="163" t="n">
        <v>0</v>
      </c>
      <c r="H26" s="163" t="n">
        <v>0</v>
      </c>
      <c r="I26" s="163" t="n">
        <v>0</v>
      </c>
    </row>
    <row r="27" customFormat="false" ht="12.75" hidden="false" customHeight="false" outlineLevel="0" collapsed="false">
      <c r="A27" s="162" t="s">
        <v>316</v>
      </c>
      <c r="B27" s="163" t="n">
        <v>4</v>
      </c>
      <c r="C27" s="163" t="n">
        <v>0</v>
      </c>
      <c r="D27" s="163" t="n">
        <v>0</v>
      </c>
      <c r="E27" s="163" t="n">
        <v>4</v>
      </c>
      <c r="F27" s="163" t="n">
        <v>0</v>
      </c>
      <c r="G27" s="163" t="n">
        <v>0</v>
      </c>
      <c r="H27" s="163" t="n">
        <v>0</v>
      </c>
      <c r="I27" s="163" t="n">
        <v>0</v>
      </c>
    </row>
    <row r="28" s="161" customFormat="true" ht="32.1" hidden="false" customHeight="true" outlineLevel="0" collapsed="false">
      <c r="A28" s="167" t="s">
        <v>320</v>
      </c>
      <c r="B28" s="160" t="n">
        <v>0</v>
      </c>
      <c r="C28" s="160" t="n">
        <v>0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</row>
    <row r="29" customFormat="false" ht="12.75" hidden="false" customHeight="false" outlineLevel="0" collapsed="false">
      <c r="A29" s="165" t="s">
        <v>313</v>
      </c>
      <c r="B29" s="163" t="n">
        <v>164</v>
      </c>
      <c r="C29" s="163" t="n">
        <v>164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</row>
    <row r="30" customFormat="false" ht="12.75" hidden="false" customHeight="false" outlineLevel="0" collapsed="false">
      <c r="A30" s="165" t="s">
        <v>314</v>
      </c>
      <c r="B30" s="163" t="n">
        <v>38</v>
      </c>
      <c r="C30" s="163" t="n">
        <v>38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</row>
    <row r="31" customFormat="false" ht="12.75" hidden="false" customHeight="false" outlineLevel="0" collapsed="false">
      <c r="A31" s="165" t="s">
        <v>315</v>
      </c>
      <c r="B31" s="163" t="n">
        <v>2</v>
      </c>
      <c r="C31" s="163" t="n">
        <v>0</v>
      </c>
      <c r="D31" s="163" t="n">
        <v>1</v>
      </c>
      <c r="E31" s="163" t="n">
        <v>1</v>
      </c>
      <c r="F31" s="163" t="n">
        <v>0</v>
      </c>
      <c r="G31" s="163" t="n">
        <v>0</v>
      </c>
      <c r="H31" s="163" t="n">
        <v>0</v>
      </c>
      <c r="I31" s="163" t="n">
        <v>0</v>
      </c>
    </row>
    <row r="32" customFormat="false" ht="12.75" hidden="false" customHeight="false" outlineLevel="0" collapsed="false">
      <c r="A32" s="165" t="s">
        <v>316</v>
      </c>
      <c r="B32" s="163" t="n">
        <v>0</v>
      </c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</row>
    <row r="33" customFormat="false" ht="19.5" hidden="false" customHeight="true" outlineLevel="0" collapsed="false">
      <c r="A33" s="159" t="s">
        <v>321</v>
      </c>
      <c r="B33" s="160" t="n">
        <v>0</v>
      </c>
      <c r="C33" s="160" t="n">
        <v>0</v>
      </c>
      <c r="D33" s="160" t="n">
        <v>0</v>
      </c>
      <c r="E33" s="160" t="n">
        <v>0</v>
      </c>
      <c r="F33" s="160" t="n">
        <v>0</v>
      </c>
      <c r="G33" s="160" t="n">
        <v>0</v>
      </c>
      <c r="H33" s="160" t="n">
        <v>0</v>
      </c>
      <c r="I33" s="160" t="n">
        <v>0</v>
      </c>
    </row>
    <row r="34" customFormat="false" ht="12.75" hidden="false" customHeight="false" outlineLevel="0" collapsed="false">
      <c r="A34" s="165" t="s">
        <v>313</v>
      </c>
      <c r="B34" s="163" t="n">
        <v>229</v>
      </c>
      <c r="C34" s="163" t="n">
        <v>229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63" t="n">
        <v>0</v>
      </c>
    </row>
    <row r="35" customFormat="false" ht="12.75" hidden="false" customHeight="false" outlineLevel="0" collapsed="false">
      <c r="A35" s="165" t="s">
        <v>314</v>
      </c>
      <c r="B35" s="163" t="n">
        <v>76</v>
      </c>
      <c r="C35" s="163" t="n">
        <v>76</v>
      </c>
      <c r="D35" s="163" t="n">
        <v>0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0</v>
      </c>
    </row>
    <row r="36" customFormat="false" ht="12.75" hidden="false" customHeight="false" outlineLevel="0" collapsed="false">
      <c r="A36" s="165" t="s">
        <v>315</v>
      </c>
      <c r="B36" s="163" t="n">
        <v>5</v>
      </c>
      <c r="C36" s="163" t="n">
        <v>0</v>
      </c>
      <c r="D36" s="163" t="n">
        <v>5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</row>
    <row r="37" customFormat="false" ht="12.75" hidden="false" customHeight="false" outlineLevel="0" collapsed="false">
      <c r="A37" s="165" t="s">
        <v>316</v>
      </c>
      <c r="B37" s="163" t="n">
        <v>0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</row>
    <row r="38" customFormat="false" ht="19.5" hidden="false" customHeight="true" outlineLevel="0" collapsed="false">
      <c r="A38" s="159" t="s">
        <v>322</v>
      </c>
      <c r="B38" s="160" t="n">
        <v>0</v>
      </c>
      <c r="C38" s="160" t="n">
        <v>0</v>
      </c>
      <c r="D38" s="160" t="n">
        <v>0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0</v>
      </c>
    </row>
    <row r="39" customFormat="false" ht="12.75" hidden="false" customHeight="false" outlineLevel="0" collapsed="false">
      <c r="A39" s="165" t="s">
        <v>313</v>
      </c>
      <c r="B39" s="163" t="n">
        <v>2321</v>
      </c>
      <c r="C39" s="163" t="n">
        <v>693</v>
      </c>
      <c r="D39" s="163" t="n">
        <v>1628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</row>
    <row r="40" customFormat="false" ht="12.75" hidden="false" customHeight="false" outlineLevel="0" collapsed="false">
      <c r="A40" s="165" t="s">
        <v>314</v>
      </c>
      <c r="B40" s="163" t="n">
        <v>443</v>
      </c>
      <c r="C40" s="163" t="n">
        <v>102</v>
      </c>
      <c r="D40" s="163" t="n">
        <v>341</v>
      </c>
      <c r="E40" s="163" t="n">
        <v>0</v>
      </c>
      <c r="F40" s="163" t="n">
        <v>0</v>
      </c>
      <c r="G40" s="163" t="n">
        <v>0</v>
      </c>
      <c r="H40" s="163" t="n">
        <v>0</v>
      </c>
      <c r="I40" s="163" t="n">
        <v>0</v>
      </c>
    </row>
    <row r="41" customFormat="false" ht="12.75" hidden="false" customHeight="false" outlineLevel="0" collapsed="false">
      <c r="A41" s="165" t="s">
        <v>315</v>
      </c>
      <c r="B41" s="163" t="n">
        <v>56</v>
      </c>
      <c r="C41" s="163" t="n">
        <v>0</v>
      </c>
      <c r="D41" s="163" t="n">
        <v>9</v>
      </c>
      <c r="E41" s="163" t="n">
        <v>47</v>
      </c>
      <c r="F41" s="163" t="n">
        <v>0</v>
      </c>
      <c r="G41" s="163" t="n">
        <v>0</v>
      </c>
      <c r="H41" s="163" t="n">
        <v>0</v>
      </c>
      <c r="I41" s="163" t="n">
        <v>0</v>
      </c>
    </row>
    <row r="42" customFormat="false" ht="12.75" hidden="false" customHeight="false" outlineLevel="0" collapsed="false">
      <c r="A42" s="165" t="s">
        <v>316</v>
      </c>
      <c r="B42" s="163" t="n">
        <v>11</v>
      </c>
      <c r="C42" s="163" t="n">
        <v>0</v>
      </c>
      <c r="D42" s="163" t="n">
        <v>3</v>
      </c>
      <c r="E42" s="163" t="n">
        <v>3</v>
      </c>
      <c r="F42" s="163" t="n">
        <v>4</v>
      </c>
      <c r="G42" s="163" t="n">
        <v>1</v>
      </c>
      <c r="H42" s="163" t="n">
        <v>0</v>
      </c>
      <c r="I42" s="163" t="n">
        <v>0</v>
      </c>
    </row>
    <row r="43" customFormat="false" ht="19.5" hidden="false" customHeight="true" outlineLevel="0" collapsed="false">
      <c r="A43" s="159" t="s">
        <v>323</v>
      </c>
      <c r="B43" s="160" t="n">
        <v>0</v>
      </c>
      <c r="C43" s="160" t="n">
        <v>0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0</v>
      </c>
    </row>
    <row r="44" customFormat="false" ht="12.75" hidden="false" customHeight="false" outlineLevel="0" collapsed="false">
      <c r="A44" s="165" t="s">
        <v>313</v>
      </c>
      <c r="B44" s="163" t="n">
        <v>505</v>
      </c>
      <c r="C44" s="163" t="n">
        <v>505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</row>
    <row r="45" customFormat="false" ht="12.75" hidden="false" customHeight="false" outlineLevel="0" collapsed="false">
      <c r="A45" s="165" t="s">
        <v>314</v>
      </c>
      <c r="B45" s="163" t="n">
        <v>145</v>
      </c>
      <c r="C45" s="163" t="n">
        <v>145</v>
      </c>
      <c r="D45" s="163" t="n">
        <v>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</row>
    <row r="46" customFormat="false" ht="12.75" hidden="false" customHeight="false" outlineLevel="0" collapsed="false">
      <c r="A46" s="165" t="s">
        <v>315</v>
      </c>
      <c r="B46" s="163" t="n">
        <v>8</v>
      </c>
      <c r="C46" s="163" t="n">
        <v>0</v>
      </c>
      <c r="D46" s="163" t="n">
        <v>8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</row>
    <row r="47" customFormat="false" ht="12.75" hidden="false" customHeight="false" outlineLevel="0" collapsed="false">
      <c r="A47" s="165" t="s">
        <v>316</v>
      </c>
      <c r="B47" s="163" t="n">
        <v>0</v>
      </c>
      <c r="C47" s="163" t="n">
        <v>0</v>
      </c>
      <c r="D47" s="163" t="n">
        <v>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</row>
    <row r="48" customFormat="false" ht="19.5" hidden="false" customHeight="true" outlineLevel="0" collapsed="false">
      <c r="A48" s="159" t="s">
        <v>324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</row>
    <row r="49" customFormat="false" ht="12.75" hidden="false" customHeight="false" outlineLevel="0" collapsed="false">
      <c r="A49" s="165" t="s">
        <v>313</v>
      </c>
      <c r="B49" s="163" t="n">
        <v>7407</v>
      </c>
      <c r="C49" s="163" t="n">
        <v>7407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</row>
    <row r="50" customFormat="false" ht="12.75" hidden="false" customHeight="false" outlineLevel="0" collapsed="false">
      <c r="A50" s="165" t="s">
        <v>314</v>
      </c>
      <c r="B50" s="163" t="n">
        <v>2360</v>
      </c>
      <c r="C50" s="163" t="n">
        <v>236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</row>
    <row r="51" customFormat="false" ht="12.75" hidden="false" customHeight="false" outlineLevel="0" collapsed="false">
      <c r="A51" s="165" t="s">
        <v>315</v>
      </c>
      <c r="B51" s="163" t="n">
        <v>115</v>
      </c>
      <c r="C51" s="163" t="n">
        <v>0</v>
      </c>
      <c r="D51" s="163" t="n">
        <v>114</v>
      </c>
      <c r="E51" s="163" t="n">
        <v>1</v>
      </c>
      <c r="F51" s="163" t="n">
        <v>0</v>
      </c>
      <c r="G51" s="163" t="n">
        <v>0</v>
      </c>
      <c r="H51" s="163" t="n">
        <v>0</v>
      </c>
      <c r="I51" s="163" t="n">
        <v>0</v>
      </c>
    </row>
    <row r="52" customFormat="false" ht="12.75" hidden="false" customHeight="false" outlineLevel="0" collapsed="false">
      <c r="A52" s="165" t="s">
        <v>316</v>
      </c>
      <c r="B52" s="163" t="n">
        <v>36</v>
      </c>
      <c r="C52" s="163" t="n">
        <v>0</v>
      </c>
      <c r="D52" s="163" t="n">
        <v>35</v>
      </c>
      <c r="E52" s="163" t="n">
        <v>1</v>
      </c>
      <c r="F52" s="163" t="n">
        <v>0</v>
      </c>
      <c r="G52" s="163" t="n">
        <v>0</v>
      </c>
      <c r="H52" s="163" t="n">
        <v>0</v>
      </c>
      <c r="I52" s="163" t="n">
        <v>0</v>
      </c>
    </row>
    <row r="53" customFormat="false" ht="30" hidden="false" customHeight="true" outlineLevel="0" collapsed="false">
      <c r="A53" s="167" t="s">
        <v>325</v>
      </c>
      <c r="B53" s="160" t="n">
        <v>0</v>
      </c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  <c r="H53" s="160" t="n">
        <v>0</v>
      </c>
      <c r="I53" s="160" t="n">
        <v>0</v>
      </c>
    </row>
    <row r="54" customFormat="false" ht="12.75" hidden="false" customHeight="false" outlineLevel="0" collapsed="false">
      <c r="A54" s="162" t="s">
        <v>313</v>
      </c>
      <c r="B54" s="163" t="n">
        <v>28482</v>
      </c>
      <c r="C54" s="163" t="n">
        <v>9586</v>
      </c>
      <c r="D54" s="163" t="n">
        <v>3116</v>
      </c>
      <c r="E54" s="163" t="n">
        <v>4064</v>
      </c>
      <c r="F54" s="163" t="n">
        <v>4128</v>
      </c>
      <c r="G54" s="163" t="n">
        <v>2650</v>
      </c>
      <c r="H54" s="163" t="n">
        <v>2056</v>
      </c>
      <c r="I54" s="163" t="n">
        <v>2882</v>
      </c>
    </row>
    <row r="55" customFormat="false" ht="12.75" hidden="false" customHeight="false" outlineLevel="0" collapsed="false">
      <c r="A55" s="165" t="s">
        <v>314</v>
      </c>
      <c r="B55" s="163" t="n">
        <v>7730</v>
      </c>
      <c r="C55" s="163" t="n">
        <v>2846</v>
      </c>
      <c r="D55" s="163" t="n">
        <v>570</v>
      </c>
      <c r="E55" s="163" t="n">
        <v>490</v>
      </c>
      <c r="F55" s="163" t="n">
        <v>739</v>
      </c>
      <c r="G55" s="163" t="n">
        <v>878</v>
      </c>
      <c r="H55" s="163" t="n">
        <v>749</v>
      </c>
      <c r="I55" s="163" t="n">
        <v>1458</v>
      </c>
    </row>
    <row r="56" customFormat="false" ht="12.75" hidden="false" customHeight="false" outlineLevel="0" collapsed="false">
      <c r="A56" s="165" t="s">
        <v>315</v>
      </c>
      <c r="B56" s="163" t="n">
        <v>746</v>
      </c>
      <c r="C56" s="163" t="n">
        <v>0</v>
      </c>
      <c r="D56" s="163" t="n">
        <v>153</v>
      </c>
      <c r="E56" s="163" t="n">
        <v>71</v>
      </c>
      <c r="F56" s="163" t="n">
        <v>104</v>
      </c>
      <c r="G56" s="163" t="n">
        <v>132</v>
      </c>
      <c r="H56" s="163" t="n">
        <v>112</v>
      </c>
      <c r="I56" s="163" t="n">
        <v>174</v>
      </c>
    </row>
    <row r="57" customFormat="false" ht="12.75" hidden="false" customHeight="false" outlineLevel="0" collapsed="false">
      <c r="A57" s="165" t="s">
        <v>316</v>
      </c>
      <c r="B57" s="163" t="n">
        <v>182</v>
      </c>
      <c r="C57" s="163" t="n">
        <v>0</v>
      </c>
      <c r="D57" s="163" t="n">
        <v>39</v>
      </c>
      <c r="E57" s="163" t="n">
        <v>15</v>
      </c>
      <c r="F57" s="163" t="n">
        <v>14</v>
      </c>
      <c r="G57" s="163" t="n">
        <v>22</v>
      </c>
      <c r="H57" s="163" t="n">
        <v>29</v>
      </c>
      <c r="I57" s="163" t="n">
        <v>63</v>
      </c>
    </row>
    <row r="58" customFormat="false" ht="35.1" hidden="false" customHeight="true" outlineLevel="0" collapsed="false">
      <c r="A58" s="170" t="s">
        <v>326</v>
      </c>
      <c r="B58" s="175" t="n">
        <v>37140</v>
      </c>
      <c r="C58" s="175" t="n">
        <v>12432</v>
      </c>
      <c r="D58" s="175" t="n">
        <v>3878</v>
      </c>
      <c r="E58" s="175" t="n">
        <v>4640</v>
      </c>
      <c r="F58" s="175" t="n">
        <v>4985</v>
      </c>
      <c r="G58" s="175" t="n">
        <v>3682</v>
      </c>
      <c r="H58" s="175" t="n">
        <v>2946</v>
      </c>
      <c r="I58" s="175" t="n">
        <v>4577</v>
      </c>
    </row>
    <row r="59" customFormat="false" ht="12.75" hidden="false" customHeight="false" outlineLevel="0" collapsed="false">
      <c r="A59" s="39"/>
      <c r="B59" s="163"/>
      <c r="C59" s="163"/>
      <c r="D59" s="163"/>
      <c r="E59" s="163"/>
      <c r="F59" s="163"/>
      <c r="G59" s="163"/>
      <c r="H59" s="163"/>
      <c r="I59" s="163"/>
    </row>
    <row r="60" customFormat="false" ht="12.75" hidden="false" customHeight="false" outlineLevel="0" collapsed="false">
      <c r="A60" s="39"/>
      <c r="B60" s="163"/>
      <c r="C60" s="163"/>
      <c r="D60" s="163"/>
      <c r="E60" s="163"/>
      <c r="F60" s="163"/>
      <c r="G60" s="163"/>
      <c r="H60" s="163"/>
      <c r="I60" s="163"/>
    </row>
    <row r="61" customFormat="false" ht="12.75" hidden="false" customHeight="false" outlineLevel="0" collapsed="false">
      <c r="A61" s="39" t="s">
        <v>0</v>
      </c>
      <c r="B61" s="163"/>
      <c r="C61" s="163"/>
      <c r="D61" s="163"/>
      <c r="E61" s="174" t="n">
        <v>0</v>
      </c>
      <c r="F61" s="174"/>
      <c r="G61" s="174"/>
      <c r="H61" s="174"/>
      <c r="I61" s="174"/>
    </row>
    <row r="62" customFormat="false" ht="12.75" hidden="false" customHeight="false" outlineLevel="0" collapsed="false">
      <c r="A62" s="39"/>
      <c r="B62" s="175"/>
      <c r="C62" s="175"/>
      <c r="D62" s="175"/>
      <c r="E62" s="175"/>
      <c r="F62" s="175"/>
      <c r="G62" s="175"/>
      <c r="H62" s="178"/>
      <c r="I62" s="178"/>
    </row>
    <row r="63" customFormat="false" ht="12.75" hidden="false" customHeight="false" outlineLevel="0" collapsed="false">
      <c r="A63" s="39"/>
      <c r="B63" s="175"/>
      <c r="C63" s="175"/>
      <c r="D63" s="175"/>
      <c r="E63" s="175"/>
      <c r="F63" s="175"/>
      <c r="G63" s="175"/>
      <c r="H63" s="175"/>
      <c r="I63" s="175"/>
    </row>
    <row r="64" customFormat="false" ht="12.75" hidden="false" customHeight="false" outlineLevel="0" collapsed="false">
      <c r="A64" s="39"/>
      <c r="B64" s="175"/>
      <c r="C64" s="175"/>
      <c r="D64" s="175"/>
      <c r="E64" s="175"/>
      <c r="F64" s="175"/>
      <c r="G64" s="175"/>
      <c r="H64" s="175"/>
      <c r="I64" s="175"/>
    </row>
    <row r="65" customFormat="false" ht="12.75" hidden="false" customHeight="false" outlineLevel="0" collapsed="false">
      <c r="A65" s="39"/>
      <c r="B65" s="175"/>
      <c r="C65" s="175"/>
      <c r="D65" s="175"/>
      <c r="E65" s="175"/>
      <c r="F65" s="175"/>
      <c r="G65" s="175"/>
      <c r="H65" s="175"/>
      <c r="I65" s="175"/>
    </row>
  </sheetData>
  <mergeCells count="19">
    <mergeCell ref="A1:I1"/>
    <mergeCell ref="A2:I2"/>
    <mergeCell ref="A3:I3"/>
    <mergeCell ref="A4:I4"/>
    <mergeCell ref="A5:A6"/>
    <mergeCell ref="B5:B6"/>
    <mergeCell ref="C5:I5"/>
    <mergeCell ref="A7:I7"/>
    <mergeCell ref="B8:I8"/>
    <mergeCell ref="B13:I13"/>
    <mergeCell ref="B18:I18"/>
    <mergeCell ref="B23:I23"/>
    <mergeCell ref="B28:I28"/>
    <mergeCell ref="B33:I33"/>
    <mergeCell ref="B38:I38"/>
    <mergeCell ref="B43:I43"/>
    <mergeCell ref="B48:I48"/>
    <mergeCell ref="B53:I53"/>
    <mergeCell ref="E61:I61"/>
  </mergeCells>
  <printOptions headings="false" gridLines="false" gridLinesSet="true" horizontalCentered="false" verticalCentered="false"/>
  <pageMargins left="0.236111111111111" right="0.275694444444444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52.56"/>
    <col collapsed="false" customWidth="true" hidden="false" outlineLevel="0" max="2" min="2" style="133" width="7.85"/>
    <col collapsed="false" customWidth="true" hidden="false" outlineLevel="0" max="3" min="3" style="133" width="6.28"/>
    <col collapsed="false" customWidth="true" hidden="false" outlineLevel="0" max="5" min="4" style="133" width="7.28"/>
    <col collapsed="false" customWidth="true" hidden="false" outlineLevel="0" max="9" min="6" style="133" width="7.42"/>
    <col collapsed="false" customWidth="true" hidden="false" outlineLevel="0" max="10" min="10" style="133" width="7.85"/>
    <col collapsed="false" customWidth="false" hidden="false" outlineLevel="0" max="257" min="11" style="133" width="11.42"/>
  </cols>
  <sheetData>
    <row r="1" customFormat="false" ht="12.75" hidden="false" customHeight="true" outlineLevel="0" collapsed="false">
      <c r="A1" s="179" t="s">
        <v>8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" hidden="false" customHeight="false" outlineLevel="0" collapsed="false">
      <c r="A2" s="181" t="s">
        <v>140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82" t="s">
        <v>330</v>
      </c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1.25" hidden="false" customHeight="true" outlineLevel="0" collapsed="false">
      <c r="A4" s="182" t="s">
        <v>331</v>
      </c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33.75" hidden="false" customHeight="true" outlineLevel="0" collapsed="false">
      <c r="A5" s="183" t="s">
        <v>332</v>
      </c>
      <c r="B5" s="184" t="s">
        <v>302</v>
      </c>
      <c r="C5" s="185" t="s">
        <v>333</v>
      </c>
      <c r="D5" s="185"/>
      <c r="E5" s="185"/>
      <c r="F5" s="185"/>
      <c r="G5" s="185"/>
      <c r="H5" s="185"/>
      <c r="I5" s="185"/>
      <c r="J5" s="185"/>
    </row>
    <row r="6" customFormat="false" ht="36.75" hidden="false" customHeight="true" outlineLevel="0" collapsed="false">
      <c r="A6" s="183"/>
      <c r="B6" s="184"/>
      <c r="C6" s="186" t="s">
        <v>334</v>
      </c>
      <c r="D6" s="187" t="s">
        <v>304</v>
      </c>
      <c r="E6" s="187" t="s">
        <v>305</v>
      </c>
      <c r="F6" s="187" t="s">
        <v>335</v>
      </c>
      <c r="G6" s="187" t="s">
        <v>336</v>
      </c>
      <c r="H6" s="187" t="s">
        <v>337</v>
      </c>
      <c r="I6" s="187" t="s">
        <v>338</v>
      </c>
      <c r="J6" s="188" t="s">
        <v>339</v>
      </c>
    </row>
    <row r="7" s="66" customFormat="true" ht="20.25" hidden="false" customHeight="true" outlineLevel="0" collapsed="false">
      <c r="A7" s="173" t="s">
        <v>93</v>
      </c>
      <c r="B7" s="173"/>
      <c r="C7" s="173"/>
      <c r="D7" s="173"/>
      <c r="E7" s="173"/>
      <c r="F7" s="173"/>
      <c r="G7" s="173"/>
      <c r="H7" s="173"/>
      <c r="I7" s="173"/>
      <c r="J7" s="173"/>
    </row>
    <row r="8" s="191" customFormat="true" ht="20.1" hidden="false" customHeight="true" outlineLevel="0" collapsed="false">
      <c r="A8" s="189" t="s">
        <v>340</v>
      </c>
      <c r="B8" s="190" t="n">
        <v>270</v>
      </c>
      <c r="C8" s="190" t="n">
        <v>28</v>
      </c>
      <c r="D8" s="190" t="n">
        <v>52</v>
      </c>
      <c r="E8" s="190" t="n">
        <v>74</v>
      </c>
      <c r="F8" s="190" t="n">
        <v>44</v>
      </c>
      <c r="G8" s="190" t="n">
        <v>38</v>
      </c>
      <c r="H8" s="190" t="n">
        <v>21</v>
      </c>
      <c r="I8" s="190" t="n">
        <v>6</v>
      </c>
      <c r="J8" s="190" t="n">
        <v>7</v>
      </c>
    </row>
    <row r="9" customFormat="false" ht="20.1" hidden="false" customHeight="true" outlineLevel="0" collapsed="false">
      <c r="A9" s="192" t="s">
        <v>341</v>
      </c>
      <c r="B9" s="193" t="n">
        <v>0</v>
      </c>
      <c r="C9" s="193" t="n">
        <v>0</v>
      </c>
      <c r="D9" s="193" t="n">
        <v>0</v>
      </c>
      <c r="E9" s="193" t="n">
        <v>0</v>
      </c>
      <c r="F9" s="193" t="n">
        <v>0</v>
      </c>
      <c r="G9" s="193" t="n">
        <v>0</v>
      </c>
      <c r="H9" s="193" t="n">
        <v>0</v>
      </c>
      <c r="I9" s="193" t="n">
        <v>0</v>
      </c>
      <c r="J9" s="193" t="n">
        <v>0</v>
      </c>
    </row>
    <row r="10" customFormat="false" ht="12" hidden="false" customHeight="false" outlineLevel="0" collapsed="false">
      <c r="A10" s="194" t="s">
        <v>342</v>
      </c>
      <c r="B10" s="195" t="n">
        <v>229</v>
      </c>
      <c r="C10" s="195" t="n">
        <v>26</v>
      </c>
      <c r="D10" s="195" t="n">
        <v>42</v>
      </c>
      <c r="E10" s="195" t="n">
        <v>67</v>
      </c>
      <c r="F10" s="195" t="n">
        <v>38</v>
      </c>
      <c r="G10" s="195" t="n">
        <v>32</v>
      </c>
      <c r="H10" s="195" t="n">
        <v>19</v>
      </c>
      <c r="I10" s="195" t="n">
        <v>3</v>
      </c>
      <c r="J10" s="195" t="n">
        <v>2</v>
      </c>
    </row>
    <row r="11" customFormat="false" ht="12" hidden="false" customHeight="false" outlineLevel="0" collapsed="false">
      <c r="A11" s="194" t="s">
        <v>343</v>
      </c>
      <c r="B11" s="195" t="n">
        <v>0</v>
      </c>
      <c r="C11" s="195" t="n">
        <v>0</v>
      </c>
      <c r="D11" s="195" t="n">
        <v>0</v>
      </c>
      <c r="E11" s="195" t="n">
        <v>0</v>
      </c>
      <c r="F11" s="195" t="n">
        <v>0</v>
      </c>
      <c r="G11" s="195" t="n">
        <v>0</v>
      </c>
      <c r="H11" s="195" t="n">
        <v>0</v>
      </c>
      <c r="I11" s="195" t="n">
        <v>0</v>
      </c>
      <c r="J11" s="195" t="n">
        <v>0</v>
      </c>
    </row>
    <row r="12" customFormat="false" ht="12" hidden="false" customHeight="false" outlineLevel="0" collapsed="false">
      <c r="A12" s="194" t="s">
        <v>344</v>
      </c>
      <c r="B12" s="195" t="n">
        <v>0</v>
      </c>
      <c r="C12" s="195" t="n">
        <v>0</v>
      </c>
      <c r="D12" s="195" t="n">
        <v>0</v>
      </c>
      <c r="E12" s="195" t="n">
        <v>0</v>
      </c>
      <c r="F12" s="195" t="n">
        <v>0</v>
      </c>
      <c r="G12" s="195" t="n">
        <v>0</v>
      </c>
      <c r="H12" s="195" t="n">
        <v>0</v>
      </c>
      <c r="I12" s="195" t="n">
        <v>0</v>
      </c>
      <c r="J12" s="195" t="n">
        <v>0</v>
      </c>
    </row>
    <row r="13" s="197" customFormat="true" ht="12" hidden="false" customHeight="true" outlineLevel="0" collapsed="false">
      <c r="A13" s="194" t="s">
        <v>345</v>
      </c>
      <c r="B13" s="196" t="n">
        <v>0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0</v>
      </c>
      <c r="H13" s="196" t="n">
        <v>0</v>
      </c>
      <c r="I13" s="196" t="n">
        <v>0</v>
      </c>
      <c r="J13" s="196" t="n">
        <v>0</v>
      </c>
    </row>
    <row r="14" customFormat="false" ht="20.1" hidden="false" customHeight="true" outlineLevel="0" collapsed="false">
      <c r="A14" s="192" t="s">
        <v>346</v>
      </c>
      <c r="B14" s="193" t="n">
        <v>0</v>
      </c>
      <c r="C14" s="193" t="n">
        <v>0</v>
      </c>
      <c r="D14" s="193" t="n">
        <v>0</v>
      </c>
      <c r="E14" s="193" t="n">
        <v>0</v>
      </c>
      <c r="F14" s="193" t="n">
        <v>0</v>
      </c>
      <c r="G14" s="193" t="n">
        <v>0</v>
      </c>
      <c r="H14" s="193" t="n">
        <v>0</v>
      </c>
      <c r="I14" s="193" t="n">
        <v>0</v>
      </c>
      <c r="J14" s="193" t="n">
        <v>0</v>
      </c>
    </row>
    <row r="15" customFormat="false" ht="12" hidden="false" customHeight="false" outlineLevel="0" collapsed="false">
      <c r="A15" s="194" t="s">
        <v>347</v>
      </c>
      <c r="B15" s="195" t="n">
        <v>30</v>
      </c>
      <c r="C15" s="195" t="n">
        <v>1</v>
      </c>
      <c r="D15" s="195" t="n">
        <v>7</v>
      </c>
      <c r="E15" s="195" t="n">
        <v>6</v>
      </c>
      <c r="F15" s="195" t="n">
        <v>5</v>
      </c>
      <c r="G15" s="195" t="n">
        <v>4</v>
      </c>
      <c r="H15" s="195" t="n">
        <v>2</v>
      </c>
      <c r="I15" s="195" t="n">
        <v>3</v>
      </c>
      <c r="J15" s="195" t="n">
        <v>2</v>
      </c>
    </row>
    <row r="16" customFormat="false" ht="12" hidden="false" customHeight="false" outlineLevel="0" collapsed="false">
      <c r="A16" s="194" t="s">
        <v>348</v>
      </c>
      <c r="B16" s="195" t="n">
        <v>0</v>
      </c>
      <c r="C16" s="195" t="n">
        <v>0</v>
      </c>
      <c r="D16" s="195" t="n">
        <v>0</v>
      </c>
      <c r="E16" s="195" t="n">
        <v>0</v>
      </c>
      <c r="F16" s="195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</row>
    <row r="17" customFormat="false" ht="20.1" hidden="false" customHeight="true" outlineLevel="0" collapsed="false">
      <c r="A17" s="192" t="s">
        <v>349</v>
      </c>
      <c r="B17" s="195" t="n">
        <v>0</v>
      </c>
      <c r="C17" s="195" t="n">
        <v>0</v>
      </c>
      <c r="D17" s="195" t="n">
        <v>0</v>
      </c>
      <c r="E17" s="195" t="n">
        <v>0</v>
      </c>
      <c r="F17" s="195" t="n">
        <v>0</v>
      </c>
      <c r="G17" s="195" t="n">
        <v>0</v>
      </c>
      <c r="H17" s="195" t="n">
        <v>0</v>
      </c>
      <c r="I17" s="195" t="n">
        <v>0</v>
      </c>
      <c r="J17" s="195" t="n">
        <v>0</v>
      </c>
    </row>
    <row r="18" customFormat="false" ht="12" hidden="false" customHeight="false" outlineLevel="0" collapsed="false">
      <c r="A18" s="194" t="s">
        <v>347</v>
      </c>
      <c r="B18" s="195" t="n">
        <v>9</v>
      </c>
      <c r="C18" s="195" t="n">
        <v>1</v>
      </c>
      <c r="D18" s="195" t="n">
        <v>2</v>
      </c>
      <c r="E18" s="195" t="n">
        <v>1</v>
      </c>
      <c r="F18" s="195" t="n">
        <v>0</v>
      </c>
      <c r="G18" s="195" t="n">
        <v>2</v>
      </c>
      <c r="H18" s="195" t="n">
        <v>0</v>
      </c>
      <c r="I18" s="195" t="n">
        <v>0</v>
      </c>
      <c r="J18" s="195" t="n">
        <v>3</v>
      </c>
    </row>
    <row r="19" s="13" customFormat="true" ht="20.1" hidden="false" customHeight="true" outlineLevel="0" collapsed="false">
      <c r="A19" s="189" t="s">
        <v>350</v>
      </c>
      <c r="B19" s="190" t="n">
        <v>194942</v>
      </c>
      <c r="C19" s="190" t="n">
        <v>5404</v>
      </c>
      <c r="D19" s="190" t="n">
        <v>39209</v>
      </c>
      <c r="E19" s="190" t="n">
        <v>22022</v>
      </c>
      <c r="F19" s="190" t="n">
        <v>24580</v>
      </c>
      <c r="G19" s="190" t="n">
        <v>26227</v>
      </c>
      <c r="H19" s="190" t="n">
        <v>25305</v>
      </c>
      <c r="I19" s="190" t="n">
        <v>20820</v>
      </c>
      <c r="J19" s="190" t="n">
        <v>31375</v>
      </c>
    </row>
    <row r="20" s="66" customFormat="true" ht="20.1" hidden="false" customHeight="true" outlineLevel="0" collapsed="false">
      <c r="A20" s="192" t="s">
        <v>351</v>
      </c>
      <c r="B20" s="193" t="n">
        <v>0</v>
      </c>
      <c r="C20" s="193" t="n">
        <v>0</v>
      </c>
      <c r="D20" s="193" t="n">
        <v>0</v>
      </c>
      <c r="E20" s="193" t="n">
        <v>0</v>
      </c>
      <c r="F20" s="193" t="n">
        <v>0</v>
      </c>
      <c r="G20" s="193" t="n">
        <v>0</v>
      </c>
      <c r="H20" s="193" t="n">
        <v>0</v>
      </c>
      <c r="I20" s="193" t="n">
        <v>0</v>
      </c>
      <c r="J20" s="193" t="n">
        <v>0</v>
      </c>
    </row>
    <row r="21" customFormat="false" ht="12" hidden="false" customHeight="false" outlineLevel="0" collapsed="false">
      <c r="A21" s="194" t="s">
        <v>352</v>
      </c>
      <c r="B21" s="195" t="n">
        <v>49793</v>
      </c>
      <c r="C21" s="195" t="n">
        <v>4969</v>
      </c>
      <c r="D21" s="195" t="n">
        <v>34052</v>
      </c>
      <c r="E21" s="195" t="n">
        <v>5897</v>
      </c>
      <c r="F21" s="195" t="n">
        <v>2685</v>
      </c>
      <c r="G21" s="195" t="n">
        <v>962</v>
      </c>
      <c r="H21" s="195" t="n">
        <v>550</v>
      </c>
      <c r="I21" s="195" t="n">
        <v>256</v>
      </c>
      <c r="J21" s="195" t="n">
        <v>422</v>
      </c>
    </row>
    <row r="22" customFormat="false" ht="12" hidden="false" customHeight="false" outlineLevel="0" collapsed="false">
      <c r="A22" s="194" t="s">
        <v>353</v>
      </c>
      <c r="B22" s="195" t="n">
        <v>126931</v>
      </c>
      <c r="C22" s="195" t="n">
        <v>33</v>
      </c>
      <c r="D22" s="195" t="n">
        <v>4387</v>
      </c>
      <c r="E22" s="195" t="n">
        <v>15799</v>
      </c>
      <c r="F22" s="195" t="n">
        <v>21278</v>
      </c>
      <c r="G22" s="195" t="n">
        <v>24510</v>
      </c>
      <c r="H22" s="195" t="n">
        <v>23894</v>
      </c>
      <c r="I22" s="195" t="n">
        <v>18945</v>
      </c>
      <c r="J22" s="195" t="n">
        <v>18085</v>
      </c>
    </row>
    <row r="23" customFormat="false" ht="12" hidden="false" customHeight="false" outlineLevel="0" collapsed="false">
      <c r="A23" s="194" t="s">
        <v>354</v>
      </c>
      <c r="B23" s="195" t="n">
        <v>10</v>
      </c>
      <c r="C23" s="195" t="n">
        <v>0</v>
      </c>
      <c r="D23" s="195" t="n">
        <v>0</v>
      </c>
      <c r="E23" s="195" t="n">
        <v>0</v>
      </c>
      <c r="F23" s="195" t="n">
        <v>0</v>
      </c>
      <c r="G23" s="195" t="n">
        <v>2</v>
      </c>
      <c r="H23" s="195" t="n">
        <v>1</v>
      </c>
      <c r="I23" s="195" t="n">
        <v>1</v>
      </c>
      <c r="J23" s="195" t="n">
        <v>6</v>
      </c>
    </row>
    <row r="24" customFormat="false" ht="12" hidden="false" customHeight="false" outlineLevel="0" collapsed="false">
      <c r="A24" s="194" t="s">
        <v>355</v>
      </c>
      <c r="B24" s="195" t="n">
        <v>52</v>
      </c>
      <c r="C24" s="195" t="n">
        <v>0</v>
      </c>
      <c r="D24" s="195" t="n">
        <v>0</v>
      </c>
      <c r="E24" s="195" t="n">
        <v>1</v>
      </c>
      <c r="F24" s="195" t="n">
        <v>1</v>
      </c>
      <c r="G24" s="195" t="n">
        <v>7</v>
      </c>
      <c r="H24" s="195" t="n">
        <v>3</v>
      </c>
      <c r="I24" s="195" t="n">
        <v>6</v>
      </c>
      <c r="J24" s="195" t="n">
        <v>34</v>
      </c>
    </row>
    <row r="25" customFormat="false" ht="24" hidden="false" customHeight="true" outlineLevel="0" collapsed="false">
      <c r="A25" s="198" t="s">
        <v>356</v>
      </c>
      <c r="B25" s="195" t="n">
        <v>0</v>
      </c>
      <c r="C25" s="195" t="n">
        <v>0</v>
      </c>
      <c r="D25" s="195" t="n">
        <v>0</v>
      </c>
      <c r="E25" s="195" t="n">
        <v>0</v>
      </c>
      <c r="F25" s="195" t="n">
        <v>0</v>
      </c>
      <c r="G25" s="195" t="n">
        <v>0</v>
      </c>
      <c r="H25" s="195" t="n">
        <v>0</v>
      </c>
      <c r="I25" s="195" t="n">
        <v>0</v>
      </c>
      <c r="J25" s="195" t="n">
        <v>0</v>
      </c>
    </row>
    <row r="26" customFormat="false" ht="12" hidden="false" customHeight="false" outlineLevel="0" collapsed="false">
      <c r="A26" s="194" t="s">
        <v>357</v>
      </c>
      <c r="B26" s="195" t="n">
        <v>102</v>
      </c>
      <c r="C26" s="195" t="n">
        <v>0</v>
      </c>
      <c r="D26" s="195" t="n">
        <v>8</v>
      </c>
      <c r="E26" s="195" t="n">
        <v>21</v>
      </c>
      <c r="F26" s="195" t="n">
        <v>21</v>
      </c>
      <c r="G26" s="195" t="n">
        <v>14</v>
      </c>
      <c r="H26" s="195" t="n">
        <v>12</v>
      </c>
      <c r="I26" s="195" t="n">
        <v>7</v>
      </c>
      <c r="J26" s="195" t="n">
        <v>19</v>
      </c>
    </row>
    <row r="27" customFormat="false" ht="12" hidden="false" customHeight="false" outlineLevel="0" collapsed="false">
      <c r="A27" s="194" t="s">
        <v>358</v>
      </c>
      <c r="B27" s="195" t="n">
        <v>0</v>
      </c>
      <c r="C27" s="195" t="n">
        <v>0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</row>
    <row r="28" customFormat="false" ht="12" hidden="false" customHeight="false" outlineLevel="0" collapsed="false">
      <c r="A28" s="194" t="s">
        <v>359</v>
      </c>
      <c r="B28" s="195" t="n">
        <v>0</v>
      </c>
      <c r="C28" s="195" t="n">
        <v>0</v>
      </c>
      <c r="D28" s="195" t="n">
        <v>0</v>
      </c>
      <c r="E28" s="195" t="n">
        <v>0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</row>
    <row r="29" s="140" customFormat="true" ht="24" hidden="false" customHeight="true" outlineLevel="0" collapsed="false">
      <c r="A29" s="198" t="s">
        <v>360</v>
      </c>
      <c r="B29" s="195" t="n">
        <v>0</v>
      </c>
      <c r="C29" s="195" t="n">
        <v>0</v>
      </c>
      <c r="D29" s="195" t="n">
        <v>0</v>
      </c>
      <c r="E29" s="195" t="n">
        <v>0</v>
      </c>
      <c r="F29" s="195" t="n">
        <v>0</v>
      </c>
      <c r="G29" s="195" t="n">
        <v>0</v>
      </c>
      <c r="H29" s="195" t="n">
        <v>0</v>
      </c>
      <c r="I29" s="195" t="n">
        <v>0</v>
      </c>
      <c r="J29" s="195" t="n">
        <v>0</v>
      </c>
    </row>
    <row r="30" customFormat="false" ht="12" hidden="false" customHeight="false" outlineLevel="0" collapsed="false">
      <c r="A30" s="194" t="s">
        <v>361</v>
      </c>
      <c r="B30" s="195" t="n">
        <v>61</v>
      </c>
      <c r="C30" s="195" t="n">
        <v>0</v>
      </c>
      <c r="D30" s="195" t="n">
        <v>1</v>
      </c>
      <c r="E30" s="195" t="n">
        <v>0</v>
      </c>
      <c r="F30" s="195" t="n">
        <v>1</v>
      </c>
      <c r="G30" s="195" t="n">
        <v>3</v>
      </c>
      <c r="H30" s="195" t="n">
        <v>1</v>
      </c>
      <c r="I30" s="195" t="n">
        <v>2</v>
      </c>
      <c r="J30" s="195" t="n">
        <v>53</v>
      </c>
    </row>
    <row r="31" customFormat="false" ht="12" hidden="false" customHeight="false" outlineLevel="0" collapsed="false">
      <c r="A31" s="194" t="s">
        <v>362</v>
      </c>
      <c r="B31" s="195" t="n">
        <v>0</v>
      </c>
      <c r="C31" s="195" t="n">
        <v>0</v>
      </c>
      <c r="D31" s="195" t="n">
        <v>0</v>
      </c>
      <c r="E31" s="195" t="n">
        <v>0</v>
      </c>
      <c r="F31" s="195" t="n">
        <v>0</v>
      </c>
      <c r="G31" s="195" t="n">
        <v>0</v>
      </c>
      <c r="H31" s="195" t="n">
        <v>0</v>
      </c>
      <c r="I31" s="195" t="n">
        <v>0</v>
      </c>
      <c r="J31" s="195" t="n">
        <v>0</v>
      </c>
    </row>
    <row r="32" customFormat="false" ht="12" hidden="false" customHeight="false" outlineLevel="0" collapsed="false">
      <c r="A32" s="194" t="s">
        <v>363</v>
      </c>
      <c r="B32" s="195" t="n">
        <v>12</v>
      </c>
      <c r="C32" s="195" t="n">
        <v>0</v>
      </c>
      <c r="D32" s="195" t="n">
        <v>0</v>
      </c>
      <c r="E32" s="195" t="n">
        <v>0</v>
      </c>
      <c r="F32" s="195" t="n">
        <v>1</v>
      </c>
      <c r="G32" s="195" t="n">
        <v>3</v>
      </c>
      <c r="H32" s="195" t="n">
        <v>2</v>
      </c>
      <c r="I32" s="195" t="n">
        <v>1</v>
      </c>
      <c r="J32" s="195" t="n">
        <v>5</v>
      </c>
    </row>
    <row r="33" customFormat="false" ht="20.1" hidden="false" customHeight="true" outlineLevel="0" collapsed="false">
      <c r="A33" s="192" t="s">
        <v>364</v>
      </c>
      <c r="B33" s="193" t="n">
        <v>0</v>
      </c>
      <c r="C33" s="193" t="n">
        <v>0</v>
      </c>
      <c r="D33" s="193" t="n">
        <v>0</v>
      </c>
      <c r="E33" s="193" t="n">
        <v>0</v>
      </c>
      <c r="F33" s="193" t="n">
        <v>0</v>
      </c>
      <c r="G33" s="193" t="n">
        <v>0</v>
      </c>
      <c r="H33" s="193" t="n">
        <v>0</v>
      </c>
      <c r="I33" s="193" t="n">
        <v>0</v>
      </c>
      <c r="J33" s="193" t="n">
        <v>0</v>
      </c>
    </row>
    <row r="34" customFormat="false" ht="12" hidden="false" customHeight="false" outlineLevel="0" collapsed="false">
      <c r="A34" s="194" t="s">
        <v>352</v>
      </c>
      <c r="B34" s="195" t="n">
        <v>4042</v>
      </c>
      <c r="C34" s="195" t="n">
        <v>351</v>
      </c>
      <c r="D34" s="195" t="n">
        <v>120</v>
      </c>
      <c r="E34" s="195" t="n">
        <v>171</v>
      </c>
      <c r="F34" s="195" t="n">
        <v>100</v>
      </c>
      <c r="G34" s="195" t="n">
        <v>111</v>
      </c>
      <c r="H34" s="195" t="n">
        <v>111</v>
      </c>
      <c r="I34" s="195" t="n">
        <v>256</v>
      </c>
      <c r="J34" s="195" t="n">
        <v>2822</v>
      </c>
    </row>
    <row r="35" customFormat="false" ht="12" hidden="false" customHeight="false" outlineLevel="0" collapsed="false">
      <c r="A35" s="194" t="s">
        <v>365</v>
      </c>
      <c r="B35" s="195" t="n">
        <v>0</v>
      </c>
      <c r="C35" s="195" t="n">
        <v>0</v>
      </c>
      <c r="D35" s="195" t="n">
        <v>0</v>
      </c>
      <c r="E35" s="195" t="n">
        <v>0</v>
      </c>
      <c r="F35" s="195" t="n">
        <v>0</v>
      </c>
      <c r="G35" s="195" t="n">
        <v>0</v>
      </c>
      <c r="H35" s="195" t="n">
        <v>0</v>
      </c>
      <c r="I35" s="195" t="n">
        <v>0</v>
      </c>
      <c r="J35" s="195" t="n">
        <v>0</v>
      </c>
    </row>
    <row r="36" customFormat="false" ht="12" hidden="false" customHeight="false" outlineLevel="0" collapsed="false">
      <c r="A36" s="194" t="s">
        <v>363</v>
      </c>
      <c r="B36" s="195" t="n">
        <v>4</v>
      </c>
      <c r="C36" s="195" t="n">
        <v>0</v>
      </c>
      <c r="D36" s="195" t="n">
        <v>0</v>
      </c>
      <c r="E36" s="195" t="n">
        <v>0</v>
      </c>
      <c r="F36" s="195" t="n">
        <v>0</v>
      </c>
      <c r="G36" s="195" t="n">
        <v>1</v>
      </c>
      <c r="H36" s="195" t="n">
        <v>0</v>
      </c>
      <c r="I36" s="195" t="n">
        <v>1</v>
      </c>
      <c r="J36" s="195" t="n">
        <v>2</v>
      </c>
    </row>
    <row r="37" customFormat="false" ht="12" hidden="false" customHeight="false" outlineLevel="0" collapsed="false">
      <c r="A37" s="194" t="s">
        <v>366</v>
      </c>
      <c r="B37" s="195" t="n">
        <v>0</v>
      </c>
      <c r="C37" s="195" t="n">
        <v>0</v>
      </c>
      <c r="D37" s="195" t="n">
        <v>0</v>
      </c>
      <c r="E37" s="195" t="n">
        <v>0</v>
      </c>
      <c r="F37" s="195" t="n">
        <v>0</v>
      </c>
      <c r="G37" s="195" t="n">
        <v>0</v>
      </c>
      <c r="H37" s="195" t="n">
        <v>0</v>
      </c>
      <c r="I37" s="195" t="n">
        <v>0</v>
      </c>
      <c r="J37" s="195" t="n">
        <v>0</v>
      </c>
    </row>
    <row r="38" customFormat="false" ht="20.1" hidden="false" customHeight="true" outlineLevel="0" collapsed="false">
      <c r="A38" s="192" t="s">
        <v>367</v>
      </c>
      <c r="B38" s="193" t="n">
        <v>0</v>
      </c>
      <c r="C38" s="193" t="n">
        <v>0</v>
      </c>
      <c r="D38" s="193" t="n">
        <v>0</v>
      </c>
      <c r="E38" s="193" t="n">
        <v>0</v>
      </c>
      <c r="F38" s="193" t="n">
        <v>0</v>
      </c>
      <c r="G38" s="193" t="n">
        <v>0</v>
      </c>
      <c r="H38" s="193" t="n">
        <v>0</v>
      </c>
      <c r="I38" s="193" t="n">
        <v>0</v>
      </c>
      <c r="J38" s="193" t="n">
        <v>0</v>
      </c>
    </row>
    <row r="39" customFormat="false" ht="12" hidden="false" customHeight="false" outlineLevel="0" collapsed="false">
      <c r="A39" s="194" t="s">
        <v>368</v>
      </c>
      <c r="B39" s="195" t="n">
        <v>12563</v>
      </c>
      <c r="C39" s="195" t="n">
        <v>30</v>
      </c>
      <c r="D39" s="195" t="n">
        <v>617</v>
      </c>
      <c r="E39" s="195" t="n">
        <v>116</v>
      </c>
      <c r="F39" s="195" t="n">
        <v>458</v>
      </c>
      <c r="G39" s="195" t="n">
        <v>596</v>
      </c>
      <c r="H39" s="195" t="n">
        <v>710</v>
      </c>
      <c r="I39" s="195" t="n">
        <v>1298</v>
      </c>
      <c r="J39" s="195" t="n">
        <v>8738</v>
      </c>
    </row>
    <row r="40" customFormat="false" ht="12" hidden="false" customHeight="false" outlineLevel="0" collapsed="false">
      <c r="A40" s="194" t="s">
        <v>369</v>
      </c>
      <c r="B40" s="195" t="n">
        <v>1204</v>
      </c>
      <c r="C40" s="195" t="n">
        <v>5</v>
      </c>
      <c r="D40" s="195" t="n">
        <v>0</v>
      </c>
      <c r="E40" s="195" t="n">
        <v>0</v>
      </c>
      <c r="F40" s="195" t="n">
        <v>24</v>
      </c>
      <c r="G40" s="195" t="n">
        <v>4</v>
      </c>
      <c r="H40" s="195" t="n">
        <v>12</v>
      </c>
      <c r="I40" s="195" t="n">
        <v>35</v>
      </c>
      <c r="J40" s="195" t="n">
        <v>1124</v>
      </c>
    </row>
    <row r="41" customFormat="false" ht="12" hidden="false" customHeight="false" outlineLevel="0" collapsed="false">
      <c r="A41" s="194" t="s">
        <v>370</v>
      </c>
      <c r="B41" s="195" t="n">
        <v>4</v>
      </c>
      <c r="C41" s="195" t="n">
        <v>0</v>
      </c>
      <c r="D41" s="195" t="n">
        <v>0</v>
      </c>
      <c r="E41" s="195" t="n">
        <v>0</v>
      </c>
      <c r="F41" s="195" t="n">
        <v>0</v>
      </c>
      <c r="G41" s="195" t="n">
        <v>0</v>
      </c>
      <c r="H41" s="195" t="n">
        <v>0</v>
      </c>
      <c r="I41" s="195" t="n">
        <v>0</v>
      </c>
      <c r="J41" s="195" t="n">
        <v>4</v>
      </c>
    </row>
    <row r="42" customFormat="false" ht="12" hidden="false" customHeight="false" outlineLevel="0" collapsed="false">
      <c r="A42" s="194" t="s">
        <v>371</v>
      </c>
      <c r="B42" s="195" t="n">
        <v>0</v>
      </c>
      <c r="C42" s="195" t="n">
        <v>0</v>
      </c>
      <c r="D42" s="195" t="n">
        <v>0</v>
      </c>
      <c r="E42" s="195" t="n">
        <v>0</v>
      </c>
      <c r="F42" s="195" t="n">
        <v>0</v>
      </c>
      <c r="G42" s="195" t="n">
        <v>0</v>
      </c>
      <c r="H42" s="195" t="n">
        <v>0</v>
      </c>
      <c r="I42" s="195" t="n">
        <v>0</v>
      </c>
      <c r="J42" s="195" t="n">
        <v>0</v>
      </c>
    </row>
    <row r="43" customFormat="false" ht="20.1" hidden="false" customHeight="true" outlineLevel="0" collapsed="false">
      <c r="A43" s="192" t="s">
        <v>341</v>
      </c>
      <c r="B43" s="193" t="n">
        <v>0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  <c r="I43" s="193" t="n">
        <v>0</v>
      </c>
      <c r="J43" s="193" t="n">
        <v>0</v>
      </c>
    </row>
    <row r="44" customFormat="false" ht="12" hidden="false" customHeight="false" outlineLevel="0" collapsed="false">
      <c r="A44" s="194" t="s">
        <v>342</v>
      </c>
      <c r="B44" s="195" t="n">
        <v>21</v>
      </c>
      <c r="C44" s="195" t="n">
        <v>3</v>
      </c>
      <c r="D44" s="195" t="n">
        <v>7</v>
      </c>
      <c r="E44" s="195" t="n">
        <v>6</v>
      </c>
      <c r="F44" s="195" t="n">
        <v>1</v>
      </c>
      <c r="G44" s="195" t="n">
        <v>1</v>
      </c>
      <c r="H44" s="195" t="n">
        <v>2</v>
      </c>
      <c r="I44" s="195" t="n">
        <v>0</v>
      </c>
      <c r="J44" s="195" t="n">
        <v>1</v>
      </c>
    </row>
    <row r="45" customFormat="false" ht="12" hidden="false" customHeight="false" outlineLevel="0" collapsed="false">
      <c r="A45" s="194" t="s">
        <v>343</v>
      </c>
      <c r="B45" s="195" t="n">
        <v>0</v>
      </c>
      <c r="C45" s="195" t="n">
        <v>0</v>
      </c>
      <c r="D45" s="195" t="n">
        <v>0</v>
      </c>
      <c r="E45" s="195" t="n">
        <v>0</v>
      </c>
      <c r="F45" s="195" t="n">
        <v>0</v>
      </c>
      <c r="G45" s="195" t="n">
        <v>0</v>
      </c>
      <c r="H45" s="195" t="n">
        <v>0</v>
      </c>
      <c r="I45" s="195" t="n">
        <v>0</v>
      </c>
      <c r="J45" s="195" t="n">
        <v>0</v>
      </c>
    </row>
    <row r="46" customFormat="false" ht="12" hidden="false" customHeight="false" outlineLevel="0" collapsed="false">
      <c r="A46" s="194" t="s">
        <v>344</v>
      </c>
      <c r="B46" s="195" t="n">
        <v>1</v>
      </c>
      <c r="C46" s="195" t="n">
        <v>0</v>
      </c>
      <c r="D46" s="195" t="n">
        <v>0</v>
      </c>
      <c r="E46" s="195" t="n">
        <v>0</v>
      </c>
      <c r="F46" s="195" t="n">
        <v>0</v>
      </c>
      <c r="G46" s="195" t="n">
        <v>0</v>
      </c>
      <c r="H46" s="195" t="n">
        <v>0</v>
      </c>
      <c r="I46" s="195" t="n">
        <v>0</v>
      </c>
      <c r="J46" s="195" t="n">
        <v>1</v>
      </c>
    </row>
    <row r="47" customFormat="false" ht="12" hidden="false" customHeight="false" outlineLevel="0" collapsed="false">
      <c r="A47" s="194" t="s">
        <v>345</v>
      </c>
      <c r="B47" s="195" t="n">
        <v>0</v>
      </c>
      <c r="C47" s="195" t="n">
        <v>0</v>
      </c>
      <c r="D47" s="195" t="n">
        <v>0</v>
      </c>
      <c r="E47" s="195" t="n">
        <v>0</v>
      </c>
      <c r="F47" s="195" t="n">
        <v>0</v>
      </c>
      <c r="G47" s="195" t="n">
        <v>0</v>
      </c>
      <c r="H47" s="195" t="n">
        <v>0</v>
      </c>
      <c r="I47" s="195" t="n">
        <v>0</v>
      </c>
      <c r="J47" s="195" t="n">
        <v>0</v>
      </c>
    </row>
    <row r="48" customFormat="false" ht="20.1" hidden="false" customHeight="true" outlineLevel="0" collapsed="false">
      <c r="A48" s="192" t="s">
        <v>346</v>
      </c>
      <c r="B48" s="193" t="n">
        <v>0</v>
      </c>
      <c r="C48" s="193" t="n">
        <v>0</v>
      </c>
      <c r="D48" s="193" t="n">
        <v>0</v>
      </c>
      <c r="E48" s="193" t="n">
        <v>0</v>
      </c>
      <c r="F48" s="193" t="n">
        <v>0</v>
      </c>
      <c r="G48" s="193" t="n">
        <v>0</v>
      </c>
      <c r="H48" s="193" t="n">
        <v>0</v>
      </c>
      <c r="I48" s="193" t="n">
        <v>0</v>
      </c>
      <c r="J48" s="193" t="n">
        <v>0</v>
      </c>
    </row>
    <row r="49" customFormat="false" ht="12" hidden="false" customHeight="false" outlineLevel="0" collapsed="false">
      <c r="A49" s="194" t="s">
        <v>347</v>
      </c>
      <c r="B49" s="195" t="n">
        <v>23</v>
      </c>
      <c r="C49" s="195" t="n">
        <v>2</v>
      </c>
      <c r="D49" s="195" t="n">
        <v>7</v>
      </c>
      <c r="E49" s="195" t="n">
        <v>4</v>
      </c>
      <c r="F49" s="195" t="n">
        <v>1</v>
      </c>
      <c r="G49" s="195" t="n">
        <v>2</v>
      </c>
      <c r="H49" s="195" t="n">
        <v>1</v>
      </c>
      <c r="I49" s="195" t="n">
        <v>1</v>
      </c>
      <c r="J49" s="195" t="n">
        <v>5</v>
      </c>
    </row>
    <row r="50" customFormat="false" ht="12" hidden="false" customHeight="false" outlineLevel="0" collapsed="false">
      <c r="A50" s="194" t="s">
        <v>348</v>
      </c>
      <c r="B50" s="195" t="n">
        <v>0</v>
      </c>
      <c r="C50" s="195" t="n">
        <v>0</v>
      </c>
      <c r="D50" s="195" t="n">
        <v>0</v>
      </c>
      <c r="E50" s="195" t="n">
        <v>0</v>
      </c>
      <c r="F50" s="195" t="n">
        <v>0</v>
      </c>
      <c r="G50" s="195" t="n">
        <v>0</v>
      </c>
      <c r="H50" s="195" t="n">
        <v>0</v>
      </c>
      <c r="I50" s="195" t="n">
        <v>0</v>
      </c>
      <c r="J50" s="195" t="n">
        <v>0</v>
      </c>
    </row>
    <row r="51" customFormat="false" ht="20.1" hidden="false" customHeight="true" outlineLevel="0" collapsed="false">
      <c r="A51" s="199" t="s">
        <v>349</v>
      </c>
      <c r="B51" s="193" t="n">
        <v>0</v>
      </c>
      <c r="C51" s="193" t="n">
        <v>0</v>
      </c>
      <c r="D51" s="193" t="n">
        <v>0</v>
      </c>
      <c r="E51" s="193" t="n">
        <v>0</v>
      </c>
      <c r="F51" s="193" t="n">
        <v>0</v>
      </c>
      <c r="G51" s="193" t="n">
        <v>0</v>
      </c>
      <c r="H51" s="193" t="n">
        <v>0</v>
      </c>
      <c r="I51" s="193" t="n">
        <v>0</v>
      </c>
      <c r="J51" s="193" t="n">
        <v>0</v>
      </c>
    </row>
    <row r="52" customFormat="false" ht="12" hidden="false" customHeight="false" outlineLevel="0" collapsed="false">
      <c r="A52" s="194" t="s">
        <v>347</v>
      </c>
      <c r="B52" s="195" t="n">
        <v>119</v>
      </c>
      <c r="C52" s="195" t="n">
        <v>11</v>
      </c>
      <c r="D52" s="195" t="n">
        <v>10</v>
      </c>
      <c r="E52" s="195" t="n">
        <v>7</v>
      </c>
      <c r="F52" s="195" t="n">
        <v>9</v>
      </c>
      <c r="G52" s="195" t="n">
        <v>11</v>
      </c>
      <c r="H52" s="195" t="n">
        <v>6</v>
      </c>
      <c r="I52" s="195" t="n">
        <v>11</v>
      </c>
      <c r="J52" s="195" t="n">
        <v>54</v>
      </c>
    </row>
    <row r="53" customFormat="false" ht="12" hidden="false" customHeight="false" outlineLevel="0" collapsed="false">
      <c r="A53" s="200"/>
      <c r="B53" s="195"/>
      <c r="C53" s="195"/>
      <c r="D53" s="195"/>
      <c r="E53" s="195"/>
      <c r="F53" s="195"/>
      <c r="G53" s="195"/>
      <c r="H53" s="195"/>
      <c r="I53" s="195"/>
      <c r="J53" s="195"/>
    </row>
    <row r="54" customFormat="false" ht="12" hidden="false" customHeight="false" outlineLevel="0" collapsed="false">
      <c r="A54" s="200"/>
      <c r="B54" s="195"/>
      <c r="C54" s="195"/>
      <c r="D54" s="195"/>
      <c r="E54" s="195"/>
      <c r="F54" s="195"/>
      <c r="G54" s="195"/>
      <c r="H54" s="195"/>
      <c r="I54" s="195"/>
      <c r="J54" s="195"/>
    </row>
    <row r="55" customFormat="false" ht="12" hidden="false" customHeight="false" outlineLevel="0" collapsed="false">
      <c r="A55" s="200"/>
      <c r="B55" s="195"/>
      <c r="C55" s="195"/>
      <c r="D55" s="195"/>
      <c r="E55" s="195"/>
      <c r="F55" s="195"/>
      <c r="G55" s="195"/>
      <c r="H55" s="195"/>
      <c r="I55" s="195"/>
      <c r="J55" s="195"/>
    </row>
    <row r="56" customFormat="false" ht="12" hidden="false" customHeight="false" outlineLevel="0" collapsed="false">
      <c r="A56" s="200"/>
      <c r="B56" s="195"/>
      <c r="C56" s="195"/>
      <c r="D56" s="195"/>
      <c r="E56" s="195"/>
      <c r="F56" s="195"/>
      <c r="G56" s="195"/>
      <c r="H56" s="195"/>
      <c r="I56" s="195"/>
      <c r="J56" s="195"/>
    </row>
    <row r="57" customFormat="false" ht="12" hidden="false" customHeight="false" outlineLevel="0" collapsed="false">
      <c r="A57" s="200"/>
      <c r="B57" s="195"/>
      <c r="C57" s="195"/>
      <c r="D57" s="195"/>
      <c r="E57" s="195"/>
      <c r="F57" s="195"/>
      <c r="G57" s="195"/>
      <c r="H57" s="195"/>
      <c r="I57" s="195"/>
      <c r="J57" s="195"/>
    </row>
    <row r="58" customFormat="false" ht="12" hidden="false" customHeight="false" outlineLevel="0" collapsed="false">
      <c r="A58" s="200"/>
      <c r="B58" s="195"/>
      <c r="C58" s="195"/>
      <c r="D58" s="195"/>
      <c r="E58" s="195"/>
      <c r="F58" s="195"/>
      <c r="G58" s="195"/>
      <c r="H58" s="195"/>
      <c r="I58" s="195"/>
      <c r="J58" s="195"/>
    </row>
    <row r="59" customFormat="false" ht="12" hidden="false" customHeight="false" outlineLevel="0" collapsed="false">
      <c r="A59" s="200"/>
      <c r="B59" s="195"/>
      <c r="C59" s="195"/>
      <c r="D59" s="195"/>
      <c r="E59" s="195"/>
      <c r="F59" s="195"/>
      <c r="G59" s="195"/>
      <c r="H59" s="195"/>
      <c r="I59" s="195"/>
      <c r="J59" s="195"/>
    </row>
    <row r="60" customFormat="false" ht="12" hidden="false" customHeight="false" outlineLevel="0" collapsed="false">
      <c r="A60" s="140" t="s">
        <v>0</v>
      </c>
      <c r="B60" s="140"/>
      <c r="C60" s="140"/>
      <c r="D60" s="140"/>
      <c r="E60" s="140"/>
      <c r="F60" s="140"/>
      <c r="G60" s="140"/>
      <c r="H60" s="145"/>
      <c r="I60" s="145"/>
      <c r="J60" s="145"/>
    </row>
    <row r="61" customFormat="false" ht="12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</row>
  </sheetData>
  <mergeCells count="16">
    <mergeCell ref="A2:J2"/>
    <mergeCell ref="A3:J3"/>
    <mergeCell ref="A4:J4"/>
    <mergeCell ref="A5:A6"/>
    <mergeCell ref="B5:B6"/>
    <mergeCell ref="C5:J5"/>
    <mergeCell ref="A7:J7"/>
    <mergeCell ref="B9:J9"/>
    <mergeCell ref="B14:J14"/>
    <mergeCell ref="B20:J20"/>
    <mergeCell ref="B33:J33"/>
    <mergeCell ref="B38:J38"/>
    <mergeCell ref="B43:J43"/>
    <mergeCell ref="B48:J48"/>
    <mergeCell ref="B51:J51"/>
    <mergeCell ref="H60:J60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5.28"/>
    <col collapsed="false" customWidth="true" hidden="false" outlineLevel="0" max="2" min="2" style="140" width="8.7"/>
    <col collapsed="false" customWidth="true" hidden="false" outlineLevel="0" max="3" min="3" style="140" width="5.28"/>
    <col collapsed="false" customWidth="true" hidden="false" outlineLevel="0" max="4" min="4" style="140" width="6.13"/>
    <col collapsed="false" customWidth="true" hidden="false" outlineLevel="0" max="11" min="5" style="140" width="5.71"/>
    <col collapsed="false" customWidth="true" hidden="false" outlineLevel="0" max="12" min="12" style="140" width="6.28"/>
    <col collapsed="false" customWidth="true" hidden="false" outlineLevel="0" max="13" min="13" style="140" width="6.13"/>
    <col collapsed="false" customWidth="true" hidden="false" outlineLevel="0" max="14" min="14" style="140" width="7.14"/>
    <col collapsed="false" customWidth="true" hidden="false" outlineLevel="0" max="16" min="15" style="140" width="5.71"/>
    <col collapsed="false" customWidth="false" hidden="false" outlineLevel="0" max="257" min="17" style="140" width="11.42"/>
  </cols>
  <sheetData>
    <row r="1" customFormat="false" ht="12" hidden="false" customHeight="false" outlineLevel="0" collapsed="false">
      <c r="A1" s="200" t="s">
        <v>3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</row>
    <row r="2" customFormat="false" ht="12" hidden="false" customHeight="false" outlineLevel="0" collapsed="false">
      <c r="A2" s="201" t="s">
        <v>37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</row>
    <row r="3" customFormat="false" ht="12" hidden="false" customHeight="true" outlineLevel="0" collapsed="false">
      <c r="A3" s="202" t="s">
        <v>374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</row>
    <row r="4" customFormat="false" ht="12" hidden="false" customHeight="false" outlineLevel="0" collapsed="false">
      <c r="A4" s="201" t="s">
        <v>37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</row>
    <row r="5" customFormat="false" ht="12" hidden="false" customHeight="false" outlineLevel="0" collapsed="false">
      <c r="A5" s="203" t="s">
        <v>127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</row>
    <row r="6" customFormat="false" ht="40.5" hidden="false" customHeight="true" outlineLevel="0" collapsed="false">
      <c r="A6" s="204" t="s">
        <v>376</v>
      </c>
      <c r="B6" s="91" t="s">
        <v>93</v>
      </c>
      <c r="C6" s="202" t="s">
        <v>377</v>
      </c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</row>
    <row r="7" customFormat="false" ht="27.75" hidden="false" customHeight="true" outlineLevel="0" collapsed="false">
      <c r="A7" s="204"/>
      <c r="B7" s="91"/>
      <c r="C7" s="205" t="n">
        <v>1</v>
      </c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8" t="n">
        <v>14</v>
      </c>
    </row>
    <row r="8" customFormat="false" ht="12" hidden="false" customHeight="fals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</row>
    <row r="9" customFormat="false" ht="12" hidden="false" customHeight="false" outlineLevel="0" collapsed="false">
      <c r="A9" s="207" t="s">
        <v>161</v>
      </c>
      <c r="B9" s="114" t="n">
        <v>37140</v>
      </c>
      <c r="C9" s="114" t="n">
        <v>492</v>
      </c>
      <c r="D9" s="114" t="n">
        <v>21347</v>
      </c>
      <c r="E9" s="114" t="n">
        <v>1123</v>
      </c>
      <c r="F9" s="114" t="n">
        <v>796</v>
      </c>
      <c r="G9" s="114" t="n">
        <v>577</v>
      </c>
      <c r="H9" s="114" t="n">
        <v>1244</v>
      </c>
      <c r="I9" s="114" t="n">
        <v>921</v>
      </c>
      <c r="J9" s="114" t="n">
        <v>577</v>
      </c>
      <c r="K9" s="114" t="n">
        <v>565</v>
      </c>
      <c r="L9" s="114" t="n">
        <v>862</v>
      </c>
      <c r="M9" s="114" t="n">
        <v>1171</v>
      </c>
      <c r="N9" s="114" t="n">
        <v>7436</v>
      </c>
      <c r="O9" s="114" t="n">
        <v>5</v>
      </c>
      <c r="P9" s="114" t="n">
        <v>24</v>
      </c>
    </row>
    <row r="10" customFormat="false" ht="12" hidden="false" customHeight="false" outlineLevel="0" collapsed="false">
      <c r="A10" s="207" t="s">
        <v>162</v>
      </c>
      <c r="B10" s="208" t="n">
        <v>0</v>
      </c>
      <c r="C10" s="208" t="n">
        <v>0</v>
      </c>
      <c r="D10" s="208" t="n">
        <v>0</v>
      </c>
      <c r="E10" s="208" t="n">
        <v>0</v>
      </c>
      <c r="F10" s="208" t="n">
        <v>0</v>
      </c>
      <c r="G10" s="208" t="n">
        <v>0</v>
      </c>
      <c r="H10" s="208" t="n">
        <v>0</v>
      </c>
      <c r="I10" s="208" t="n">
        <v>0</v>
      </c>
      <c r="J10" s="208" t="n">
        <v>0</v>
      </c>
      <c r="K10" s="208" t="n">
        <v>0</v>
      </c>
      <c r="L10" s="208" t="n">
        <v>0</v>
      </c>
      <c r="M10" s="208" t="n">
        <v>0</v>
      </c>
      <c r="N10" s="208" t="n">
        <v>0</v>
      </c>
      <c r="O10" s="208" t="n">
        <v>0</v>
      </c>
      <c r="P10" s="208" t="n">
        <v>0</v>
      </c>
    </row>
    <row r="11" customFormat="false" ht="12" hidden="false" customHeight="false" outlineLevel="0" collapsed="false">
      <c r="A11" s="207" t="s">
        <v>295</v>
      </c>
      <c r="B11" s="114" t="n">
        <v>8470</v>
      </c>
      <c r="C11" s="114" t="n">
        <v>71</v>
      </c>
      <c r="D11" s="114" t="n">
        <v>4147</v>
      </c>
      <c r="E11" s="114" t="n">
        <v>130</v>
      </c>
      <c r="F11" s="114" t="n">
        <v>93</v>
      </c>
      <c r="G11" s="114" t="n">
        <v>109</v>
      </c>
      <c r="H11" s="114" t="n">
        <v>391</v>
      </c>
      <c r="I11" s="114" t="n">
        <v>187</v>
      </c>
      <c r="J11" s="114" t="n">
        <v>126</v>
      </c>
      <c r="K11" s="114" t="n">
        <v>132</v>
      </c>
      <c r="L11" s="114" t="n">
        <v>186</v>
      </c>
      <c r="M11" s="114" t="n">
        <v>194</v>
      </c>
      <c r="N11" s="114" t="n">
        <v>2697</v>
      </c>
      <c r="O11" s="114" t="n">
        <v>0</v>
      </c>
      <c r="P11" s="114" t="n">
        <v>7</v>
      </c>
    </row>
    <row r="12" customFormat="false" ht="12" hidden="false" customHeight="false" outlineLevel="0" collapsed="false">
      <c r="A12" s="207" t="s">
        <v>164</v>
      </c>
      <c r="B12" s="114" t="n">
        <v>3962</v>
      </c>
      <c r="C12" s="114" t="n">
        <v>14</v>
      </c>
      <c r="D12" s="114" t="n">
        <v>1596</v>
      </c>
      <c r="E12" s="114" t="n">
        <v>68</v>
      </c>
      <c r="F12" s="114" t="n">
        <v>58</v>
      </c>
      <c r="G12" s="114" t="n">
        <v>54</v>
      </c>
      <c r="H12" s="114" t="n">
        <v>170</v>
      </c>
      <c r="I12" s="114" t="n">
        <v>80</v>
      </c>
      <c r="J12" s="114" t="n">
        <v>57</v>
      </c>
      <c r="K12" s="114" t="n">
        <v>71</v>
      </c>
      <c r="L12" s="114" t="n">
        <v>94</v>
      </c>
      <c r="M12" s="114" t="n">
        <v>119</v>
      </c>
      <c r="N12" s="114" t="n">
        <v>1577</v>
      </c>
      <c r="O12" s="114" t="n">
        <v>0</v>
      </c>
      <c r="P12" s="114" t="n">
        <v>4</v>
      </c>
    </row>
    <row r="13" customFormat="false" ht="12" hidden="false" customHeight="false" outlineLevel="0" collapsed="false">
      <c r="A13" s="207" t="s">
        <v>165</v>
      </c>
      <c r="B13" s="114" t="n">
        <v>3878</v>
      </c>
      <c r="C13" s="114" t="n">
        <v>37</v>
      </c>
      <c r="D13" s="114" t="n">
        <v>2130</v>
      </c>
      <c r="E13" s="114" t="n">
        <v>105</v>
      </c>
      <c r="F13" s="114" t="n">
        <v>78</v>
      </c>
      <c r="G13" s="114" t="n">
        <v>53</v>
      </c>
      <c r="H13" s="114" t="n">
        <v>110</v>
      </c>
      <c r="I13" s="114" t="n">
        <v>118</v>
      </c>
      <c r="J13" s="114" t="n">
        <v>69</v>
      </c>
      <c r="K13" s="114" t="n">
        <v>78</v>
      </c>
      <c r="L13" s="114" t="n">
        <v>157</v>
      </c>
      <c r="M13" s="114" t="n">
        <v>185</v>
      </c>
      <c r="N13" s="114" t="n">
        <v>751</v>
      </c>
      <c r="O13" s="114" t="n">
        <v>0</v>
      </c>
      <c r="P13" s="114" t="n">
        <v>7</v>
      </c>
    </row>
    <row r="14" customFormat="false" ht="12" hidden="false" customHeight="false" outlineLevel="0" collapsed="false">
      <c r="A14" s="207" t="s">
        <v>166</v>
      </c>
      <c r="B14" s="114" t="n">
        <v>4640</v>
      </c>
      <c r="C14" s="114" t="n">
        <v>73</v>
      </c>
      <c r="D14" s="114" t="n">
        <v>2985</v>
      </c>
      <c r="E14" s="114" t="n">
        <v>142</v>
      </c>
      <c r="F14" s="114" t="n">
        <v>92</v>
      </c>
      <c r="G14" s="114" t="n">
        <v>74</v>
      </c>
      <c r="H14" s="114" t="n">
        <v>112</v>
      </c>
      <c r="I14" s="114" t="n">
        <v>110</v>
      </c>
      <c r="J14" s="114" t="n">
        <v>78</v>
      </c>
      <c r="K14" s="114" t="n">
        <v>70</v>
      </c>
      <c r="L14" s="114" t="n">
        <v>139</v>
      </c>
      <c r="M14" s="114" t="n">
        <v>155</v>
      </c>
      <c r="N14" s="114" t="n">
        <v>609</v>
      </c>
      <c r="O14" s="114" t="n">
        <v>0</v>
      </c>
      <c r="P14" s="114" t="n">
        <v>1</v>
      </c>
    </row>
    <row r="15" customFormat="false" ht="12" hidden="false" customHeight="false" outlineLevel="0" collapsed="false">
      <c r="A15" s="207" t="s">
        <v>167</v>
      </c>
      <c r="B15" s="114" t="n">
        <v>4985</v>
      </c>
      <c r="C15" s="114" t="n">
        <v>75</v>
      </c>
      <c r="D15" s="114" t="n">
        <v>3448</v>
      </c>
      <c r="E15" s="114" t="n">
        <v>157</v>
      </c>
      <c r="F15" s="114" t="n">
        <v>113</v>
      </c>
      <c r="G15" s="114" t="n">
        <v>76</v>
      </c>
      <c r="H15" s="114" t="n">
        <v>124</v>
      </c>
      <c r="I15" s="114" t="n">
        <v>128</v>
      </c>
      <c r="J15" s="114" t="n">
        <v>81</v>
      </c>
      <c r="K15" s="114" t="n">
        <v>69</v>
      </c>
      <c r="L15" s="114" t="n">
        <v>92</v>
      </c>
      <c r="M15" s="114" t="n">
        <v>139</v>
      </c>
      <c r="N15" s="114" t="n">
        <v>478</v>
      </c>
      <c r="O15" s="114" t="n">
        <v>3</v>
      </c>
      <c r="P15" s="114" t="n">
        <v>2</v>
      </c>
    </row>
    <row r="16" customFormat="false" ht="12" hidden="false" customHeight="false" outlineLevel="0" collapsed="false">
      <c r="A16" s="207" t="s">
        <v>168</v>
      </c>
      <c r="B16" s="114" t="n">
        <v>3682</v>
      </c>
      <c r="C16" s="114" t="n">
        <v>62</v>
      </c>
      <c r="D16" s="114" t="n">
        <v>2440</v>
      </c>
      <c r="E16" s="114" t="n">
        <v>150</v>
      </c>
      <c r="F16" s="114" t="n">
        <v>106</v>
      </c>
      <c r="G16" s="114" t="n">
        <v>57</v>
      </c>
      <c r="H16" s="114" t="n">
        <v>95</v>
      </c>
      <c r="I16" s="114" t="n">
        <v>98</v>
      </c>
      <c r="J16" s="114" t="n">
        <v>50</v>
      </c>
      <c r="K16" s="114" t="n">
        <v>48</v>
      </c>
      <c r="L16" s="114" t="n">
        <v>69</v>
      </c>
      <c r="M16" s="114" t="n">
        <v>110</v>
      </c>
      <c r="N16" s="114" t="n">
        <v>396</v>
      </c>
      <c r="O16" s="114" t="n">
        <v>0</v>
      </c>
      <c r="P16" s="114" t="n">
        <v>1</v>
      </c>
    </row>
    <row r="17" customFormat="false" ht="12" hidden="false" customHeight="false" outlineLevel="0" collapsed="false">
      <c r="A17" s="207" t="s">
        <v>169</v>
      </c>
      <c r="B17" s="114" t="n">
        <v>2946</v>
      </c>
      <c r="C17" s="114" t="n">
        <v>64</v>
      </c>
      <c r="D17" s="114" t="n">
        <v>1910</v>
      </c>
      <c r="E17" s="114" t="n">
        <v>137</v>
      </c>
      <c r="F17" s="114" t="n">
        <v>103</v>
      </c>
      <c r="G17" s="114" t="n">
        <v>57</v>
      </c>
      <c r="H17" s="114" t="n">
        <v>87</v>
      </c>
      <c r="I17" s="114" t="n">
        <v>66</v>
      </c>
      <c r="J17" s="114" t="n">
        <v>45</v>
      </c>
      <c r="K17" s="114" t="n">
        <v>39</v>
      </c>
      <c r="L17" s="114" t="n">
        <v>45</v>
      </c>
      <c r="M17" s="114" t="n">
        <v>97</v>
      </c>
      <c r="N17" s="114" t="n">
        <v>294</v>
      </c>
      <c r="O17" s="114" t="n">
        <v>1</v>
      </c>
      <c r="P17" s="114" t="n">
        <v>1</v>
      </c>
    </row>
    <row r="18" customFormat="false" ht="12" hidden="false" customHeight="false" outlineLevel="0" collapsed="false">
      <c r="A18" s="207" t="s">
        <v>170</v>
      </c>
      <c r="B18" s="114" t="n">
        <v>4577</v>
      </c>
      <c r="C18" s="114" t="n">
        <v>96</v>
      </c>
      <c r="D18" s="114" t="n">
        <v>2691</v>
      </c>
      <c r="E18" s="114" t="n">
        <v>234</v>
      </c>
      <c r="F18" s="114" t="n">
        <v>153</v>
      </c>
      <c r="G18" s="114" t="n">
        <v>97</v>
      </c>
      <c r="H18" s="114" t="n">
        <v>155</v>
      </c>
      <c r="I18" s="114" t="n">
        <v>134</v>
      </c>
      <c r="J18" s="114" t="n">
        <v>71</v>
      </c>
      <c r="K18" s="114" t="n">
        <v>58</v>
      </c>
      <c r="L18" s="114" t="n">
        <v>80</v>
      </c>
      <c r="M18" s="114" t="n">
        <v>172</v>
      </c>
      <c r="N18" s="114" t="n">
        <v>634</v>
      </c>
      <c r="O18" s="114" t="n">
        <v>1</v>
      </c>
      <c r="P18" s="114" t="n">
        <v>1</v>
      </c>
    </row>
    <row r="19" customFormat="false" ht="12" hidden="false" customHeight="false" outlineLevel="0" collapsed="false">
      <c r="A19" s="207" t="s">
        <v>296</v>
      </c>
      <c r="B19" s="114" t="n">
        <v>349815</v>
      </c>
      <c r="C19" s="114" t="n">
        <v>375</v>
      </c>
      <c r="D19" s="114" t="n">
        <v>3051</v>
      </c>
      <c r="E19" s="114" t="n">
        <v>1606</v>
      </c>
      <c r="F19" s="114" t="n">
        <v>1597</v>
      </c>
      <c r="G19" s="114" t="n">
        <v>1550</v>
      </c>
      <c r="H19" s="114" t="n">
        <v>2647</v>
      </c>
      <c r="I19" s="114" t="n">
        <v>2568</v>
      </c>
      <c r="J19" s="114" t="n">
        <v>2733</v>
      </c>
      <c r="K19" s="114" t="n">
        <v>2716</v>
      </c>
      <c r="L19" s="114" t="n">
        <v>10154</v>
      </c>
      <c r="M19" s="114" t="n">
        <v>12391</v>
      </c>
      <c r="N19" s="114" t="n">
        <v>301744</v>
      </c>
      <c r="O19" s="114" t="n">
        <v>563</v>
      </c>
      <c r="P19" s="114" t="n">
        <v>6120</v>
      </c>
    </row>
    <row r="20" customFormat="false" ht="12" hidden="false" customHeight="false" outlineLevel="0" collapsed="false">
      <c r="A20" s="207" t="s">
        <v>162</v>
      </c>
      <c r="B20" s="208" t="n">
        <v>0</v>
      </c>
      <c r="C20" s="208" t="n">
        <v>0</v>
      </c>
      <c r="D20" s="208" t="n">
        <v>0</v>
      </c>
      <c r="E20" s="208" t="n">
        <v>0</v>
      </c>
      <c r="F20" s="208" t="n">
        <v>0</v>
      </c>
      <c r="G20" s="208" t="n">
        <v>0</v>
      </c>
      <c r="H20" s="208" t="n">
        <v>0</v>
      </c>
      <c r="I20" s="208" t="n">
        <v>0</v>
      </c>
      <c r="J20" s="208" t="n">
        <v>0</v>
      </c>
      <c r="K20" s="208" t="n">
        <v>0</v>
      </c>
      <c r="L20" s="208" t="n">
        <v>0</v>
      </c>
      <c r="M20" s="208" t="n">
        <v>0</v>
      </c>
      <c r="N20" s="208" t="n">
        <v>0</v>
      </c>
      <c r="O20" s="208" t="n">
        <v>0</v>
      </c>
      <c r="P20" s="208" t="n">
        <v>0</v>
      </c>
    </row>
    <row r="21" customFormat="false" ht="12" hidden="false" customHeight="false" outlineLevel="0" collapsed="false">
      <c r="A21" s="207" t="s">
        <v>295</v>
      </c>
      <c r="B21" s="114" t="n">
        <v>118175</v>
      </c>
      <c r="C21" s="114" t="n">
        <v>205</v>
      </c>
      <c r="D21" s="114" t="n">
        <v>1470</v>
      </c>
      <c r="E21" s="114" t="n">
        <v>716</v>
      </c>
      <c r="F21" s="114" t="n">
        <v>638</v>
      </c>
      <c r="G21" s="114" t="n">
        <v>646</v>
      </c>
      <c r="H21" s="114" t="n">
        <v>1094</v>
      </c>
      <c r="I21" s="114" t="n">
        <v>871</v>
      </c>
      <c r="J21" s="114" t="n">
        <v>806</v>
      </c>
      <c r="K21" s="114" t="n">
        <v>727</v>
      </c>
      <c r="L21" s="114" t="n">
        <v>1702</v>
      </c>
      <c r="M21" s="114" t="n">
        <v>1886</v>
      </c>
      <c r="N21" s="114" t="n">
        <v>105882</v>
      </c>
      <c r="O21" s="114" t="n">
        <v>68</v>
      </c>
      <c r="P21" s="114" t="n">
        <v>1464</v>
      </c>
    </row>
    <row r="22" customFormat="false" ht="12" hidden="false" customHeight="false" outlineLevel="0" collapsed="false">
      <c r="A22" s="207" t="s">
        <v>164</v>
      </c>
      <c r="B22" s="114" t="n">
        <v>91722</v>
      </c>
      <c r="C22" s="114" t="n">
        <v>83</v>
      </c>
      <c r="D22" s="114" t="n">
        <v>894</v>
      </c>
      <c r="E22" s="114" t="n">
        <v>444</v>
      </c>
      <c r="F22" s="114" t="n">
        <v>374</v>
      </c>
      <c r="G22" s="114" t="n">
        <v>354</v>
      </c>
      <c r="H22" s="114" t="n">
        <v>574</v>
      </c>
      <c r="I22" s="114" t="n">
        <v>582</v>
      </c>
      <c r="J22" s="114" t="n">
        <v>565</v>
      </c>
      <c r="K22" s="114" t="n">
        <v>598</v>
      </c>
      <c r="L22" s="114" t="n">
        <v>1977</v>
      </c>
      <c r="M22" s="114" t="n">
        <v>3032</v>
      </c>
      <c r="N22" s="114" t="n">
        <v>81159</v>
      </c>
      <c r="O22" s="114" t="n">
        <v>86</v>
      </c>
      <c r="P22" s="114" t="n">
        <v>1000</v>
      </c>
    </row>
    <row r="23" customFormat="false" ht="12" hidden="false" customHeight="false" outlineLevel="0" collapsed="false">
      <c r="A23" s="207" t="s">
        <v>165</v>
      </c>
      <c r="B23" s="114" t="n">
        <v>58685</v>
      </c>
      <c r="C23" s="114" t="n">
        <v>27</v>
      </c>
      <c r="D23" s="114" t="n">
        <v>255</v>
      </c>
      <c r="E23" s="114" t="n">
        <v>155</v>
      </c>
      <c r="F23" s="114" t="n">
        <v>157</v>
      </c>
      <c r="G23" s="114" t="n">
        <v>136</v>
      </c>
      <c r="H23" s="114" t="n">
        <v>266</v>
      </c>
      <c r="I23" s="114" t="n">
        <v>314</v>
      </c>
      <c r="J23" s="114" t="n">
        <v>335</v>
      </c>
      <c r="K23" s="114" t="n">
        <v>359</v>
      </c>
      <c r="L23" s="114" t="n">
        <v>2331</v>
      </c>
      <c r="M23" s="114" t="n">
        <v>2967</v>
      </c>
      <c r="N23" s="114" t="n">
        <v>49377</v>
      </c>
      <c r="O23" s="114" t="n">
        <v>200</v>
      </c>
      <c r="P23" s="114" t="n">
        <v>1806</v>
      </c>
    </row>
    <row r="24" customFormat="false" ht="12" hidden="false" customHeight="false" outlineLevel="0" collapsed="false">
      <c r="A24" s="207" t="s">
        <v>166</v>
      </c>
      <c r="B24" s="114" t="n">
        <v>38168</v>
      </c>
      <c r="C24" s="114" t="n">
        <v>20</v>
      </c>
      <c r="D24" s="114" t="n">
        <v>121</v>
      </c>
      <c r="E24" s="114" t="n">
        <v>83</v>
      </c>
      <c r="F24" s="114" t="n">
        <v>127</v>
      </c>
      <c r="G24" s="114" t="n">
        <v>108</v>
      </c>
      <c r="H24" s="114" t="n">
        <v>207</v>
      </c>
      <c r="I24" s="114" t="n">
        <v>233</v>
      </c>
      <c r="J24" s="114" t="n">
        <v>311</v>
      </c>
      <c r="K24" s="114" t="n">
        <v>328</v>
      </c>
      <c r="L24" s="114" t="n">
        <v>1861</v>
      </c>
      <c r="M24" s="114" t="n">
        <v>2125</v>
      </c>
      <c r="N24" s="114" t="n">
        <v>31527</v>
      </c>
      <c r="O24" s="114" t="n">
        <v>121</v>
      </c>
      <c r="P24" s="114" t="n">
        <v>996</v>
      </c>
    </row>
    <row r="25" customFormat="false" ht="12" hidden="false" customHeight="false" outlineLevel="0" collapsed="false">
      <c r="A25" s="207" t="s">
        <v>167</v>
      </c>
      <c r="B25" s="114" t="n">
        <v>20591</v>
      </c>
      <c r="C25" s="114" t="n">
        <v>14</v>
      </c>
      <c r="D25" s="114" t="n">
        <v>92</v>
      </c>
      <c r="E25" s="114" t="n">
        <v>63</v>
      </c>
      <c r="F25" s="114" t="n">
        <v>83</v>
      </c>
      <c r="G25" s="114" t="n">
        <v>88</v>
      </c>
      <c r="H25" s="114" t="n">
        <v>152</v>
      </c>
      <c r="I25" s="114" t="n">
        <v>207</v>
      </c>
      <c r="J25" s="114" t="n">
        <v>241</v>
      </c>
      <c r="K25" s="114" t="n">
        <v>273</v>
      </c>
      <c r="L25" s="114" t="n">
        <v>1054</v>
      </c>
      <c r="M25" s="114" t="n">
        <v>1130</v>
      </c>
      <c r="N25" s="114" t="n">
        <v>16693</v>
      </c>
      <c r="O25" s="114" t="n">
        <v>44</v>
      </c>
      <c r="P25" s="114" t="n">
        <v>457</v>
      </c>
    </row>
    <row r="26" customFormat="false" ht="12" hidden="false" customHeight="false" outlineLevel="0" collapsed="false">
      <c r="A26" s="207" t="s">
        <v>168</v>
      </c>
      <c r="B26" s="114" t="n">
        <v>8932</v>
      </c>
      <c r="C26" s="114" t="n">
        <v>7</v>
      </c>
      <c r="D26" s="114" t="n">
        <v>47</v>
      </c>
      <c r="E26" s="114" t="n">
        <v>41</v>
      </c>
      <c r="F26" s="114" t="n">
        <v>64</v>
      </c>
      <c r="G26" s="114" t="n">
        <v>64</v>
      </c>
      <c r="H26" s="114" t="n">
        <v>104</v>
      </c>
      <c r="I26" s="114" t="n">
        <v>110</v>
      </c>
      <c r="J26" s="114" t="n">
        <v>171</v>
      </c>
      <c r="K26" s="114" t="n">
        <v>144</v>
      </c>
      <c r="L26" s="114" t="n">
        <v>494</v>
      </c>
      <c r="M26" s="114" t="n">
        <v>536</v>
      </c>
      <c r="N26" s="114" t="n">
        <v>6984</v>
      </c>
      <c r="O26" s="114" t="n">
        <v>21</v>
      </c>
      <c r="P26" s="114" t="n">
        <v>145</v>
      </c>
    </row>
    <row r="27" customFormat="false" ht="12" hidden="false" customHeight="false" outlineLevel="0" collapsed="false">
      <c r="A27" s="207" t="s">
        <v>169</v>
      </c>
      <c r="B27" s="114" t="n">
        <v>7475</v>
      </c>
      <c r="C27" s="114" t="n">
        <v>4</v>
      </c>
      <c r="D27" s="114" t="n">
        <v>49</v>
      </c>
      <c r="E27" s="114" t="n">
        <v>34</v>
      </c>
      <c r="F27" s="114" t="n">
        <v>50</v>
      </c>
      <c r="G27" s="114" t="n">
        <v>67</v>
      </c>
      <c r="H27" s="114" t="n">
        <v>109</v>
      </c>
      <c r="I27" s="114" t="n">
        <v>115</v>
      </c>
      <c r="J27" s="114" t="n">
        <v>143</v>
      </c>
      <c r="K27" s="114" t="n">
        <v>145</v>
      </c>
      <c r="L27" s="114" t="n">
        <v>435</v>
      </c>
      <c r="M27" s="114" t="n">
        <v>407</v>
      </c>
      <c r="N27" s="114" t="n">
        <v>5766</v>
      </c>
      <c r="O27" s="114" t="n">
        <v>16</v>
      </c>
      <c r="P27" s="114" t="n">
        <v>135</v>
      </c>
    </row>
    <row r="28" customFormat="false" ht="12" hidden="false" customHeight="false" outlineLevel="0" collapsed="false">
      <c r="A28" s="207" t="s">
        <v>170</v>
      </c>
      <c r="B28" s="114" t="n">
        <v>6067</v>
      </c>
      <c r="C28" s="114" t="n">
        <v>15</v>
      </c>
      <c r="D28" s="114" t="n">
        <v>123</v>
      </c>
      <c r="E28" s="114" t="n">
        <v>70</v>
      </c>
      <c r="F28" s="114" t="n">
        <v>104</v>
      </c>
      <c r="G28" s="114" t="n">
        <v>87</v>
      </c>
      <c r="H28" s="114" t="n">
        <v>141</v>
      </c>
      <c r="I28" s="114" t="n">
        <v>136</v>
      </c>
      <c r="J28" s="114" t="n">
        <v>161</v>
      </c>
      <c r="K28" s="114" t="n">
        <v>142</v>
      </c>
      <c r="L28" s="114" t="n">
        <v>300</v>
      </c>
      <c r="M28" s="114" t="n">
        <v>308</v>
      </c>
      <c r="N28" s="114" t="n">
        <v>4356</v>
      </c>
      <c r="O28" s="114" t="n">
        <v>7</v>
      </c>
      <c r="P28" s="114" t="n">
        <v>117</v>
      </c>
    </row>
    <row r="29" customFormat="false" ht="12" hidden="false" customHeight="false" outlineLevel="0" collapsed="false">
      <c r="A29" s="207" t="s">
        <v>172</v>
      </c>
      <c r="B29" s="114" t="n">
        <v>386955</v>
      </c>
      <c r="C29" s="114" t="n">
        <v>867</v>
      </c>
      <c r="D29" s="114" t="n">
        <v>24398</v>
      </c>
      <c r="E29" s="114" t="n">
        <v>2729</v>
      </c>
      <c r="F29" s="114" t="n">
        <v>2393</v>
      </c>
      <c r="G29" s="114" t="n">
        <v>2127</v>
      </c>
      <c r="H29" s="114" t="n">
        <v>3891</v>
      </c>
      <c r="I29" s="114" t="n">
        <v>3489</v>
      </c>
      <c r="J29" s="114" t="n">
        <v>3310</v>
      </c>
      <c r="K29" s="114" t="n">
        <v>3281</v>
      </c>
      <c r="L29" s="114" t="n">
        <v>11016</v>
      </c>
      <c r="M29" s="114" t="n">
        <v>13562</v>
      </c>
      <c r="N29" s="114" t="n">
        <v>309180</v>
      </c>
      <c r="O29" s="114" t="n">
        <v>568</v>
      </c>
      <c r="P29" s="114" t="n">
        <v>6144</v>
      </c>
    </row>
    <row r="30" customFormat="false" ht="12" hidden="false" customHeight="false" outlineLevel="0" collapsed="false">
      <c r="A30" s="207" t="s">
        <v>162</v>
      </c>
      <c r="B30" s="208" t="n">
        <v>0</v>
      </c>
      <c r="C30" s="208" t="n">
        <v>0</v>
      </c>
      <c r="D30" s="208" t="n">
        <v>0</v>
      </c>
      <c r="E30" s="208" t="n">
        <v>0</v>
      </c>
      <c r="F30" s="208" t="n">
        <v>0</v>
      </c>
      <c r="G30" s="208" t="n">
        <v>0</v>
      </c>
      <c r="H30" s="208" t="n">
        <v>0</v>
      </c>
      <c r="I30" s="208" t="n">
        <v>0</v>
      </c>
      <c r="J30" s="208" t="n">
        <v>0</v>
      </c>
      <c r="K30" s="208" t="n">
        <v>0</v>
      </c>
      <c r="L30" s="208" t="n">
        <v>0</v>
      </c>
      <c r="M30" s="208" t="n">
        <v>0</v>
      </c>
      <c r="N30" s="208" t="n">
        <v>0</v>
      </c>
      <c r="O30" s="208" t="n">
        <v>0</v>
      </c>
      <c r="P30" s="208" t="n">
        <v>0</v>
      </c>
    </row>
    <row r="31" customFormat="false" ht="12" hidden="false" customHeight="false" outlineLevel="0" collapsed="false">
      <c r="A31" s="207" t="s">
        <v>295</v>
      </c>
      <c r="B31" s="114" t="n">
        <v>126645</v>
      </c>
      <c r="C31" s="114" t="n">
        <v>276</v>
      </c>
      <c r="D31" s="114" t="n">
        <v>5617</v>
      </c>
      <c r="E31" s="114" t="n">
        <v>846</v>
      </c>
      <c r="F31" s="114" t="n">
        <v>731</v>
      </c>
      <c r="G31" s="114" t="n">
        <v>755</v>
      </c>
      <c r="H31" s="114" t="n">
        <v>1485</v>
      </c>
      <c r="I31" s="114" t="n">
        <v>1058</v>
      </c>
      <c r="J31" s="114" t="n">
        <v>932</v>
      </c>
      <c r="K31" s="114" t="n">
        <v>859</v>
      </c>
      <c r="L31" s="114" t="n">
        <v>1888</v>
      </c>
      <c r="M31" s="114" t="n">
        <v>2080</v>
      </c>
      <c r="N31" s="114" t="n">
        <v>108579</v>
      </c>
      <c r="O31" s="114" t="n">
        <v>68</v>
      </c>
      <c r="P31" s="114" t="n">
        <v>1471</v>
      </c>
    </row>
    <row r="32" customFormat="false" ht="12" hidden="false" customHeight="false" outlineLevel="0" collapsed="false">
      <c r="A32" s="207" t="s">
        <v>164</v>
      </c>
      <c r="B32" s="114" t="n">
        <v>95684</v>
      </c>
      <c r="C32" s="114" t="n">
        <v>97</v>
      </c>
      <c r="D32" s="114" t="n">
        <v>2490</v>
      </c>
      <c r="E32" s="114" t="n">
        <v>512</v>
      </c>
      <c r="F32" s="114" t="n">
        <v>432</v>
      </c>
      <c r="G32" s="114" t="n">
        <v>408</v>
      </c>
      <c r="H32" s="114" t="n">
        <v>744</v>
      </c>
      <c r="I32" s="114" t="n">
        <v>662</v>
      </c>
      <c r="J32" s="114" t="n">
        <v>622</v>
      </c>
      <c r="K32" s="114" t="n">
        <v>669</v>
      </c>
      <c r="L32" s="114" t="n">
        <v>2071</v>
      </c>
      <c r="M32" s="114" t="n">
        <v>3151</v>
      </c>
      <c r="N32" s="114" t="n">
        <v>82736</v>
      </c>
      <c r="O32" s="114" t="n">
        <v>86</v>
      </c>
      <c r="P32" s="114" t="n">
        <v>1004</v>
      </c>
    </row>
    <row r="33" customFormat="false" ht="12" hidden="false" customHeight="false" outlineLevel="0" collapsed="false">
      <c r="A33" s="207" t="s">
        <v>165</v>
      </c>
      <c r="B33" s="114" t="n">
        <v>62563</v>
      </c>
      <c r="C33" s="114" t="n">
        <v>64</v>
      </c>
      <c r="D33" s="114" t="n">
        <v>2385</v>
      </c>
      <c r="E33" s="114" t="n">
        <v>260</v>
      </c>
      <c r="F33" s="114" t="n">
        <v>235</v>
      </c>
      <c r="G33" s="114" t="n">
        <v>189</v>
      </c>
      <c r="H33" s="114" t="n">
        <v>376</v>
      </c>
      <c r="I33" s="114" t="n">
        <v>432</v>
      </c>
      <c r="J33" s="114" t="n">
        <v>404</v>
      </c>
      <c r="K33" s="114" t="n">
        <v>437</v>
      </c>
      <c r="L33" s="114" t="n">
        <v>2488</v>
      </c>
      <c r="M33" s="114" t="n">
        <v>3152</v>
      </c>
      <c r="N33" s="114" t="n">
        <v>50128</v>
      </c>
      <c r="O33" s="114" t="n">
        <v>200</v>
      </c>
      <c r="P33" s="114" t="n">
        <v>1813</v>
      </c>
    </row>
    <row r="34" customFormat="false" ht="12" hidden="false" customHeight="false" outlineLevel="0" collapsed="false">
      <c r="A34" s="207" t="s">
        <v>166</v>
      </c>
      <c r="B34" s="114" t="n">
        <v>42808</v>
      </c>
      <c r="C34" s="114" t="n">
        <v>93</v>
      </c>
      <c r="D34" s="114" t="n">
        <v>3106</v>
      </c>
      <c r="E34" s="114" t="n">
        <v>225</v>
      </c>
      <c r="F34" s="114" t="n">
        <v>219</v>
      </c>
      <c r="G34" s="114" t="n">
        <v>182</v>
      </c>
      <c r="H34" s="114" t="n">
        <v>319</v>
      </c>
      <c r="I34" s="114" t="n">
        <v>343</v>
      </c>
      <c r="J34" s="114" t="n">
        <v>389</v>
      </c>
      <c r="K34" s="114" t="n">
        <v>398</v>
      </c>
      <c r="L34" s="114" t="n">
        <v>2000</v>
      </c>
      <c r="M34" s="114" t="n">
        <v>2280</v>
      </c>
      <c r="N34" s="114" t="n">
        <v>32136</v>
      </c>
      <c r="O34" s="114" t="n">
        <v>121</v>
      </c>
      <c r="P34" s="114" t="n">
        <v>997</v>
      </c>
    </row>
    <row r="35" customFormat="false" ht="12" hidden="false" customHeight="false" outlineLevel="0" collapsed="false">
      <c r="A35" s="207" t="s">
        <v>167</v>
      </c>
      <c r="B35" s="114" t="n">
        <v>25576</v>
      </c>
      <c r="C35" s="114" t="n">
        <v>89</v>
      </c>
      <c r="D35" s="114" t="n">
        <v>3540</v>
      </c>
      <c r="E35" s="114" t="n">
        <v>220</v>
      </c>
      <c r="F35" s="114" t="n">
        <v>196</v>
      </c>
      <c r="G35" s="114" t="n">
        <v>164</v>
      </c>
      <c r="H35" s="114" t="n">
        <v>276</v>
      </c>
      <c r="I35" s="114" t="n">
        <v>335</v>
      </c>
      <c r="J35" s="114" t="n">
        <v>322</v>
      </c>
      <c r="K35" s="114" t="n">
        <v>342</v>
      </c>
      <c r="L35" s="114" t="n">
        <v>1146</v>
      </c>
      <c r="M35" s="114" t="n">
        <v>1269</v>
      </c>
      <c r="N35" s="114" t="n">
        <v>17171</v>
      </c>
      <c r="O35" s="114" t="n">
        <v>47</v>
      </c>
      <c r="P35" s="114" t="n">
        <v>459</v>
      </c>
    </row>
    <row r="36" customFormat="false" ht="12" hidden="false" customHeight="false" outlineLevel="0" collapsed="false">
      <c r="A36" s="207" t="s">
        <v>168</v>
      </c>
      <c r="B36" s="114" t="n">
        <v>12614</v>
      </c>
      <c r="C36" s="114" t="n">
        <v>69</v>
      </c>
      <c r="D36" s="114" t="n">
        <v>2487</v>
      </c>
      <c r="E36" s="114" t="n">
        <v>191</v>
      </c>
      <c r="F36" s="114" t="n">
        <v>170</v>
      </c>
      <c r="G36" s="114" t="n">
        <v>121</v>
      </c>
      <c r="H36" s="114" t="n">
        <v>199</v>
      </c>
      <c r="I36" s="114" t="n">
        <v>208</v>
      </c>
      <c r="J36" s="114" t="n">
        <v>221</v>
      </c>
      <c r="K36" s="114" t="n">
        <v>192</v>
      </c>
      <c r="L36" s="114" t="n">
        <v>563</v>
      </c>
      <c r="M36" s="114" t="n">
        <v>646</v>
      </c>
      <c r="N36" s="114" t="n">
        <v>7380</v>
      </c>
      <c r="O36" s="114" t="n">
        <v>21</v>
      </c>
      <c r="P36" s="114" t="n">
        <v>146</v>
      </c>
    </row>
    <row r="37" customFormat="false" ht="12" hidden="false" customHeight="false" outlineLevel="0" collapsed="false">
      <c r="A37" s="207" t="s">
        <v>169</v>
      </c>
      <c r="B37" s="114" t="n">
        <v>10421</v>
      </c>
      <c r="C37" s="114" t="n">
        <v>68</v>
      </c>
      <c r="D37" s="114" t="n">
        <v>1959</v>
      </c>
      <c r="E37" s="114" t="n">
        <v>171</v>
      </c>
      <c r="F37" s="114" t="n">
        <v>153</v>
      </c>
      <c r="G37" s="114" t="n">
        <v>124</v>
      </c>
      <c r="H37" s="114" t="n">
        <v>196</v>
      </c>
      <c r="I37" s="114" t="n">
        <v>181</v>
      </c>
      <c r="J37" s="114" t="n">
        <v>188</v>
      </c>
      <c r="K37" s="114" t="n">
        <v>184</v>
      </c>
      <c r="L37" s="114" t="n">
        <v>480</v>
      </c>
      <c r="M37" s="114" t="n">
        <v>504</v>
      </c>
      <c r="N37" s="114" t="n">
        <v>6060</v>
      </c>
      <c r="O37" s="114" t="n">
        <v>17</v>
      </c>
      <c r="P37" s="114" t="n">
        <v>136</v>
      </c>
    </row>
    <row r="38" customFormat="false" ht="12" hidden="false" customHeight="false" outlineLevel="0" collapsed="false">
      <c r="A38" s="209" t="s">
        <v>170</v>
      </c>
      <c r="B38" s="210" t="n">
        <v>10644</v>
      </c>
      <c r="C38" s="210" t="n">
        <v>111</v>
      </c>
      <c r="D38" s="210" t="n">
        <v>2814</v>
      </c>
      <c r="E38" s="210" t="n">
        <v>304</v>
      </c>
      <c r="F38" s="210" t="n">
        <v>257</v>
      </c>
      <c r="G38" s="210" t="n">
        <v>184</v>
      </c>
      <c r="H38" s="210" t="n">
        <v>296</v>
      </c>
      <c r="I38" s="210" t="n">
        <v>270</v>
      </c>
      <c r="J38" s="210" t="n">
        <v>232</v>
      </c>
      <c r="K38" s="210" t="n">
        <v>200</v>
      </c>
      <c r="L38" s="210" t="n">
        <v>380</v>
      </c>
      <c r="M38" s="210" t="n">
        <v>480</v>
      </c>
      <c r="N38" s="210" t="n">
        <v>4990</v>
      </c>
      <c r="O38" s="210" t="n">
        <v>8</v>
      </c>
      <c r="P38" s="210" t="n">
        <v>118</v>
      </c>
    </row>
    <row r="74" customFormat="false" ht="10.5" hidden="false" customHeight="true" outlineLevel="0" collapsed="false">
      <c r="A74" s="140" t="s">
        <v>0</v>
      </c>
      <c r="B74" s="211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2"/>
      <c r="O74" s="212"/>
      <c r="P74" s="212"/>
    </row>
  </sheetData>
  <mergeCells count="13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N74:P7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11.70703125" defaultRowHeight="11.25" zeroHeight="false" outlineLevelRow="0" outlineLevelCol="0"/>
  <cols>
    <col collapsed="false" customWidth="true" hidden="false" outlineLevel="0" max="1" min="1" style="66" width="33.85"/>
    <col collapsed="false" customWidth="true" hidden="false" outlineLevel="0" max="2" min="2" style="213" width="7.7"/>
    <col collapsed="false" customWidth="true" hidden="false" outlineLevel="0" max="17" min="3" style="66" width="5.41"/>
    <col collapsed="false" customWidth="true" hidden="false" outlineLevel="0" max="18" min="18" style="66" width="5.71"/>
    <col collapsed="false" customWidth="false" hidden="false" outlineLevel="0" max="257" min="19" style="66" width="11.7"/>
  </cols>
  <sheetData>
    <row r="1" customFormat="false" ht="11.25" hidden="false" customHeight="true" outlineLevel="0" collapsed="false">
      <c r="A1" s="67" t="s">
        <v>28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</row>
    <row r="2" customFormat="false" ht="11.25" hidden="false" customHeight="true" outlineLevel="0" collapsed="false">
      <c r="A2" s="68" t="s">
        <v>28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</row>
    <row r="3" customFormat="false" ht="11.25" hidden="false" customHeight="true" outlineLevel="0" collapsed="false">
      <c r="A3" s="68" t="s">
        <v>37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77"/>
    </row>
    <row r="4" customFormat="false" ht="11.25" hidden="false" customHeight="true" outlineLevel="0" collapsed="false">
      <c r="A4" s="68" t="s">
        <v>37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77"/>
    </row>
    <row r="5" customFormat="false" ht="13.5" hidden="false" customHeight="true" outlineLevel="0" collapsed="false">
      <c r="A5" s="70" t="s">
        <v>69</v>
      </c>
      <c r="B5" s="71" t="s">
        <v>93</v>
      </c>
      <c r="C5" s="136" t="s">
        <v>380</v>
      </c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77"/>
    </row>
    <row r="6" customFormat="false" ht="13.5" hidden="false" customHeight="true" outlineLevel="0" collapsed="false">
      <c r="A6" s="70"/>
      <c r="B6" s="71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77"/>
    </row>
    <row r="7" customFormat="false" ht="13.5" hidden="false" customHeight="true" outlineLevel="0" collapsed="false">
      <c r="A7" s="73" t="s">
        <v>97</v>
      </c>
      <c r="B7" s="71"/>
      <c r="C7" s="71" t="s">
        <v>381</v>
      </c>
      <c r="D7" s="214" t="s">
        <v>382</v>
      </c>
      <c r="E7" s="214" t="s">
        <v>383</v>
      </c>
      <c r="F7" s="214" t="s">
        <v>384</v>
      </c>
      <c r="G7" s="214" t="s">
        <v>385</v>
      </c>
      <c r="H7" s="214" t="s">
        <v>386</v>
      </c>
      <c r="I7" s="214" t="s">
        <v>387</v>
      </c>
      <c r="J7" s="214" t="s">
        <v>388</v>
      </c>
      <c r="K7" s="214" t="s">
        <v>389</v>
      </c>
      <c r="L7" s="214" t="s">
        <v>390</v>
      </c>
      <c r="M7" s="214" t="s">
        <v>391</v>
      </c>
      <c r="N7" s="214" t="s">
        <v>392</v>
      </c>
      <c r="O7" s="214" t="s">
        <v>393</v>
      </c>
      <c r="P7" s="214" t="s">
        <v>394</v>
      </c>
      <c r="Q7" s="214" t="s">
        <v>395</v>
      </c>
      <c r="R7" s="136" t="s">
        <v>396</v>
      </c>
      <c r="S7" s="77"/>
    </row>
    <row r="8" customFormat="false" ht="13.5" hidden="false" customHeight="true" outlineLevel="0" collapsed="false">
      <c r="A8" s="73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136"/>
      <c r="S8" s="77"/>
    </row>
    <row r="9" customFormat="false" ht="12" hidden="false" customHeight="true" outlineLevel="0" collapsed="false">
      <c r="A9" s="215" t="s">
        <v>102</v>
      </c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77"/>
    </row>
    <row r="10" customFormat="false" ht="12" hidden="false" customHeight="true" outlineLevel="0" collapsed="false">
      <c r="A10" s="216" t="s">
        <v>103</v>
      </c>
      <c r="B10" s="75" t="n">
        <v>23402</v>
      </c>
      <c r="C10" s="76" t="n">
        <v>8029</v>
      </c>
      <c r="D10" s="76" t="n">
        <v>1631</v>
      </c>
      <c r="E10" s="76" t="n">
        <v>1538</v>
      </c>
      <c r="F10" s="76" t="n">
        <v>1180</v>
      </c>
      <c r="G10" s="76" t="n">
        <v>1066</v>
      </c>
      <c r="H10" s="78" t="n">
        <v>896</v>
      </c>
      <c r="I10" s="78" t="n">
        <v>1010</v>
      </c>
      <c r="J10" s="78" t="n">
        <v>894</v>
      </c>
      <c r="K10" s="78" t="n">
        <v>665</v>
      </c>
      <c r="L10" s="78" t="n">
        <v>429</v>
      </c>
      <c r="M10" s="78" t="n">
        <v>515</v>
      </c>
      <c r="N10" s="78" t="n">
        <v>309</v>
      </c>
      <c r="O10" s="78" t="n">
        <v>5209</v>
      </c>
      <c r="P10" s="78" t="n">
        <v>6</v>
      </c>
      <c r="Q10" s="76" t="n">
        <v>2</v>
      </c>
      <c r="R10" s="76" t="n">
        <v>22</v>
      </c>
    </row>
    <row r="11" customFormat="false" ht="12" hidden="false" customHeight="true" outlineLevel="0" collapsed="false">
      <c r="A11" s="216" t="s">
        <v>104</v>
      </c>
      <c r="B11" s="75" t="n">
        <v>18388</v>
      </c>
      <c r="C11" s="76" t="n">
        <v>6403</v>
      </c>
      <c r="D11" s="76" t="n">
        <v>1302</v>
      </c>
      <c r="E11" s="76" t="n">
        <v>1222</v>
      </c>
      <c r="F11" s="76" t="n">
        <v>969</v>
      </c>
      <c r="G11" s="76" t="n">
        <v>844</v>
      </c>
      <c r="H11" s="78" t="n">
        <v>710</v>
      </c>
      <c r="I11" s="78" t="n">
        <v>764</v>
      </c>
      <c r="J11" s="78" t="n">
        <v>674</v>
      </c>
      <c r="K11" s="78" t="n">
        <v>511</v>
      </c>
      <c r="L11" s="78" t="n">
        <v>327</v>
      </c>
      <c r="M11" s="78" t="n">
        <v>393</v>
      </c>
      <c r="N11" s="78" t="n">
        <v>235</v>
      </c>
      <c r="O11" s="78" t="n">
        <v>4006</v>
      </c>
      <c r="P11" s="78" t="n">
        <v>6</v>
      </c>
      <c r="Q11" s="76" t="n">
        <v>2</v>
      </c>
      <c r="R11" s="76" t="n">
        <v>20</v>
      </c>
    </row>
    <row r="12" customFormat="false" ht="12" hidden="false" customHeight="true" outlineLevel="0" collapsed="false">
      <c r="A12" s="216" t="s">
        <v>105</v>
      </c>
      <c r="B12" s="75" t="n">
        <v>155</v>
      </c>
      <c r="C12" s="76" t="n">
        <v>53</v>
      </c>
      <c r="D12" s="76" t="n">
        <v>11</v>
      </c>
      <c r="E12" s="76" t="n">
        <v>10</v>
      </c>
      <c r="F12" s="76" t="n">
        <v>3</v>
      </c>
      <c r="G12" s="76" t="n">
        <v>6</v>
      </c>
      <c r="H12" s="78" t="n">
        <v>4</v>
      </c>
      <c r="I12" s="78" t="n">
        <v>10</v>
      </c>
      <c r="J12" s="78" t="n">
        <v>3</v>
      </c>
      <c r="K12" s="78" t="n">
        <v>4</v>
      </c>
      <c r="L12" s="78" t="n">
        <v>2</v>
      </c>
      <c r="M12" s="78" t="n">
        <v>5</v>
      </c>
      <c r="N12" s="78" t="n">
        <v>2</v>
      </c>
      <c r="O12" s="78" t="n">
        <v>41</v>
      </c>
      <c r="P12" s="78" t="n">
        <v>0</v>
      </c>
      <c r="Q12" s="76" t="n">
        <v>0</v>
      </c>
      <c r="R12" s="76" t="n">
        <v>1</v>
      </c>
    </row>
    <row r="13" customFormat="false" ht="12" hidden="false" customHeight="true" outlineLevel="0" collapsed="false">
      <c r="A13" s="216" t="s">
        <v>106</v>
      </c>
      <c r="B13" s="75" t="n">
        <v>4546</v>
      </c>
      <c r="C13" s="76" t="n">
        <v>1481</v>
      </c>
      <c r="D13" s="76" t="n">
        <v>297</v>
      </c>
      <c r="E13" s="76" t="n">
        <v>293</v>
      </c>
      <c r="F13" s="76" t="n">
        <v>196</v>
      </c>
      <c r="G13" s="76" t="n">
        <v>196</v>
      </c>
      <c r="H13" s="78" t="n">
        <v>170</v>
      </c>
      <c r="I13" s="78" t="n">
        <v>222</v>
      </c>
      <c r="J13" s="78" t="n">
        <v>205</v>
      </c>
      <c r="K13" s="78" t="n">
        <v>137</v>
      </c>
      <c r="L13" s="78" t="n">
        <v>91</v>
      </c>
      <c r="M13" s="78" t="n">
        <v>114</v>
      </c>
      <c r="N13" s="78" t="n">
        <v>64</v>
      </c>
      <c r="O13" s="78" t="n">
        <v>1078</v>
      </c>
      <c r="P13" s="78" t="n">
        <v>0</v>
      </c>
      <c r="Q13" s="76" t="n">
        <v>0</v>
      </c>
      <c r="R13" s="76" t="n">
        <v>1</v>
      </c>
      <c r="T13" s="217"/>
    </row>
    <row r="14" customFormat="false" ht="12" hidden="false" customHeight="true" outlineLevel="0" collapsed="false">
      <c r="A14" s="216" t="s">
        <v>107</v>
      </c>
      <c r="B14" s="75" t="n">
        <v>7</v>
      </c>
      <c r="C14" s="76" t="n">
        <v>3</v>
      </c>
      <c r="D14" s="76" t="n">
        <v>1</v>
      </c>
      <c r="E14" s="76" t="n">
        <v>0</v>
      </c>
      <c r="F14" s="76" t="n">
        <v>0</v>
      </c>
      <c r="G14" s="76" t="n">
        <v>0</v>
      </c>
      <c r="H14" s="78" t="n">
        <v>0</v>
      </c>
      <c r="I14" s="78" t="n">
        <v>0</v>
      </c>
      <c r="J14" s="78" t="n">
        <v>1</v>
      </c>
      <c r="K14" s="78" t="n">
        <v>1</v>
      </c>
      <c r="L14" s="78" t="n">
        <v>0</v>
      </c>
      <c r="M14" s="78" t="n">
        <v>0</v>
      </c>
      <c r="N14" s="78" t="n">
        <v>0</v>
      </c>
      <c r="O14" s="78" t="n">
        <v>1</v>
      </c>
      <c r="P14" s="78" t="n">
        <v>0</v>
      </c>
      <c r="Q14" s="76" t="n">
        <v>0</v>
      </c>
      <c r="R14" s="76" t="n">
        <v>0</v>
      </c>
    </row>
    <row r="15" customFormat="false" ht="12" hidden="false" customHeight="true" outlineLevel="0" collapsed="false">
      <c r="A15" s="216" t="s">
        <v>108</v>
      </c>
      <c r="B15" s="75" t="n">
        <v>290</v>
      </c>
      <c r="C15" s="76" t="n">
        <v>82</v>
      </c>
      <c r="D15" s="76" t="n">
        <v>19</v>
      </c>
      <c r="E15" s="76" t="n">
        <v>12</v>
      </c>
      <c r="F15" s="76" t="n">
        <v>12</v>
      </c>
      <c r="G15" s="76" t="n">
        <v>20</v>
      </c>
      <c r="H15" s="78" t="n">
        <v>11</v>
      </c>
      <c r="I15" s="78" t="n">
        <v>13</v>
      </c>
      <c r="J15" s="78" t="n">
        <v>11</v>
      </c>
      <c r="K15" s="78" t="n">
        <v>12</v>
      </c>
      <c r="L15" s="78" t="n">
        <v>7</v>
      </c>
      <c r="M15" s="78" t="n">
        <v>3</v>
      </c>
      <c r="N15" s="78" t="n">
        <v>7</v>
      </c>
      <c r="O15" s="78" t="n">
        <v>81</v>
      </c>
      <c r="P15" s="78" t="n">
        <v>0</v>
      </c>
      <c r="Q15" s="76" t="n">
        <v>0</v>
      </c>
      <c r="R15" s="76" t="n">
        <v>0</v>
      </c>
    </row>
    <row r="16" customFormat="false" ht="12" hidden="false" customHeight="true" outlineLevel="0" collapsed="false">
      <c r="A16" s="216" t="s">
        <v>109</v>
      </c>
      <c r="B16" s="75" t="n">
        <v>4620</v>
      </c>
      <c r="C16" s="76" t="n">
        <v>3873</v>
      </c>
      <c r="D16" s="76" t="n">
        <v>61</v>
      </c>
      <c r="E16" s="76" t="n">
        <v>120</v>
      </c>
      <c r="F16" s="76" t="n">
        <v>37</v>
      </c>
      <c r="G16" s="76" t="n">
        <v>35</v>
      </c>
      <c r="H16" s="78" t="n">
        <v>15</v>
      </c>
      <c r="I16" s="78" t="n">
        <v>50</v>
      </c>
      <c r="J16" s="78" t="n">
        <v>30</v>
      </c>
      <c r="K16" s="78" t="n">
        <v>19</v>
      </c>
      <c r="L16" s="78" t="n">
        <v>14</v>
      </c>
      <c r="M16" s="78" t="n">
        <v>17</v>
      </c>
      <c r="N16" s="78" t="n">
        <v>7</v>
      </c>
      <c r="O16" s="78" t="n">
        <v>335</v>
      </c>
      <c r="P16" s="78" t="n">
        <v>1</v>
      </c>
      <c r="Q16" s="76" t="n">
        <v>1</v>
      </c>
      <c r="R16" s="76" t="n">
        <v>5</v>
      </c>
    </row>
    <row r="17" customFormat="false" ht="12" hidden="false" customHeight="true" outlineLevel="0" collapsed="false">
      <c r="A17" s="216" t="s">
        <v>104</v>
      </c>
      <c r="B17" s="75" t="n">
        <v>3586</v>
      </c>
      <c r="C17" s="76" t="n">
        <v>2994</v>
      </c>
      <c r="D17" s="76" t="n">
        <v>46</v>
      </c>
      <c r="E17" s="76" t="n">
        <v>100</v>
      </c>
      <c r="F17" s="76" t="n">
        <v>30</v>
      </c>
      <c r="G17" s="76" t="n">
        <v>29</v>
      </c>
      <c r="H17" s="78" t="n">
        <v>10</v>
      </c>
      <c r="I17" s="78" t="n">
        <v>41</v>
      </c>
      <c r="J17" s="78" t="n">
        <v>22</v>
      </c>
      <c r="K17" s="78" t="n">
        <v>10</v>
      </c>
      <c r="L17" s="78" t="n">
        <v>8</v>
      </c>
      <c r="M17" s="78" t="n">
        <v>12</v>
      </c>
      <c r="N17" s="78" t="n">
        <v>6</v>
      </c>
      <c r="O17" s="78" t="n">
        <v>272</v>
      </c>
      <c r="P17" s="78" t="n">
        <v>0</v>
      </c>
      <c r="Q17" s="76" t="n">
        <v>1</v>
      </c>
      <c r="R17" s="76" t="n">
        <v>5</v>
      </c>
    </row>
    <row r="18" customFormat="false" ht="12" hidden="false" customHeight="true" outlineLevel="0" collapsed="false">
      <c r="A18" s="216" t="s">
        <v>105</v>
      </c>
      <c r="B18" s="75" t="n">
        <v>46</v>
      </c>
      <c r="C18" s="76" t="n">
        <v>31</v>
      </c>
      <c r="D18" s="76" t="n">
        <v>3</v>
      </c>
      <c r="E18" s="76" t="n">
        <v>2</v>
      </c>
      <c r="F18" s="76" t="n">
        <v>0</v>
      </c>
      <c r="G18" s="76" t="n">
        <v>1</v>
      </c>
      <c r="H18" s="78" t="n">
        <v>1</v>
      </c>
      <c r="I18" s="78" t="n">
        <v>1</v>
      </c>
      <c r="J18" s="78" t="n">
        <v>0</v>
      </c>
      <c r="K18" s="78" t="n">
        <v>2</v>
      </c>
      <c r="L18" s="78" t="n">
        <v>1</v>
      </c>
      <c r="M18" s="78" t="n">
        <v>0</v>
      </c>
      <c r="N18" s="78" t="n">
        <v>0</v>
      </c>
      <c r="O18" s="78" t="n">
        <v>4</v>
      </c>
      <c r="P18" s="78" t="n">
        <v>0</v>
      </c>
      <c r="Q18" s="76" t="n">
        <v>0</v>
      </c>
      <c r="R18" s="76" t="n">
        <v>0</v>
      </c>
    </row>
    <row r="19" customFormat="false" ht="12" hidden="false" customHeight="true" outlineLevel="0" collapsed="false">
      <c r="A19" s="216" t="s">
        <v>106</v>
      </c>
      <c r="B19" s="75" t="n">
        <v>914</v>
      </c>
      <c r="C19" s="76" t="n">
        <v>782</v>
      </c>
      <c r="D19" s="76" t="n">
        <v>10</v>
      </c>
      <c r="E19" s="76" t="n">
        <v>17</v>
      </c>
      <c r="F19" s="76" t="n">
        <v>7</v>
      </c>
      <c r="G19" s="76" t="n">
        <v>5</v>
      </c>
      <c r="H19" s="78" t="n">
        <v>4</v>
      </c>
      <c r="I19" s="78" t="n">
        <v>8</v>
      </c>
      <c r="J19" s="78" t="n">
        <v>8</v>
      </c>
      <c r="K19" s="78" t="n">
        <v>7</v>
      </c>
      <c r="L19" s="78" t="n">
        <v>5</v>
      </c>
      <c r="M19" s="78" t="n">
        <v>4</v>
      </c>
      <c r="N19" s="78" t="n">
        <v>1</v>
      </c>
      <c r="O19" s="78" t="n">
        <v>55</v>
      </c>
      <c r="P19" s="78" t="n">
        <v>1</v>
      </c>
      <c r="Q19" s="76" t="n">
        <v>0</v>
      </c>
      <c r="R19" s="76" t="n">
        <v>0</v>
      </c>
    </row>
    <row r="20" customFormat="false" ht="12" hidden="false" customHeight="true" outlineLevel="0" collapsed="false">
      <c r="A20" s="216" t="s">
        <v>107</v>
      </c>
      <c r="B20" s="75" t="n">
        <v>2</v>
      </c>
      <c r="C20" s="76" t="n">
        <v>2</v>
      </c>
      <c r="D20" s="76" t="n">
        <v>0</v>
      </c>
      <c r="E20" s="76" t="n">
        <v>0</v>
      </c>
      <c r="F20" s="76" t="n">
        <v>0</v>
      </c>
      <c r="G20" s="76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6" t="n">
        <v>0</v>
      </c>
      <c r="R20" s="76" t="n">
        <v>0</v>
      </c>
    </row>
    <row r="21" customFormat="false" ht="12" hidden="false" customHeight="true" outlineLevel="0" collapsed="false">
      <c r="A21" s="216" t="s">
        <v>108</v>
      </c>
      <c r="B21" s="75" t="n">
        <v>68</v>
      </c>
      <c r="C21" s="76" t="n">
        <v>60</v>
      </c>
      <c r="D21" s="76" t="n">
        <v>2</v>
      </c>
      <c r="E21" s="76" t="n">
        <v>1</v>
      </c>
      <c r="F21" s="76" t="n">
        <v>0</v>
      </c>
      <c r="G21" s="76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1</v>
      </c>
      <c r="N21" s="78" t="n">
        <v>0</v>
      </c>
      <c r="O21" s="78" t="n">
        <v>4</v>
      </c>
      <c r="P21" s="78" t="n">
        <v>0</v>
      </c>
      <c r="Q21" s="76" t="n">
        <v>0</v>
      </c>
      <c r="R21" s="76" t="n">
        <v>0</v>
      </c>
    </row>
    <row r="22" customFormat="false" ht="12" hidden="false" customHeight="true" outlineLevel="0" collapsed="false">
      <c r="A22" s="216" t="s">
        <v>110</v>
      </c>
      <c r="B22" s="75" t="n">
        <v>28022</v>
      </c>
      <c r="C22" s="76" t="n">
        <v>11902</v>
      </c>
      <c r="D22" s="76" t="n">
        <v>1692</v>
      </c>
      <c r="E22" s="76" t="n">
        <v>1658</v>
      </c>
      <c r="F22" s="76" t="n">
        <v>1217</v>
      </c>
      <c r="G22" s="76" t="n">
        <v>1101</v>
      </c>
      <c r="H22" s="78" t="n">
        <v>911</v>
      </c>
      <c r="I22" s="78" t="n">
        <v>1060</v>
      </c>
      <c r="J22" s="78" t="n">
        <v>924</v>
      </c>
      <c r="K22" s="78" t="n">
        <v>684</v>
      </c>
      <c r="L22" s="78" t="n">
        <v>443</v>
      </c>
      <c r="M22" s="78" t="n">
        <v>532</v>
      </c>
      <c r="N22" s="78" t="n">
        <v>316</v>
      </c>
      <c r="O22" s="78" t="n">
        <v>5544</v>
      </c>
      <c r="P22" s="78" t="n">
        <v>7</v>
      </c>
      <c r="Q22" s="76" t="n">
        <v>3</v>
      </c>
      <c r="R22" s="76" t="n">
        <v>27</v>
      </c>
    </row>
    <row r="23" customFormat="false" ht="12" hidden="false" customHeight="true" outlineLevel="0" collapsed="false">
      <c r="A23" s="216" t="s">
        <v>104</v>
      </c>
      <c r="B23" s="75" t="n">
        <v>21974</v>
      </c>
      <c r="C23" s="76" t="n">
        <v>9397</v>
      </c>
      <c r="D23" s="76" t="n">
        <v>1348</v>
      </c>
      <c r="E23" s="76" t="n">
        <v>1322</v>
      </c>
      <c r="F23" s="76" t="n">
        <v>999</v>
      </c>
      <c r="G23" s="76" t="n">
        <v>873</v>
      </c>
      <c r="H23" s="78" t="n">
        <v>720</v>
      </c>
      <c r="I23" s="78" t="n">
        <v>805</v>
      </c>
      <c r="J23" s="78" t="n">
        <v>696</v>
      </c>
      <c r="K23" s="78" t="n">
        <v>521</v>
      </c>
      <c r="L23" s="78" t="n">
        <v>335</v>
      </c>
      <c r="M23" s="78" t="n">
        <v>405</v>
      </c>
      <c r="N23" s="78" t="n">
        <v>241</v>
      </c>
      <c r="O23" s="78" t="n">
        <v>4278</v>
      </c>
      <c r="P23" s="78" t="n">
        <v>6</v>
      </c>
      <c r="Q23" s="76" t="n">
        <v>3</v>
      </c>
      <c r="R23" s="76" t="n">
        <v>25</v>
      </c>
    </row>
    <row r="24" customFormat="false" ht="12" hidden="false" customHeight="true" outlineLevel="0" collapsed="false">
      <c r="A24" s="216" t="s">
        <v>105</v>
      </c>
      <c r="B24" s="75" t="n">
        <v>201</v>
      </c>
      <c r="C24" s="76" t="n">
        <v>84</v>
      </c>
      <c r="D24" s="76" t="n">
        <v>14</v>
      </c>
      <c r="E24" s="76" t="n">
        <v>12</v>
      </c>
      <c r="F24" s="76" t="n">
        <v>3</v>
      </c>
      <c r="G24" s="76" t="n">
        <v>7</v>
      </c>
      <c r="H24" s="78" t="n">
        <v>5</v>
      </c>
      <c r="I24" s="78" t="n">
        <v>11</v>
      </c>
      <c r="J24" s="78" t="n">
        <v>3</v>
      </c>
      <c r="K24" s="78" t="n">
        <v>6</v>
      </c>
      <c r="L24" s="78" t="n">
        <v>3</v>
      </c>
      <c r="M24" s="78" t="n">
        <v>5</v>
      </c>
      <c r="N24" s="78" t="n">
        <v>2</v>
      </c>
      <c r="O24" s="78" t="n">
        <v>45</v>
      </c>
      <c r="P24" s="78" t="n">
        <v>0</v>
      </c>
      <c r="Q24" s="76" t="n">
        <v>0</v>
      </c>
      <c r="R24" s="76" t="n">
        <v>1</v>
      </c>
    </row>
    <row r="25" customFormat="false" ht="12" hidden="false" customHeight="true" outlineLevel="0" collapsed="false">
      <c r="A25" s="216" t="s">
        <v>106</v>
      </c>
      <c r="B25" s="75" t="n">
        <v>5460</v>
      </c>
      <c r="C25" s="76" t="n">
        <v>2263</v>
      </c>
      <c r="D25" s="76" t="n">
        <v>307</v>
      </c>
      <c r="E25" s="76" t="n">
        <v>310</v>
      </c>
      <c r="F25" s="76" t="n">
        <v>203</v>
      </c>
      <c r="G25" s="76" t="n">
        <v>201</v>
      </c>
      <c r="H25" s="78" t="n">
        <v>174</v>
      </c>
      <c r="I25" s="78" t="n">
        <v>230</v>
      </c>
      <c r="J25" s="78" t="n">
        <v>213</v>
      </c>
      <c r="K25" s="78" t="n">
        <v>144</v>
      </c>
      <c r="L25" s="78" t="n">
        <v>96</v>
      </c>
      <c r="M25" s="78" t="n">
        <v>118</v>
      </c>
      <c r="N25" s="78" t="n">
        <v>65</v>
      </c>
      <c r="O25" s="78" t="n">
        <v>1133</v>
      </c>
      <c r="P25" s="78" t="n">
        <v>1</v>
      </c>
      <c r="Q25" s="76" t="n">
        <v>0</v>
      </c>
      <c r="R25" s="76" t="n">
        <v>1</v>
      </c>
    </row>
    <row r="26" customFormat="false" ht="12" hidden="false" customHeight="true" outlineLevel="0" collapsed="false">
      <c r="A26" s="216" t="s">
        <v>107</v>
      </c>
      <c r="B26" s="75" t="n">
        <v>9</v>
      </c>
      <c r="C26" s="76" t="n">
        <v>5</v>
      </c>
      <c r="D26" s="76" t="n">
        <v>1</v>
      </c>
      <c r="E26" s="76" t="n">
        <v>0</v>
      </c>
      <c r="F26" s="76" t="n">
        <v>0</v>
      </c>
      <c r="G26" s="76" t="n">
        <v>0</v>
      </c>
      <c r="H26" s="78" t="n">
        <v>0</v>
      </c>
      <c r="I26" s="78" t="n">
        <v>0</v>
      </c>
      <c r="J26" s="78" t="n">
        <v>1</v>
      </c>
      <c r="K26" s="78" t="n">
        <v>1</v>
      </c>
      <c r="L26" s="78" t="n">
        <v>0</v>
      </c>
      <c r="M26" s="78" t="n">
        <v>0</v>
      </c>
      <c r="N26" s="78" t="n">
        <v>0</v>
      </c>
      <c r="O26" s="78" t="n">
        <v>1</v>
      </c>
      <c r="P26" s="78" t="n">
        <v>0</v>
      </c>
      <c r="Q26" s="76" t="n">
        <v>0</v>
      </c>
      <c r="R26" s="76" t="n">
        <v>0</v>
      </c>
    </row>
    <row r="27" customFormat="false" ht="12" hidden="false" customHeight="true" outlineLevel="0" collapsed="false">
      <c r="A27" s="216" t="s">
        <v>108</v>
      </c>
      <c r="B27" s="75" t="n">
        <v>358</v>
      </c>
      <c r="C27" s="76" t="n">
        <v>142</v>
      </c>
      <c r="D27" s="76" t="n">
        <v>21</v>
      </c>
      <c r="E27" s="76" t="n">
        <v>13</v>
      </c>
      <c r="F27" s="76" t="n">
        <v>12</v>
      </c>
      <c r="G27" s="76" t="n">
        <v>20</v>
      </c>
      <c r="H27" s="78" t="n">
        <v>11</v>
      </c>
      <c r="I27" s="78" t="n">
        <v>13</v>
      </c>
      <c r="J27" s="78" t="n">
        <v>11</v>
      </c>
      <c r="K27" s="78" t="n">
        <v>12</v>
      </c>
      <c r="L27" s="78" t="n">
        <v>7</v>
      </c>
      <c r="M27" s="78" t="n">
        <v>4</v>
      </c>
      <c r="N27" s="78" t="n">
        <v>7</v>
      </c>
      <c r="O27" s="78" t="n">
        <v>85</v>
      </c>
      <c r="P27" s="78" t="n">
        <v>0</v>
      </c>
      <c r="Q27" s="76" t="n">
        <v>0</v>
      </c>
      <c r="R27" s="76" t="n">
        <v>0</v>
      </c>
    </row>
    <row r="28" customFormat="false" ht="12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</row>
    <row r="29" customFormat="false" ht="12" hidden="false" customHeight="true" outlineLevel="0" collapsed="false">
      <c r="A29" s="77"/>
      <c r="B29" s="78"/>
      <c r="C29" s="76"/>
      <c r="D29" s="76"/>
      <c r="E29" s="76"/>
      <c r="F29" s="76"/>
      <c r="G29" s="76"/>
      <c r="H29" s="78"/>
      <c r="I29" s="78"/>
      <c r="J29" s="78"/>
      <c r="K29" s="78"/>
      <c r="L29" s="78"/>
      <c r="M29" s="78"/>
      <c r="N29" s="78"/>
      <c r="O29" s="78"/>
      <c r="P29" s="78"/>
      <c r="Q29" s="76"/>
      <c r="R29" s="76"/>
    </row>
    <row r="30" customFormat="false" ht="12" hidden="false" customHeight="true" outlineLevel="0" collapsed="false">
      <c r="A30" s="77"/>
      <c r="B30" s="78"/>
      <c r="C30" s="76"/>
      <c r="D30" s="76"/>
      <c r="E30" s="76"/>
      <c r="F30" s="76"/>
      <c r="G30" s="76"/>
      <c r="H30" s="78"/>
      <c r="I30" s="78"/>
      <c r="J30" s="78"/>
      <c r="K30" s="78"/>
      <c r="L30" s="78"/>
      <c r="M30" s="78"/>
      <c r="N30" s="78"/>
      <c r="O30" s="78"/>
      <c r="P30" s="78"/>
      <c r="Q30" s="76"/>
      <c r="R30" s="76"/>
    </row>
    <row r="31" customFormat="false" ht="12" hidden="false" customHeight="true" outlineLevel="0" collapsed="false">
      <c r="A31" s="77"/>
      <c r="B31" s="78"/>
      <c r="C31" s="76"/>
      <c r="D31" s="76"/>
      <c r="E31" s="76"/>
      <c r="F31" s="76"/>
      <c r="G31" s="76"/>
      <c r="H31" s="78"/>
      <c r="I31" s="78"/>
      <c r="J31" s="78"/>
      <c r="K31" s="78"/>
      <c r="L31" s="78"/>
      <c r="M31" s="78"/>
      <c r="N31" s="78"/>
      <c r="O31" s="78"/>
      <c r="P31" s="78"/>
      <c r="Q31" s="76"/>
      <c r="R31" s="76"/>
    </row>
    <row r="32" customFormat="false" ht="12" hidden="false" customHeight="true" outlineLevel="0" collapsed="false">
      <c r="A32" s="77"/>
      <c r="B32" s="78"/>
      <c r="C32" s="76"/>
      <c r="D32" s="76"/>
      <c r="E32" s="76"/>
      <c r="F32" s="76"/>
      <c r="G32" s="76"/>
      <c r="H32" s="78"/>
      <c r="I32" s="78"/>
      <c r="J32" s="78"/>
      <c r="K32" s="78"/>
      <c r="L32" s="78"/>
      <c r="M32" s="78"/>
      <c r="N32" s="78"/>
      <c r="O32" s="78"/>
      <c r="P32" s="78"/>
      <c r="Q32" s="76"/>
      <c r="R32" s="76"/>
    </row>
    <row r="33" customFormat="false" ht="12" hidden="false" customHeight="true" outlineLevel="0" collapsed="false">
      <c r="A33" s="77"/>
      <c r="B33" s="78"/>
      <c r="C33" s="76"/>
      <c r="D33" s="76"/>
      <c r="E33" s="76"/>
      <c r="F33" s="76"/>
      <c r="G33" s="76"/>
      <c r="H33" s="78"/>
      <c r="I33" s="78"/>
      <c r="J33" s="78"/>
      <c r="K33" s="78"/>
      <c r="L33" s="78"/>
      <c r="M33" s="78"/>
      <c r="N33" s="78"/>
      <c r="O33" s="78"/>
      <c r="P33" s="78"/>
      <c r="Q33" s="76"/>
      <c r="R33" s="76"/>
    </row>
    <row r="34" customFormat="false" ht="12" hidden="false" customHeight="true" outlineLevel="0" collapsed="false">
      <c r="A34" s="77"/>
      <c r="B34" s="78"/>
      <c r="C34" s="76"/>
      <c r="D34" s="76"/>
      <c r="E34" s="76"/>
      <c r="F34" s="76"/>
      <c r="G34" s="76"/>
      <c r="H34" s="78"/>
      <c r="I34" s="78"/>
      <c r="J34" s="78"/>
      <c r="K34" s="78"/>
      <c r="L34" s="78"/>
      <c r="M34" s="78"/>
      <c r="N34" s="78"/>
      <c r="O34" s="78"/>
      <c r="P34" s="78"/>
      <c r="Q34" s="76"/>
      <c r="R34" s="76"/>
    </row>
    <row r="35" customFormat="false" ht="12" hidden="false" customHeight="true" outlineLevel="0" collapsed="false">
      <c r="A35" s="77"/>
      <c r="B35" s="78"/>
      <c r="C35" s="76"/>
      <c r="D35" s="76"/>
      <c r="E35" s="76"/>
      <c r="F35" s="76"/>
      <c r="G35" s="76"/>
      <c r="H35" s="78"/>
      <c r="I35" s="78"/>
      <c r="J35" s="78"/>
      <c r="K35" s="78"/>
      <c r="L35" s="78"/>
      <c r="M35" s="78"/>
      <c r="N35" s="78"/>
      <c r="O35" s="78"/>
      <c r="P35" s="78"/>
      <c r="Q35" s="76"/>
      <c r="R35" s="76"/>
    </row>
    <row r="36" customFormat="false" ht="12" hidden="false" customHeight="true" outlineLevel="0" collapsed="false">
      <c r="A36" s="77"/>
      <c r="B36" s="78"/>
      <c r="C36" s="76"/>
      <c r="D36" s="76"/>
      <c r="E36" s="76"/>
      <c r="F36" s="76"/>
      <c r="G36" s="76"/>
      <c r="H36" s="78"/>
      <c r="I36" s="78"/>
      <c r="J36" s="78"/>
      <c r="K36" s="78"/>
      <c r="L36" s="78"/>
      <c r="M36" s="78"/>
      <c r="N36" s="78"/>
      <c r="O36" s="78"/>
      <c r="P36" s="78"/>
      <c r="Q36" s="76"/>
      <c r="R36" s="76"/>
    </row>
    <row r="37" customFormat="false" ht="12" hidden="false" customHeight="true" outlineLevel="0" collapsed="false">
      <c r="A37" s="77"/>
      <c r="B37" s="78"/>
      <c r="C37" s="76"/>
      <c r="D37" s="76"/>
      <c r="E37" s="76"/>
      <c r="F37" s="76"/>
      <c r="G37" s="76"/>
      <c r="H37" s="78"/>
      <c r="I37" s="78"/>
      <c r="J37" s="78"/>
      <c r="K37" s="78"/>
      <c r="L37" s="78"/>
      <c r="M37" s="78"/>
      <c r="N37" s="78"/>
      <c r="O37" s="78"/>
      <c r="P37" s="78"/>
      <c r="Q37" s="76"/>
      <c r="R37" s="76"/>
    </row>
    <row r="38" customFormat="false" ht="12" hidden="false" customHeight="true" outlineLevel="0" collapsed="false">
      <c r="A38" s="77"/>
      <c r="B38" s="78"/>
      <c r="C38" s="76"/>
      <c r="D38" s="76"/>
      <c r="E38" s="76"/>
      <c r="F38" s="76"/>
      <c r="G38" s="76"/>
      <c r="H38" s="78"/>
      <c r="I38" s="78"/>
      <c r="J38" s="78"/>
      <c r="K38" s="78"/>
      <c r="L38" s="78"/>
      <c r="M38" s="78"/>
      <c r="N38" s="78"/>
      <c r="O38" s="78"/>
      <c r="P38" s="78"/>
      <c r="Q38" s="76"/>
      <c r="R38" s="76"/>
    </row>
    <row r="39" customFormat="false" ht="12" hidden="false" customHeight="true" outlineLevel="0" collapsed="false">
      <c r="A39" s="77"/>
      <c r="B39" s="78"/>
      <c r="C39" s="76"/>
      <c r="D39" s="76"/>
      <c r="E39" s="76"/>
      <c r="F39" s="76"/>
      <c r="G39" s="76"/>
      <c r="H39" s="78"/>
      <c r="I39" s="78"/>
      <c r="J39" s="78"/>
      <c r="K39" s="78"/>
      <c r="L39" s="78"/>
      <c r="M39" s="78"/>
      <c r="N39" s="78"/>
      <c r="O39" s="78"/>
      <c r="P39" s="78"/>
      <c r="Q39" s="76"/>
      <c r="R39" s="76"/>
    </row>
    <row r="40" customFormat="false" ht="12" hidden="false" customHeight="true" outlineLevel="0" collapsed="false">
      <c r="A40" s="77"/>
      <c r="B40" s="78"/>
      <c r="C40" s="76"/>
      <c r="D40" s="76"/>
      <c r="E40" s="76"/>
      <c r="F40" s="76"/>
      <c r="G40" s="76"/>
      <c r="H40" s="78"/>
      <c r="I40" s="78"/>
      <c r="J40" s="78"/>
      <c r="K40" s="78"/>
      <c r="L40" s="78"/>
      <c r="M40" s="78"/>
      <c r="N40" s="78"/>
      <c r="O40" s="78"/>
      <c r="P40" s="78"/>
      <c r="Q40" s="76"/>
      <c r="R40" s="76"/>
    </row>
    <row r="41" customFormat="false" ht="12" hidden="false" customHeight="true" outlineLevel="0" collapsed="false">
      <c r="A41" s="77"/>
      <c r="B41" s="78"/>
      <c r="C41" s="76"/>
      <c r="D41" s="76"/>
      <c r="E41" s="76"/>
      <c r="F41" s="76"/>
      <c r="G41" s="76"/>
      <c r="H41" s="78"/>
      <c r="I41" s="78"/>
      <c r="J41" s="78"/>
      <c r="K41" s="78"/>
      <c r="L41" s="78"/>
      <c r="M41" s="78"/>
      <c r="N41" s="78"/>
      <c r="O41" s="78"/>
      <c r="P41" s="78"/>
      <c r="Q41" s="76"/>
      <c r="R41" s="76"/>
    </row>
    <row r="42" customFormat="false" ht="12" hidden="false" customHeight="true" outlineLevel="0" collapsed="false">
      <c r="A42" s="77"/>
      <c r="B42" s="78"/>
      <c r="C42" s="76"/>
      <c r="D42" s="76"/>
      <c r="E42" s="76"/>
      <c r="F42" s="76"/>
      <c r="G42" s="76"/>
      <c r="H42" s="78"/>
      <c r="I42" s="78"/>
      <c r="J42" s="78"/>
      <c r="K42" s="78"/>
      <c r="L42" s="78"/>
      <c r="M42" s="78"/>
      <c r="N42" s="78"/>
      <c r="O42" s="78"/>
      <c r="P42" s="78"/>
      <c r="Q42" s="76"/>
      <c r="R42" s="76"/>
    </row>
    <row r="43" customFormat="false" ht="12" hidden="false" customHeight="true" outlineLevel="0" collapsed="false">
      <c r="A43" s="77"/>
      <c r="B43" s="78"/>
      <c r="C43" s="76"/>
      <c r="D43" s="76"/>
      <c r="E43" s="76"/>
      <c r="F43" s="76"/>
      <c r="G43" s="76"/>
      <c r="H43" s="78"/>
      <c r="I43" s="78"/>
      <c r="J43" s="78"/>
      <c r="K43" s="78"/>
      <c r="L43" s="78"/>
      <c r="M43" s="78"/>
      <c r="N43" s="78"/>
      <c r="O43" s="78"/>
      <c r="P43" s="78"/>
      <c r="Q43" s="76"/>
      <c r="R43" s="76"/>
    </row>
    <row r="44" customFormat="false" ht="12" hidden="false" customHeight="true" outlineLevel="0" collapsed="false">
      <c r="A44" s="77"/>
      <c r="B44" s="78"/>
      <c r="C44" s="76"/>
      <c r="D44" s="76"/>
      <c r="E44" s="76"/>
      <c r="F44" s="76"/>
      <c r="G44" s="76"/>
      <c r="H44" s="78"/>
      <c r="I44" s="78"/>
      <c r="J44" s="78"/>
      <c r="K44" s="78"/>
      <c r="L44" s="78"/>
      <c r="M44" s="78"/>
      <c r="N44" s="78"/>
      <c r="O44" s="78"/>
      <c r="P44" s="78"/>
      <c r="Q44" s="76"/>
      <c r="R44" s="76"/>
    </row>
    <row r="45" customFormat="false" ht="12" hidden="false" customHeight="true" outlineLevel="0" collapsed="false">
      <c r="A45" s="77"/>
      <c r="B45" s="78"/>
      <c r="C45" s="76"/>
      <c r="D45" s="76"/>
      <c r="E45" s="76"/>
      <c r="F45" s="76"/>
      <c r="G45" s="76"/>
      <c r="H45" s="78"/>
      <c r="I45" s="78"/>
      <c r="J45" s="78"/>
      <c r="K45" s="78"/>
      <c r="L45" s="78"/>
      <c r="M45" s="78"/>
      <c r="N45" s="78"/>
      <c r="O45" s="78"/>
      <c r="P45" s="78"/>
      <c r="Q45" s="76"/>
      <c r="R45" s="76"/>
    </row>
    <row r="46" customFormat="false" ht="12" hidden="false" customHeight="true" outlineLevel="0" collapsed="false">
      <c r="A46" s="77"/>
      <c r="B46" s="78"/>
      <c r="C46" s="76"/>
      <c r="D46" s="76"/>
      <c r="E46" s="76"/>
      <c r="F46" s="76"/>
      <c r="G46" s="76"/>
      <c r="H46" s="78"/>
      <c r="I46" s="78"/>
      <c r="J46" s="78"/>
      <c r="K46" s="78"/>
      <c r="L46" s="78"/>
      <c r="M46" s="78"/>
      <c r="N46" s="78"/>
      <c r="O46" s="78"/>
      <c r="P46" s="78"/>
      <c r="Q46" s="76"/>
      <c r="R46" s="76"/>
    </row>
    <row r="47" customFormat="false" ht="12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18"/>
    </row>
    <row r="48" customFormat="false" ht="12" hidden="false" customHeight="true" outlineLevel="0" collapsed="false">
      <c r="A48" s="77"/>
      <c r="B48" s="78"/>
      <c r="C48" s="76"/>
      <c r="D48" s="76"/>
      <c r="E48" s="76"/>
      <c r="F48" s="76"/>
      <c r="G48" s="76"/>
      <c r="H48" s="78"/>
      <c r="I48" s="78"/>
      <c r="J48" s="78"/>
      <c r="K48" s="78"/>
      <c r="L48" s="78"/>
      <c r="M48" s="78"/>
      <c r="N48" s="78"/>
      <c r="O48" s="78"/>
      <c r="P48" s="78"/>
      <c r="Q48" s="76"/>
      <c r="R48" s="76"/>
    </row>
    <row r="49" customFormat="false" ht="12" hidden="false" customHeight="true" outlineLevel="0" collapsed="false">
      <c r="A49" s="77"/>
      <c r="B49" s="78"/>
      <c r="C49" s="76"/>
      <c r="D49" s="76"/>
      <c r="E49" s="76"/>
      <c r="F49" s="76"/>
      <c r="G49" s="76"/>
      <c r="H49" s="78"/>
      <c r="I49" s="78"/>
      <c r="J49" s="78"/>
      <c r="K49" s="78"/>
      <c r="L49" s="78"/>
      <c r="M49" s="78"/>
      <c r="N49" s="78"/>
      <c r="O49" s="78"/>
      <c r="P49" s="78"/>
      <c r="Q49" s="76"/>
      <c r="R49" s="76"/>
    </row>
    <row r="50" customFormat="false" ht="12" hidden="false" customHeight="true" outlineLevel="0" collapsed="false">
      <c r="A50" s="77"/>
      <c r="B50" s="78"/>
      <c r="C50" s="76"/>
      <c r="D50" s="76"/>
      <c r="E50" s="76"/>
      <c r="F50" s="76"/>
      <c r="G50" s="76"/>
      <c r="H50" s="78"/>
      <c r="I50" s="78"/>
      <c r="J50" s="78"/>
      <c r="K50" s="78"/>
      <c r="L50" s="78"/>
      <c r="M50" s="78"/>
      <c r="N50" s="78"/>
      <c r="O50" s="78"/>
      <c r="P50" s="78"/>
      <c r="Q50" s="76"/>
      <c r="R50" s="76"/>
    </row>
    <row r="51" customFormat="false" ht="12" hidden="false" customHeight="true" outlineLevel="0" collapsed="false">
      <c r="A51" s="77"/>
      <c r="B51" s="78"/>
      <c r="C51" s="76"/>
      <c r="D51" s="76"/>
      <c r="E51" s="76"/>
      <c r="F51" s="76"/>
      <c r="G51" s="76"/>
      <c r="H51" s="78"/>
      <c r="I51" s="78"/>
      <c r="J51" s="78"/>
      <c r="K51" s="78"/>
      <c r="L51" s="78"/>
      <c r="M51" s="78"/>
      <c r="N51" s="78"/>
      <c r="O51" s="78"/>
      <c r="P51" s="78"/>
      <c r="Q51" s="76"/>
      <c r="R51" s="76"/>
    </row>
    <row r="52" customFormat="false" ht="12" hidden="false" customHeight="true" outlineLevel="0" collapsed="false">
      <c r="A52" s="77"/>
      <c r="B52" s="78"/>
      <c r="C52" s="76"/>
      <c r="D52" s="76"/>
      <c r="E52" s="76"/>
      <c r="F52" s="76"/>
      <c r="G52" s="76"/>
      <c r="H52" s="78"/>
      <c r="I52" s="78"/>
      <c r="J52" s="78"/>
      <c r="K52" s="78"/>
      <c r="L52" s="78"/>
      <c r="M52" s="78"/>
      <c r="N52" s="78"/>
      <c r="O52" s="78"/>
      <c r="P52" s="78"/>
      <c r="Q52" s="76"/>
      <c r="R52" s="76"/>
    </row>
    <row r="53" customFormat="false" ht="12" hidden="false" customHeight="true" outlineLevel="0" collapsed="false">
      <c r="A53" s="77"/>
      <c r="B53" s="78"/>
      <c r="C53" s="76"/>
      <c r="D53" s="76"/>
      <c r="E53" s="76"/>
      <c r="F53" s="76"/>
      <c r="G53" s="76"/>
      <c r="H53" s="78"/>
      <c r="I53" s="78"/>
      <c r="J53" s="78"/>
      <c r="K53" s="78"/>
      <c r="L53" s="78"/>
      <c r="M53" s="78"/>
      <c r="N53" s="78"/>
      <c r="O53" s="78"/>
      <c r="P53" s="78"/>
      <c r="Q53" s="76"/>
      <c r="R53" s="76"/>
    </row>
    <row r="54" customFormat="false" ht="12" hidden="false" customHeight="true" outlineLevel="0" collapsed="false">
      <c r="A54" s="77"/>
      <c r="B54" s="78"/>
      <c r="C54" s="76"/>
      <c r="D54" s="76"/>
      <c r="E54" s="76"/>
      <c r="F54" s="76"/>
      <c r="G54" s="76"/>
      <c r="H54" s="78"/>
      <c r="I54" s="78"/>
      <c r="J54" s="78"/>
      <c r="K54" s="78"/>
      <c r="L54" s="78"/>
      <c r="M54" s="78"/>
      <c r="N54" s="78"/>
      <c r="O54" s="78"/>
      <c r="P54" s="78"/>
      <c r="Q54" s="76"/>
      <c r="R54" s="76"/>
    </row>
    <row r="55" customFormat="false" ht="12" hidden="false" customHeight="true" outlineLevel="0" collapsed="false">
      <c r="A55" s="77"/>
      <c r="B55" s="78"/>
      <c r="C55" s="76"/>
      <c r="D55" s="76"/>
      <c r="E55" s="76"/>
      <c r="F55" s="76"/>
      <c r="G55" s="76"/>
      <c r="H55" s="78"/>
      <c r="I55" s="78"/>
      <c r="J55" s="78"/>
      <c r="K55" s="78"/>
      <c r="L55" s="78"/>
      <c r="M55" s="78"/>
      <c r="N55" s="78"/>
      <c r="O55" s="78"/>
      <c r="P55" s="78"/>
      <c r="Q55" s="76"/>
      <c r="R55" s="76"/>
    </row>
    <row r="56" customFormat="false" ht="12" hidden="false" customHeight="true" outlineLevel="0" collapsed="false">
      <c r="A56" s="77"/>
      <c r="B56" s="78"/>
      <c r="C56" s="76"/>
      <c r="D56" s="76"/>
      <c r="E56" s="76"/>
      <c r="F56" s="76"/>
      <c r="G56" s="76"/>
      <c r="H56" s="78"/>
      <c r="I56" s="78"/>
      <c r="J56" s="78"/>
      <c r="K56" s="78"/>
      <c r="L56" s="78"/>
      <c r="M56" s="78"/>
      <c r="N56" s="78"/>
      <c r="O56" s="78"/>
      <c r="P56" s="78"/>
      <c r="Q56" s="76"/>
      <c r="R56" s="76"/>
    </row>
    <row r="57" customFormat="false" ht="12" hidden="false" customHeight="true" outlineLevel="0" collapsed="false">
      <c r="A57" s="77"/>
      <c r="B57" s="78"/>
      <c r="C57" s="76"/>
      <c r="D57" s="76"/>
      <c r="E57" s="76"/>
      <c r="F57" s="76"/>
      <c r="G57" s="76"/>
      <c r="H57" s="78"/>
      <c r="I57" s="78"/>
      <c r="J57" s="78"/>
      <c r="K57" s="78"/>
      <c r="L57" s="78"/>
      <c r="M57" s="78"/>
      <c r="N57" s="78"/>
      <c r="O57" s="78"/>
      <c r="P57" s="78"/>
      <c r="Q57" s="76"/>
      <c r="R57" s="76"/>
    </row>
    <row r="58" customFormat="false" ht="12" hidden="false" customHeight="true" outlineLevel="0" collapsed="false">
      <c r="A58" s="77"/>
      <c r="B58" s="78"/>
      <c r="C58" s="76"/>
      <c r="D58" s="76"/>
      <c r="E58" s="76"/>
      <c r="F58" s="76"/>
      <c r="G58" s="76"/>
      <c r="H58" s="78"/>
      <c r="I58" s="78"/>
      <c r="J58" s="78"/>
      <c r="K58" s="78"/>
      <c r="L58" s="78"/>
      <c r="M58" s="78"/>
      <c r="N58" s="78"/>
      <c r="O58" s="78"/>
      <c r="P58" s="78"/>
      <c r="Q58" s="76"/>
      <c r="R58" s="76"/>
    </row>
    <row r="59" customFormat="false" ht="12" hidden="false" customHeight="true" outlineLevel="0" collapsed="false">
      <c r="A59" s="77"/>
      <c r="B59" s="78"/>
      <c r="C59" s="76"/>
      <c r="D59" s="76"/>
      <c r="E59" s="76"/>
      <c r="F59" s="76"/>
      <c r="G59" s="76"/>
      <c r="H59" s="78"/>
      <c r="I59" s="78"/>
      <c r="J59" s="78"/>
      <c r="K59" s="78"/>
      <c r="L59" s="78"/>
      <c r="M59" s="78"/>
      <c r="N59" s="78"/>
      <c r="O59" s="78"/>
      <c r="P59" s="78"/>
      <c r="Q59" s="76"/>
      <c r="R59" s="76"/>
    </row>
    <row r="60" customFormat="false" ht="12" hidden="false" customHeight="true" outlineLevel="0" collapsed="false">
      <c r="A60" s="77"/>
      <c r="B60" s="78"/>
      <c r="C60" s="76"/>
      <c r="D60" s="76"/>
      <c r="E60" s="76"/>
      <c r="F60" s="76"/>
      <c r="G60" s="76"/>
      <c r="H60" s="78"/>
      <c r="I60" s="78"/>
      <c r="J60" s="78"/>
      <c r="K60" s="78"/>
      <c r="L60" s="78"/>
      <c r="M60" s="78"/>
      <c r="N60" s="78"/>
      <c r="O60" s="78"/>
      <c r="P60" s="78"/>
      <c r="Q60" s="76"/>
      <c r="R60" s="76"/>
    </row>
    <row r="61" customFormat="false" ht="12" hidden="false" customHeight="true" outlineLevel="0" collapsed="false">
      <c r="A61" s="77"/>
      <c r="B61" s="78"/>
      <c r="C61" s="76"/>
      <c r="D61" s="76"/>
      <c r="E61" s="76"/>
      <c r="F61" s="76"/>
      <c r="G61" s="76"/>
      <c r="H61" s="78"/>
      <c r="I61" s="78"/>
      <c r="J61" s="78"/>
      <c r="K61" s="78"/>
      <c r="L61" s="78"/>
      <c r="M61" s="78"/>
      <c r="N61" s="78"/>
      <c r="O61" s="78"/>
      <c r="P61" s="78"/>
      <c r="Q61" s="76"/>
      <c r="R61" s="76"/>
    </row>
    <row r="62" customFormat="false" ht="12" hidden="false" customHeight="true" outlineLevel="0" collapsed="false">
      <c r="A62" s="77"/>
      <c r="B62" s="78"/>
      <c r="C62" s="76"/>
      <c r="D62" s="76"/>
      <c r="E62" s="76"/>
      <c r="F62" s="76"/>
      <c r="G62" s="76"/>
      <c r="H62" s="78"/>
      <c r="I62" s="78"/>
      <c r="J62" s="78"/>
      <c r="K62" s="78"/>
      <c r="L62" s="78"/>
      <c r="M62" s="78"/>
      <c r="N62" s="78"/>
      <c r="O62" s="78"/>
      <c r="P62" s="78"/>
      <c r="Q62" s="76"/>
      <c r="R62" s="76"/>
    </row>
    <row r="63" customFormat="false" ht="12" hidden="false" customHeight="true" outlineLevel="0" collapsed="false">
      <c r="A63" s="77"/>
      <c r="B63" s="78"/>
      <c r="C63" s="76"/>
      <c r="D63" s="76"/>
      <c r="E63" s="76"/>
      <c r="F63" s="76"/>
      <c r="G63" s="76"/>
      <c r="H63" s="78"/>
      <c r="I63" s="78"/>
      <c r="J63" s="78"/>
      <c r="K63" s="78"/>
      <c r="L63" s="78"/>
      <c r="M63" s="78"/>
      <c r="N63" s="78"/>
      <c r="O63" s="78"/>
      <c r="P63" s="78"/>
      <c r="Q63" s="76"/>
      <c r="R63" s="76"/>
    </row>
    <row r="64" customFormat="false" ht="12" hidden="false" customHeight="true" outlineLevel="0" collapsed="false">
      <c r="A64" s="77"/>
      <c r="B64" s="78"/>
      <c r="C64" s="76"/>
      <c r="D64" s="76"/>
      <c r="E64" s="76"/>
      <c r="F64" s="76"/>
      <c r="G64" s="76"/>
      <c r="H64" s="78"/>
      <c r="I64" s="78"/>
      <c r="J64" s="78"/>
      <c r="K64" s="78"/>
      <c r="L64" s="78"/>
      <c r="M64" s="78"/>
      <c r="N64" s="78"/>
      <c r="O64" s="78"/>
      <c r="P64" s="78"/>
      <c r="Q64" s="76"/>
      <c r="R64" s="76"/>
    </row>
    <row r="65" customFormat="false" ht="12" hidden="false" customHeight="true" outlineLevel="0" collapsed="false">
      <c r="A65" s="77"/>
      <c r="B65" s="78"/>
      <c r="C65" s="76"/>
      <c r="D65" s="76"/>
      <c r="E65" s="76"/>
      <c r="F65" s="76"/>
      <c r="G65" s="76"/>
      <c r="H65" s="78"/>
      <c r="I65" s="78"/>
      <c r="J65" s="78"/>
      <c r="K65" s="78"/>
      <c r="L65" s="78"/>
      <c r="M65" s="78"/>
      <c r="N65" s="78"/>
      <c r="O65" s="78"/>
      <c r="P65" s="78"/>
      <c r="Q65" s="76"/>
      <c r="R65" s="76"/>
    </row>
    <row r="66" customFormat="false" ht="12" hidden="false" customHeight="tru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</row>
    <row r="67" customFormat="false" ht="12" hidden="false" customHeight="true" outlineLevel="0" collapsed="false">
      <c r="A67" s="77"/>
      <c r="B67" s="78"/>
      <c r="C67" s="76"/>
      <c r="D67" s="76"/>
      <c r="E67" s="76"/>
      <c r="F67" s="76"/>
      <c r="G67" s="76"/>
      <c r="H67" s="78"/>
      <c r="I67" s="78"/>
      <c r="J67" s="78"/>
      <c r="K67" s="78"/>
      <c r="L67" s="78"/>
      <c r="M67" s="78"/>
      <c r="N67" s="78"/>
      <c r="O67" s="78"/>
      <c r="P67" s="78"/>
      <c r="Q67" s="76"/>
      <c r="R67" s="76"/>
    </row>
    <row r="68" customFormat="false" ht="12" hidden="false" customHeight="true" outlineLevel="0" collapsed="false">
      <c r="A68" s="77"/>
      <c r="B68" s="78"/>
      <c r="C68" s="76"/>
      <c r="D68" s="76"/>
      <c r="E68" s="76"/>
      <c r="F68" s="76"/>
      <c r="G68" s="76"/>
      <c r="H68" s="78"/>
      <c r="I68" s="78"/>
      <c r="J68" s="78"/>
      <c r="K68" s="78"/>
      <c r="L68" s="78"/>
      <c r="M68" s="78"/>
      <c r="N68" s="78"/>
      <c r="O68" s="78"/>
      <c r="P68" s="78"/>
      <c r="Q68" s="76"/>
      <c r="R68" s="76"/>
    </row>
    <row r="69" customFormat="false" ht="12" hidden="false" customHeight="true" outlineLevel="0" collapsed="false">
      <c r="A69" s="77"/>
      <c r="B69" s="78"/>
      <c r="C69" s="76"/>
      <c r="D69" s="76"/>
      <c r="E69" s="76"/>
      <c r="F69" s="76"/>
      <c r="G69" s="76"/>
      <c r="H69" s="78"/>
      <c r="I69" s="78"/>
      <c r="J69" s="78"/>
      <c r="K69" s="78"/>
      <c r="L69" s="78"/>
      <c r="M69" s="78"/>
      <c r="N69" s="78"/>
      <c r="O69" s="78"/>
      <c r="P69" s="78"/>
      <c r="Q69" s="76"/>
      <c r="R69" s="76"/>
    </row>
    <row r="70" customFormat="false" ht="12" hidden="false" customHeight="true" outlineLevel="0" collapsed="false">
      <c r="A70" s="77"/>
      <c r="B70" s="78"/>
      <c r="C70" s="76"/>
      <c r="D70" s="76"/>
      <c r="E70" s="76"/>
      <c r="F70" s="76"/>
      <c r="G70" s="76"/>
      <c r="H70" s="78"/>
      <c r="I70" s="78"/>
      <c r="J70" s="78"/>
      <c r="K70" s="78"/>
      <c r="L70" s="78"/>
      <c r="M70" s="78"/>
      <c r="N70" s="78"/>
      <c r="O70" s="78"/>
      <c r="P70" s="78"/>
      <c r="Q70" s="76"/>
      <c r="R70" s="76"/>
    </row>
    <row r="71" customFormat="false" ht="12" hidden="false" customHeight="true" outlineLevel="0" collapsed="false">
      <c r="A71" s="77"/>
      <c r="B71" s="78"/>
      <c r="C71" s="76"/>
      <c r="D71" s="76"/>
      <c r="E71" s="76"/>
      <c r="F71" s="76"/>
      <c r="G71" s="76"/>
      <c r="H71" s="78"/>
      <c r="I71" s="78"/>
      <c r="J71" s="78"/>
      <c r="K71" s="78"/>
      <c r="L71" s="78"/>
      <c r="M71" s="78"/>
      <c r="N71" s="78"/>
      <c r="O71" s="78"/>
      <c r="P71" s="78"/>
      <c r="Q71" s="76"/>
      <c r="R71" s="76"/>
    </row>
    <row r="72" customFormat="false" ht="12" hidden="false" customHeight="true" outlineLevel="0" collapsed="false">
      <c r="A72" s="77"/>
      <c r="B72" s="78"/>
      <c r="C72" s="76"/>
      <c r="D72" s="76"/>
      <c r="E72" s="76"/>
      <c r="F72" s="76"/>
      <c r="G72" s="76"/>
      <c r="H72" s="78"/>
      <c r="I72" s="78"/>
      <c r="J72" s="78"/>
      <c r="K72" s="78"/>
      <c r="L72" s="78"/>
      <c r="M72" s="78"/>
      <c r="N72" s="78"/>
      <c r="O72" s="78"/>
      <c r="P72" s="78"/>
      <c r="Q72" s="76"/>
      <c r="R72" s="76"/>
    </row>
    <row r="73" customFormat="false" ht="12" hidden="false" customHeight="true" outlineLevel="0" collapsed="false">
      <c r="A73" s="77"/>
      <c r="B73" s="78"/>
      <c r="C73" s="76"/>
      <c r="D73" s="76"/>
      <c r="E73" s="76"/>
      <c r="F73" s="76"/>
      <c r="G73" s="76"/>
      <c r="H73" s="78"/>
      <c r="I73" s="78"/>
      <c r="J73" s="78"/>
      <c r="K73" s="78"/>
      <c r="L73" s="78"/>
      <c r="M73" s="78"/>
      <c r="N73" s="78"/>
      <c r="O73" s="78"/>
      <c r="P73" s="78"/>
      <c r="Q73" s="76"/>
      <c r="R73" s="76"/>
    </row>
    <row r="74" customFormat="false" ht="12" hidden="false" customHeight="true" outlineLevel="0" collapsed="false">
      <c r="A74" s="77"/>
      <c r="B74" s="78"/>
      <c r="C74" s="76"/>
      <c r="D74" s="76"/>
      <c r="E74" s="76"/>
      <c r="F74" s="76"/>
      <c r="G74" s="76"/>
      <c r="H74" s="78"/>
      <c r="I74" s="78"/>
      <c r="J74" s="78"/>
      <c r="K74" s="78"/>
      <c r="L74" s="78"/>
      <c r="M74" s="78"/>
      <c r="N74" s="78"/>
      <c r="O74" s="78"/>
      <c r="P74" s="78"/>
      <c r="Q74" s="76"/>
      <c r="R74" s="76"/>
    </row>
    <row r="75" customFormat="false" ht="12" hidden="false" customHeight="true" outlineLevel="0" collapsed="false">
      <c r="A75" s="77"/>
      <c r="B75" s="78"/>
      <c r="C75" s="76"/>
      <c r="D75" s="76"/>
      <c r="E75" s="76"/>
      <c r="F75" s="76"/>
      <c r="G75" s="76"/>
      <c r="H75" s="78"/>
      <c r="I75" s="78"/>
      <c r="J75" s="78"/>
      <c r="K75" s="78"/>
      <c r="L75" s="78"/>
      <c r="M75" s="78"/>
      <c r="N75" s="78"/>
      <c r="O75" s="78"/>
      <c r="P75" s="78"/>
      <c r="Q75" s="76"/>
      <c r="R75" s="76"/>
    </row>
    <row r="76" customFormat="false" ht="12" hidden="false" customHeight="true" outlineLevel="0" collapsed="false">
      <c r="A76" s="77"/>
      <c r="B76" s="78"/>
      <c r="C76" s="76"/>
      <c r="D76" s="76"/>
      <c r="E76" s="76"/>
      <c r="F76" s="76"/>
      <c r="G76" s="76"/>
      <c r="H76" s="78"/>
      <c r="I76" s="78"/>
      <c r="J76" s="78"/>
      <c r="K76" s="78"/>
      <c r="L76" s="78"/>
      <c r="M76" s="78"/>
      <c r="N76" s="78"/>
      <c r="O76" s="78"/>
      <c r="P76" s="78"/>
      <c r="Q76" s="76"/>
      <c r="R76" s="76"/>
    </row>
    <row r="77" customFormat="false" ht="12" hidden="false" customHeight="true" outlineLevel="0" collapsed="false">
      <c r="A77" s="77"/>
      <c r="B77" s="78"/>
      <c r="C77" s="76"/>
      <c r="D77" s="76"/>
      <c r="E77" s="76"/>
      <c r="F77" s="76"/>
      <c r="G77" s="76"/>
      <c r="H77" s="78"/>
      <c r="I77" s="78"/>
      <c r="J77" s="78"/>
      <c r="K77" s="78"/>
      <c r="L77" s="78"/>
      <c r="M77" s="78"/>
      <c r="N77" s="78"/>
      <c r="O77" s="78"/>
      <c r="P77" s="78"/>
      <c r="Q77" s="76"/>
      <c r="R77" s="76"/>
    </row>
    <row r="78" customFormat="false" ht="12" hidden="false" customHeight="true" outlineLevel="0" collapsed="false">
      <c r="A78" s="77"/>
      <c r="B78" s="78"/>
      <c r="C78" s="76"/>
      <c r="D78" s="76"/>
      <c r="E78" s="76"/>
      <c r="F78" s="76"/>
      <c r="G78" s="76"/>
      <c r="H78" s="78"/>
      <c r="I78" s="78"/>
      <c r="J78" s="78"/>
      <c r="K78" s="78"/>
      <c r="L78" s="78"/>
      <c r="M78" s="78"/>
      <c r="N78" s="78"/>
      <c r="O78" s="78"/>
      <c r="P78" s="78"/>
      <c r="Q78" s="76"/>
      <c r="R78" s="76"/>
    </row>
    <row r="79" customFormat="false" ht="12" hidden="false" customHeight="true" outlineLevel="0" collapsed="false">
      <c r="A79" s="77"/>
      <c r="B79" s="78"/>
      <c r="C79" s="76"/>
      <c r="D79" s="76"/>
      <c r="E79" s="76"/>
      <c r="F79" s="76"/>
      <c r="G79" s="76"/>
      <c r="H79" s="78"/>
      <c r="I79" s="78"/>
      <c r="J79" s="78"/>
      <c r="K79" s="78"/>
      <c r="L79" s="78"/>
      <c r="M79" s="78"/>
      <c r="N79" s="78"/>
      <c r="O79" s="78"/>
      <c r="P79" s="78"/>
      <c r="Q79" s="76"/>
      <c r="R79" s="76"/>
    </row>
    <row r="80" customFormat="false" ht="12" hidden="false" customHeight="true" outlineLevel="0" collapsed="false">
      <c r="A80" s="77"/>
      <c r="B80" s="78"/>
      <c r="C80" s="76"/>
      <c r="D80" s="76"/>
      <c r="E80" s="76"/>
      <c r="F80" s="76"/>
      <c r="G80" s="76"/>
      <c r="H80" s="78"/>
      <c r="I80" s="78"/>
      <c r="J80" s="78"/>
      <c r="K80" s="78"/>
      <c r="L80" s="78"/>
      <c r="M80" s="78"/>
      <c r="N80" s="78"/>
      <c r="O80" s="78"/>
      <c r="P80" s="78"/>
      <c r="Q80" s="76"/>
      <c r="R80" s="76"/>
    </row>
    <row r="81" customFormat="false" ht="12" hidden="false" customHeight="true" outlineLevel="0" collapsed="false">
      <c r="A81" s="77"/>
      <c r="B81" s="78"/>
      <c r="C81" s="76"/>
      <c r="D81" s="76"/>
      <c r="E81" s="76"/>
      <c r="F81" s="76"/>
      <c r="G81" s="76"/>
      <c r="H81" s="78"/>
      <c r="I81" s="78"/>
      <c r="J81" s="78"/>
      <c r="K81" s="78"/>
      <c r="L81" s="78"/>
      <c r="M81" s="78"/>
      <c r="N81" s="78"/>
      <c r="O81" s="78"/>
      <c r="P81" s="78"/>
      <c r="Q81" s="76"/>
      <c r="R81" s="76"/>
    </row>
    <row r="82" customFormat="false" ht="12" hidden="false" customHeight="true" outlineLevel="0" collapsed="false">
      <c r="A82" s="77"/>
      <c r="B82" s="78"/>
      <c r="C82" s="76"/>
      <c r="D82" s="76"/>
      <c r="E82" s="76"/>
      <c r="F82" s="76"/>
      <c r="G82" s="76"/>
      <c r="H82" s="78"/>
      <c r="I82" s="78"/>
      <c r="J82" s="78"/>
      <c r="K82" s="78"/>
      <c r="L82" s="78"/>
      <c r="M82" s="78"/>
      <c r="N82" s="78"/>
      <c r="O82" s="78"/>
      <c r="P82" s="78"/>
      <c r="Q82" s="76"/>
      <c r="R82" s="76"/>
    </row>
    <row r="83" customFormat="false" ht="12" hidden="false" customHeight="true" outlineLevel="0" collapsed="false">
      <c r="A83" s="77"/>
      <c r="B83" s="78"/>
      <c r="C83" s="76"/>
      <c r="D83" s="76"/>
      <c r="E83" s="76"/>
      <c r="F83" s="76"/>
      <c r="G83" s="76"/>
      <c r="H83" s="78"/>
      <c r="I83" s="78"/>
      <c r="J83" s="78"/>
      <c r="K83" s="78"/>
      <c r="L83" s="78"/>
      <c r="M83" s="78"/>
      <c r="N83" s="78"/>
      <c r="O83" s="78"/>
      <c r="P83" s="78"/>
      <c r="Q83" s="76"/>
      <c r="R83" s="76"/>
    </row>
    <row r="84" customFormat="false" ht="12" hidden="false" customHeight="true" outlineLevel="0" collapsed="false">
      <c r="A84" s="77"/>
      <c r="B84" s="78"/>
      <c r="C84" s="76"/>
      <c r="D84" s="76"/>
      <c r="E84" s="76"/>
      <c r="F84" s="76"/>
      <c r="G84" s="76"/>
      <c r="H84" s="78"/>
      <c r="I84" s="78"/>
      <c r="J84" s="78"/>
      <c r="K84" s="78"/>
      <c r="L84" s="78"/>
      <c r="M84" s="78"/>
      <c r="N84" s="78"/>
      <c r="O84" s="78"/>
      <c r="P84" s="78"/>
      <c r="Q84" s="76"/>
      <c r="R84" s="76"/>
    </row>
    <row r="85" customFormat="false" ht="12" hidden="false" customHeight="true" outlineLevel="0" collapsed="false">
      <c r="A85" s="79" t="s">
        <v>111</v>
      </c>
      <c r="B85" s="78"/>
      <c r="C85" s="76"/>
      <c r="D85" s="76"/>
      <c r="E85" s="76"/>
      <c r="F85" s="76"/>
      <c r="G85" s="76"/>
      <c r="H85" s="76"/>
      <c r="I85" s="80"/>
      <c r="J85" s="80"/>
      <c r="K85" s="80"/>
      <c r="L85" s="80"/>
      <c r="M85" s="80"/>
      <c r="N85" s="80"/>
      <c r="O85" s="80"/>
      <c r="P85" s="80"/>
      <c r="Q85" s="80"/>
      <c r="R85" s="80"/>
    </row>
    <row r="86" customFormat="false" ht="12" hidden="false" customHeight="true" outlineLevel="0" collapsed="false">
      <c r="A86" s="66" t="s">
        <v>112</v>
      </c>
      <c r="B86" s="76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</row>
    <row r="87" customFormat="false" ht="12" hidden="false" customHeight="true" outlineLevel="0" collapsed="false">
      <c r="A87" s="66" t="s">
        <v>0</v>
      </c>
      <c r="F87" s="213"/>
      <c r="G87" s="213"/>
      <c r="H87" s="219"/>
      <c r="O87" s="213"/>
      <c r="P87" s="81"/>
      <c r="Q87" s="81"/>
      <c r="R87" s="81"/>
    </row>
  </sheetData>
  <mergeCells count="29">
    <mergeCell ref="A1:R1"/>
    <mergeCell ref="A2:R2"/>
    <mergeCell ref="A3:R3"/>
    <mergeCell ref="A4:R4"/>
    <mergeCell ref="A5:A6"/>
    <mergeCell ref="B5:B8"/>
    <mergeCell ref="C5:R6"/>
    <mergeCell ref="A7:A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R9"/>
    <mergeCell ref="A28:R28"/>
    <mergeCell ref="A47:R47"/>
    <mergeCell ref="A66:R66"/>
    <mergeCell ref="P87:R8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1.56"/>
    <col collapsed="false" customWidth="true" hidden="false" outlineLevel="0" max="2" min="2" style="140" width="10.13"/>
    <col collapsed="false" customWidth="true" hidden="false" outlineLevel="0" max="14" min="3" style="140" width="6.41"/>
    <col collapsed="false" customWidth="false" hidden="false" outlineLevel="0" max="257" min="15" style="140" width="11.42"/>
  </cols>
  <sheetData>
    <row r="1" customFormat="false" ht="12" hidden="false" customHeight="false" outlineLevel="0" collapsed="false">
      <c r="A1" s="200" t="s">
        <v>397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customFormat="false" ht="12" hidden="false" customHeight="false" outlineLevel="0" collapsed="false">
      <c r="A2" s="201" t="s">
        <v>398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</row>
    <row r="3" customFormat="false" ht="12" hidden="false" customHeight="false" outlineLevel="0" collapsed="false">
      <c r="A3" s="201" t="s">
        <v>399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</row>
    <row r="4" customFormat="false" ht="12" hidden="false" customHeight="false" outlineLevel="0" collapsed="false">
      <c r="A4" s="203" t="s">
        <v>400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</row>
    <row r="5" customFormat="false" ht="48" hidden="false" customHeight="true" outlineLevel="0" collapsed="false">
      <c r="A5" s="204" t="s">
        <v>401</v>
      </c>
      <c r="B5" s="88" t="s">
        <v>4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30" hidden="false" customHeight="true" outlineLevel="0" collapsed="false">
      <c r="A6" s="205" t="s">
        <v>69</v>
      </c>
      <c r="B6" s="220" t="s">
        <v>403</v>
      </c>
      <c r="C6" s="221" t="n">
        <v>1</v>
      </c>
      <c r="D6" s="221" t="n">
        <v>2</v>
      </c>
      <c r="E6" s="221" t="n">
        <v>3</v>
      </c>
      <c r="F6" s="221" t="n">
        <v>4</v>
      </c>
      <c r="G6" s="221" t="n">
        <v>5</v>
      </c>
      <c r="H6" s="221" t="n">
        <v>6</v>
      </c>
      <c r="I6" s="221" t="n">
        <v>7</v>
      </c>
      <c r="J6" s="221" t="n">
        <v>8</v>
      </c>
      <c r="K6" s="221" t="n">
        <v>9</v>
      </c>
      <c r="L6" s="221" t="n">
        <v>10</v>
      </c>
      <c r="M6" s="221" t="n">
        <v>11</v>
      </c>
      <c r="N6" s="221" t="n">
        <v>12</v>
      </c>
    </row>
    <row r="7" customFormat="false" ht="24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</row>
    <row r="8" s="224" customFormat="true" ht="24" hidden="false" customHeight="true" outlineLevel="0" collapsed="false">
      <c r="A8" s="199" t="s">
        <v>404</v>
      </c>
      <c r="B8" s="222" t="n">
        <v>3865</v>
      </c>
      <c r="C8" s="223" t="n">
        <v>37</v>
      </c>
      <c r="D8" s="223" t="n">
        <v>716</v>
      </c>
      <c r="E8" s="223" t="n">
        <v>178</v>
      </c>
      <c r="F8" s="223" t="n">
        <v>82</v>
      </c>
      <c r="G8" s="223" t="n">
        <v>54</v>
      </c>
      <c r="H8" s="223" t="n">
        <v>130</v>
      </c>
      <c r="I8" s="223" t="n">
        <v>104</v>
      </c>
      <c r="J8" s="223" t="n">
        <v>115</v>
      </c>
      <c r="K8" s="223" t="n">
        <v>95</v>
      </c>
      <c r="L8" s="223" t="n">
        <v>398</v>
      </c>
      <c r="M8" s="223" t="n">
        <v>202</v>
      </c>
      <c r="N8" s="223" t="n">
        <v>1754</v>
      </c>
    </row>
    <row r="9" s="224" customFormat="true" ht="20.1" hidden="false" customHeight="true" outlineLevel="0" collapsed="false">
      <c r="A9" s="194" t="s">
        <v>405</v>
      </c>
      <c r="B9" s="222" t="n">
        <v>54</v>
      </c>
      <c r="C9" s="223" t="n">
        <v>2</v>
      </c>
      <c r="D9" s="223" t="n">
        <v>0</v>
      </c>
      <c r="E9" s="223" t="n">
        <v>0</v>
      </c>
      <c r="F9" s="223" t="n">
        <v>0</v>
      </c>
      <c r="G9" s="223" t="n">
        <v>0</v>
      </c>
      <c r="H9" s="223" t="n">
        <v>2</v>
      </c>
      <c r="I9" s="223" t="n">
        <v>0</v>
      </c>
      <c r="J9" s="223" t="n">
        <v>0</v>
      </c>
      <c r="K9" s="223" t="n">
        <v>0</v>
      </c>
      <c r="L9" s="223" t="n">
        <v>4</v>
      </c>
      <c r="M9" s="223" t="n">
        <v>11</v>
      </c>
      <c r="N9" s="223" t="n">
        <v>35</v>
      </c>
    </row>
    <row r="10" customFormat="false" ht="12" hidden="false" customHeight="false" outlineLevel="0" collapsed="false">
      <c r="A10" s="225" t="s">
        <v>406</v>
      </c>
      <c r="B10" s="226" t="n">
        <v>2159</v>
      </c>
      <c r="C10" s="227" t="n">
        <v>3</v>
      </c>
      <c r="D10" s="227" t="n">
        <v>4</v>
      </c>
      <c r="E10" s="227" t="n">
        <v>4</v>
      </c>
      <c r="F10" s="227" t="n">
        <v>2</v>
      </c>
      <c r="G10" s="227" t="n">
        <v>4</v>
      </c>
      <c r="H10" s="227" t="n">
        <v>2</v>
      </c>
      <c r="I10" s="227" t="n">
        <v>7</v>
      </c>
      <c r="J10" s="227" t="n">
        <v>9</v>
      </c>
      <c r="K10" s="227" t="n">
        <v>18</v>
      </c>
      <c r="L10" s="227" t="n">
        <v>322</v>
      </c>
      <c r="M10" s="227" t="n">
        <v>66</v>
      </c>
      <c r="N10" s="227" t="n">
        <v>1718</v>
      </c>
    </row>
    <row r="11" customFormat="false" ht="12" hidden="false" customHeight="false" outlineLevel="0" collapsed="false">
      <c r="A11" s="225" t="s">
        <v>407</v>
      </c>
      <c r="B11" s="226" t="n">
        <v>168</v>
      </c>
      <c r="C11" s="227" t="n">
        <v>0</v>
      </c>
      <c r="D11" s="227" t="n">
        <v>2</v>
      </c>
      <c r="E11" s="227" t="n">
        <v>1</v>
      </c>
      <c r="F11" s="227" t="n">
        <v>1</v>
      </c>
      <c r="G11" s="227" t="n">
        <v>0</v>
      </c>
      <c r="H11" s="227" t="n">
        <v>3</v>
      </c>
      <c r="I11" s="227" t="n">
        <v>1</v>
      </c>
      <c r="J11" s="227" t="n">
        <v>6</v>
      </c>
      <c r="K11" s="227" t="n">
        <v>22</v>
      </c>
      <c r="L11" s="227" t="n">
        <v>8</v>
      </c>
      <c r="M11" s="227" t="n">
        <v>124</v>
      </c>
      <c r="N11" s="227" t="n">
        <v>0</v>
      </c>
    </row>
    <row r="12" customFormat="false" ht="12" hidden="false" customHeight="false" outlineLevel="0" collapsed="false">
      <c r="A12" s="225" t="s">
        <v>408</v>
      </c>
      <c r="B12" s="226" t="n">
        <v>89</v>
      </c>
      <c r="C12" s="227" t="n">
        <v>0</v>
      </c>
      <c r="D12" s="227" t="n">
        <v>1</v>
      </c>
      <c r="E12" s="227" t="n">
        <v>1</v>
      </c>
      <c r="F12" s="227" t="n">
        <v>0</v>
      </c>
      <c r="G12" s="227" t="n">
        <v>1</v>
      </c>
      <c r="H12" s="227" t="n">
        <v>4</v>
      </c>
      <c r="I12" s="227" t="n">
        <v>0</v>
      </c>
      <c r="J12" s="227" t="n">
        <v>14</v>
      </c>
      <c r="K12" s="227" t="n">
        <v>4</v>
      </c>
      <c r="L12" s="227" t="n">
        <v>64</v>
      </c>
      <c r="M12" s="227" t="n">
        <v>0</v>
      </c>
      <c r="N12" s="227" t="n">
        <v>0</v>
      </c>
    </row>
    <row r="13" customFormat="false" ht="12" hidden="false" customHeight="false" outlineLevel="0" collapsed="false">
      <c r="A13" s="225" t="s">
        <v>409</v>
      </c>
      <c r="B13" s="226" t="n">
        <v>73</v>
      </c>
      <c r="C13" s="227" t="n">
        <v>1</v>
      </c>
      <c r="D13" s="227" t="n">
        <v>2</v>
      </c>
      <c r="E13" s="227" t="n">
        <v>0</v>
      </c>
      <c r="F13" s="227" t="n">
        <v>1</v>
      </c>
      <c r="G13" s="227" t="n">
        <v>1</v>
      </c>
      <c r="H13" s="227" t="n">
        <v>2</v>
      </c>
      <c r="I13" s="227" t="n">
        <v>12</v>
      </c>
      <c r="J13" s="227" t="n">
        <v>3</v>
      </c>
      <c r="K13" s="227" t="n">
        <v>50</v>
      </c>
      <c r="L13" s="227" t="n">
        <v>0</v>
      </c>
      <c r="M13" s="227" t="n">
        <v>1</v>
      </c>
      <c r="N13" s="227" t="n">
        <v>0</v>
      </c>
    </row>
    <row r="14" customFormat="false" ht="12" hidden="false" customHeight="false" outlineLevel="0" collapsed="false">
      <c r="A14" s="225" t="s">
        <v>410</v>
      </c>
      <c r="B14" s="226" t="n">
        <v>181</v>
      </c>
      <c r="C14" s="227" t="n">
        <v>1</v>
      </c>
      <c r="D14" s="227" t="n">
        <v>5</v>
      </c>
      <c r="E14" s="227" t="n">
        <v>4</v>
      </c>
      <c r="F14" s="227" t="n">
        <v>2</v>
      </c>
      <c r="G14" s="227" t="n">
        <v>5</v>
      </c>
      <c r="H14" s="227" t="n">
        <v>78</v>
      </c>
      <c r="I14" s="227" t="n">
        <v>3</v>
      </c>
      <c r="J14" s="227" t="n">
        <v>82</v>
      </c>
      <c r="K14" s="227" t="n">
        <v>1</v>
      </c>
      <c r="L14" s="227" t="n">
        <v>0</v>
      </c>
      <c r="M14" s="227" t="n">
        <v>0</v>
      </c>
      <c r="N14" s="227" t="n">
        <v>0</v>
      </c>
    </row>
    <row r="15" customFormat="false" ht="12" hidden="false" customHeight="false" outlineLevel="0" collapsed="false">
      <c r="A15" s="225" t="s">
        <v>411</v>
      </c>
      <c r="B15" s="226" t="n">
        <v>102</v>
      </c>
      <c r="C15" s="227" t="n">
        <v>1</v>
      </c>
      <c r="D15" s="227" t="n">
        <v>3</v>
      </c>
      <c r="E15" s="227" t="n">
        <v>1</v>
      </c>
      <c r="F15" s="227" t="n">
        <v>2</v>
      </c>
      <c r="G15" s="227" t="n">
        <v>13</v>
      </c>
      <c r="H15" s="227" t="n">
        <v>2</v>
      </c>
      <c r="I15" s="227" t="n">
        <v>80</v>
      </c>
      <c r="J15" s="227" t="n">
        <v>0</v>
      </c>
      <c r="K15" s="227" t="n">
        <v>0</v>
      </c>
      <c r="L15" s="227" t="n">
        <v>0</v>
      </c>
      <c r="M15" s="227" t="n">
        <v>0</v>
      </c>
      <c r="N15" s="227" t="n">
        <v>0</v>
      </c>
    </row>
    <row r="16" customFormat="false" ht="12" hidden="false" customHeight="false" outlineLevel="0" collapsed="false">
      <c r="A16" s="225" t="s">
        <v>412</v>
      </c>
      <c r="B16" s="226" t="n">
        <v>53</v>
      </c>
      <c r="C16" s="227" t="n">
        <v>0</v>
      </c>
      <c r="D16" s="227" t="n">
        <v>5</v>
      </c>
      <c r="E16" s="227" t="n">
        <v>1</v>
      </c>
      <c r="F16" s="227" t="n">
        <v>8</v>
      </c>
      <c r="G16" s="227" t="n">
        <v>2</v>
      </c>
      <c r="H16" s="227" t="n">
        <v>37</v>
      </c>
      <c r="I16" s="227" t="n">
        <v>0</v>
      </c>
      <c r="J16" s="227" t="n">
        <v>0</v>
      </c>
      <c r="K16" s="227" t="n">
        <v>0</v>
      </c>
      <c r="L16" s="227" t="n">
        <v>0</v>
      </c>
      <c r="M16" s="227" t="n">
        <v>0</v>
      </c>
      <c r="N16" s="227" t="n">
        <v>0</v>
      </c>
    </row>
    <row r="17" customFormat="false" ht="12" hidden="false" customHeight="false" outlineLevel="0" collapsed="false">
      <c r="A17" s="225" t="s">
        <v>413</v>
      </c>
      <c r="B17" s="226" t="n">
        <v>51</v>
      </c>
      <c r="C17" s="227" t="n">
        <v>0</v>
      </c>
      <c r="D17" s="227" t="n">
        <v>5</v>
      </c>
      <c r="E17" s="227" t="n">
        <v>14</v>
      </c>
      <c r="F17" s="227" t="n">
        <v>4</v>
      </c>
      <c r="G17" s="227" t="n">
        <v>28</v>
      </c>
      <c r="H17" s="227" t="n">
        <v>0</v>
      </c>
      <c r="I17" s="227" t="n">
        <v>0</v>
      </c>
      <c r="J17" s="227" t="n">
        <v>0</v>
      </c>
      <c r="K17" s="227" t="n">
        <v>0</v>
      </c>
      <c r="L17" s="227" t="n">
        <v>0</v>
      </c>
      <c r="M17" s="227" t="n">
        <v>0</v>
      </c>
      <c r="N17" s="227" t="n">
        <v>0</v>
      </c>
    </row>
    <row r="18" customFormat="false" ht="12" hidden="false" customHeight="false" outlineLevel="0" collapsed="false">
      <c r="A18" s="225" t="s">
        <v>414</v>
      </c>
      <c r="B18" s="226" t="n">
        <v>109</v>
      </c>
      <c r="C18" s="227" t="n">
        <v>2</v>
      </c>
      <c r="D18" s="227" t="n">
        <v>39</v>
      </c>
      <c r="E18" s="227" t="n">
        <v>5</v>
      </c>
      <c r="F18" s="227" t="n">
        <v>62</v>
      </c>
      <c r="G18" s="227" t="n">
        <v>0</v>
      </c>
      <c r="H18" s="227" t="n">
        <v>0</v>
      </c>
      <c r="I18" s="227" t="n">
        <v>0</v>
      </c>
      <c r="J18" s="227" t="n">
        <v>1</v>
      </c>
      <c r="K18" s="227" t="n">
        <v>0</v>
      </c>
      <c r="L18" s="227" t="n">
        <v>0</v>
      </c>
      <c r="M18" s="227" t="n">
        <v>0</v>
      </c>
      <c r="N18" s="227" t="n">
        <v>0</v>
      </c>
    </row>
    <row r="19" customFormat="false" ht="12" hidden="false" customHeight="false" outlineLevel="0" collapsed="false">
      <c r="A19" s="225" t="s">
        <v>415</v>
      </c>
      <c r="B19" s="226" t="n">
        <v>189</v>
      </c>
      <c r="C19" s="227" t="n">
        <v>13</v>
      </c>
      <c r="D19" s="227" t="n">
        <v>30</v>
      </c>
      <c r="E19" s="227" t="n">
        <v>146</v>
      </c>
      <c r="F19" s="227" t="n">
        <v>0</v>
      </c>
      <c r="G19" s="227" t="n">
        <v>0</v>
      </c>
      <c r="H19" s="227" t="n">
        <v>0</v>
      </c>
      <c r="I19" s="227" t="n">
        <v>0</v>
      </c>
      <c r="J19" s="227" t="n">
        <v>0</v>
      </c>
      <c r="K19" s="227" t="n">
        <v>0</v>
      </c>
      <c r="L19" s="227" t="n">
        <v>0</v>
      </c>
      <c r="M19" s="227" t="n">
        <v>0</v>
      </c>
      <c r="N19" s="227" t="n">
        <v>0</v>
      </c>
    </row>
    <row r="20" customFormat="false" ht="12" hidden="false" customHeight="false" outlineLevel="0" collapsed="false">
      <c r="A20" s="225" t="s">
        <v>416</v>
      </c>
      <c r="B20" s="226" t="n">
        <v>637</v>
      </c>
      <c r="C20" s="227" t="n">
        <v>14</v>
      </c>
      <c r="D20" s="227" t="n">
        <v>620</v>
      </c>
      <c r="E20" s="227" t="n">
        <v>1</v>
      </c>
      <c r="F20" s="227" t="n">
        <v>0</v>
      </c>
      <c r="G20" s="227" t="n">
        <v>0</v>
      </c>
      <c r="H20" s="227" t="n">
        <v>0</v>
      </c>
      <c r="I20" s="227" t="n">
        <v>1</v>
      </c>
      <c r="J20" s="227" t="n">
        <v>0</v>
      </c>
      <c r="K20" s="227" t="n">
        <v>0</v>
      </c>
      <c r="L20" s="227" t="n">
        <v>0</v>
      </c>
      <c r="M20" s="227" t="n">
        <v>0</v>
      </c>
      <c r="N20" s="227" t="n">
        <v>1</v>
      </c>
    </row>
    <row r="21" s="224" customFormat="true" ht="24" hidden="false" customHeight="true" outlineLevel="0" collapsed="false">
      <c r="A21" s="199" t="s">
        <v>417</v>
      </c>
      <c r="B21" s="222" t="n">
        <v>24149</v>
      </c>
      <c r="C21" s="223" t="n">
        <v>368</v>
      </c>
      <c r="D21" s="223" t="n">
        <v>17228</v>
      </c>
      <c r="E21" s="223" t="n">
        <v>837</v>
      </c>
      <c r="F21" s="223" t="n">
        <v>609</v>
      </c>
      <c r="G21" s="223" t="n">
        <v>420</v>
      </c>
      <c r="H21" s="223" t="n">
        <v>926</v>
      </c>
      <c r="I21" s="223" t="n">
        <v>660</v>
      </c>
      <c r="J21" s="223" t="n">
        <v>402</v>
      </c>
      <c r="K21" s="223" t="n">
        <v>327</v>
      </c>
      <c r="L21" s="223" t="n">
        <v>530</v>
      </c>
      <c r="M21" s="223" t="n">
        <v>558</v>
      </c>
      <c r="N21" s="223" t="n">
        <v>1284</v>
      </c>
    </row>
    <row r="22" s="224" customFormat="true" ht="20.1" hidden="false" customHeight="true" outlineLevel="0" collapsed="false">
      <c r="A22" s="194" t="s">
        <v>405</v>
      </c>
      <c r="B22" s="222" t="n">
        <v>92</v>
      </c>
      <c r="C22" s="223" t="n">
        <v>2</v>
      </c>
      <c r="D22" s="223" t="n">
        <v>4</v>
      </c>
      <c r="E22" s="223" t="n">
        <v>2</v>
      </c>
      <c r="F22" s="223" t="n">
        <v>0</v>
      </c>
      <c r="G22" s="223" t="n">
        <v>1</v>
      </c>
      <c r="H22" s="223" t="n">
        <v>1</v>
      </c>
      <c r="I22" s="223" t="n">
        <v>1</v>
      </c>
      <c r="J22" s="223" t="n">
        <v>0</v>
      </c>
      <c r="K22" s="223" t="n">
        <v>1</v>
      </c>
      <c r="L22" s="223" t="n">
        <v>7</v>
      </c>
      <c r="M22" s="223" t="n">
        <v>17</v>
      </c>
      <c r="N22" s="223" t="n">
        <v>56</v>
      </c>
    </row>
    <row r="23" customFormat="false" ht="12" hidden="false" customHeight="false" outlineLevel="0" collapsed="false">
      <c r="A23" s="225" t="s">
        <v>406</v>
      </c>
      <c r="B23" s="226" t="n">
        <v>1490</v>
      </c>
      <c r="C23" s="227" t="n">
        <v>1</v>
      </c>
      <c r="D23" s="227" t="n">
        <v>13</v>
      </c>
      <c r="E23" s="227" t="n">
        <v>2</v>
      </c>
      <c r="F23" s="227" t="n">
        <v>5</v>
      </c>
      <c r="G23" s="227" t="n">
        <v>3</v>
      </c>
      <c r="H23" s="227" t="n">
        <v>9</v>
      </c>
      <c r="I23" s="227" t="n">
        <v>9</v>
      </c>
      <c r="J23" s="227" t="n">
        <v>8</v>
      </c>
      <c r="K23" s="227" t="n">
        <v>11</v>
      </c>
      <c r="L23" s="227" t="n">
        <v>129</v>
      </c>
      <c r="M23" s="227" t="n">
        <v>76</v>
      </c>
      <c r="N23" s="227" t="n">
        <v>1224</v>
      </c>
    </row>
    <row r="24" customFormat="false" ht="12" hidden="false" customHeight="false" outlineLevel="0" collapsed="false">
      <c r="A24" s="225" t="s">
        <v>407</v>
      </c>
      <c r="B24" s="226" t="n">
        <v>601</v>
      </c>
      <c r="C24" s="227" t="n">
        <v>0</v>
      </c>
      <c r="D24" s="227" t="n">
        <v>16</v>
      </c>
      <c r="E24" s="227" t="n">
        <v>11</v>
      </c>
      <c r="F24" s="227" t="n">
        <v>4</v>
      </c>
      <c r="G24" s="227" t="n">
        <v>6</v>
      </c>
      <c r="H24" s="227" t="n">
        <v>7</v>
      </c>
      <c r="I24" s="227" t="n">
        <v>1</v>
      </c>
      <c r="J24" s="227" t="n">
        <v>10</v>
      </c>
      <c r="K24" s="227" t="n">
        <v>49</v>
      </c>
      <c r="L24" s="227" t="n">
        <v>31</v>
      </c>
      <c r="M24" s="227" t="n">
        <v>465</v>
      </c>
      <c r="N24" s="227" t="n">
        <v>1</v>
      </c>
    </row>
    <row r="25" customFormat="false" ht="12" hidden="false" customHeight="false" outlineLevel="0" collapsed="false">
      <c r="A25" s="225" t="s">
        <v>408</v>
      </c>
      <c r="B25" s="226" t="n">
        <v>498</v>
      </c>
      <c r="C25" s="227" t="n">
        <v>5</v>
      </c>
      <c r="D25" s="227" t="n">
        <v>30</v>
      </c>
      <c r="E25" s="227" t="n">
        <v>9</v>
      </c>
      <c r="F25" s="227" t="n">
        <v>7</v>
      </c>
      <c r="G25" s="227" t="n">
        <v>2</v>
      </c>
      <c r="H25" s="227" t="n">
        <v>7</v>
      </c>
      <c r="I25" s="227" t="n">
        <v>5</v>
      </c>
      <c r="J25" s="227" t="n">
        <v>40</v>
      </c>
      <c r="K25" s="227" t="n">
        <v>34</v>
      </c>
      <c r="L25" s="227" t="n">
        <v>359</v>
      </c>
      <c r="M25" s="227" t="n">
        <v>0</v>
      </c>
      <c r="N25" s="227" t="n">
        <v>0</v>
      </c>
    </row>
    <row r="26" customFormat="false" ht="12" hidden="false" customHeight="false" outlineLevel="0" collapsed="false">
      <c r="A26" s="225" t="s">
        <v>409</v>
      </c>
      <c r="B26" s="226" t="n">
        <v>380</v>
      </c>
      <c r="C26" s="227" t="n">
        <v>1</v>
      </c>
      <c r="D26" s="227" t="n">
        <v>29</v>
      </c>
      <c r="E26" s="227" t="n">
        <v>4</v>
      </c>
      <c r="F26" s="227" t="n">
        <v>6</v>
      </c>
      <c r="G26" s="227" t="n">
        <v>6</v>
      </c>
      <c r="H26" s="227" t="n">
        <v>23</v>
      </c>
      <c r="I26" s="227" t="n">
        <v>50</v>
      </c>
      <c r="J26" s="227" t="n">
        <v>29</v>
      </c>
      <c r="K26" s="227" t="n">
        <v>231</v>
      </c>
      <c r="L26" s="227" t="n">
        <v>1</v>
      </c>
      <c r="M26" s="227" t="n">
        <v>0</v>
      </c>
      <c r="N26" s="227" t="n">
        <v>0</v>
      </c>
    </row>
    <row r="27" customFormat="false" ht="12" hidden="false" customHeight="false" outlineLevel="0" collapsed="false">
      <c r="A27" s="225" t="s">
        <v>410</v>
      </c>
      <c r="B27" s="226" t="n">
        <v>792</v>
      </c>
      <c r="C27" s="227" t="n">
        <v>3</v>
      </c>
      <c r="D27" s="227" t="n">
        <v>35</v>
      </c>
      <c r="E27" s="227" t="n">
        <v>5</v>
      </c>
      <c r="F27" s="227" t="n">
        <v>16</v>
      </c>
      <c r="G27" s="227" t="n">
        <v>13</v>
      </c>
      <c r="H27" s="227" t="n">
        <v>378</v>
      </c>
      <c r="I27" s="227" t="n">
        <v>27</v>
      </c>
      <c r="J27" s="227" t="n">
        <v>314</v>
      </c>
      <c r="K27" s="227" t="n">
        <v>0</v>
      </c>
      <c r="L27" s="227" t="n">
        <v>1</v>
      </c>
      <c r="M27" s="227" t="n">
        <v>0</v>
      </c>
      <c r="N27" s="227" t="n">
        <v>0</v>
      </c>
    </row>
    <row r="28" customFormat="false" ht="12" hidden="false" customHeight="false" outlineLevel="0" collapsed="false">
      <c r="A28" s="225" t="s">
        <v>411</v>
      </c>
      <c r="B28" s="226" t="n">
        <v>755</v>
      </c>
      <c r="C28" s="227" t="n">
        <v>5</v>
      </c>
      <c r="D28" s="227" t="n">
        <v>46</v>
      </c>
      <c r="E28" s="227" t="n">
        <v>16</v>
      </c>
      <c r="F28" s="227" t="n">
        <v>7</v>
      </c>
      <c r="G28" s="227" t="n">
        <v>70</v>
      </c>
      <c r="H28" s="227" t="n">
        <v>48</v>
      </c>
      <c r="I28" s="227" t="n">
        <v>562</v>
      </c>
      <c r="J28" s="227" t="n">
        <v>1</v>
      </c>
      <c r="K28" s="227" t="n">
        <v>0</v>
      </c>
      <c r="L28" s="227" t="n">
        <v>0</v>
      </c>
      <c r="M28" s="227" t="n">
        <v>0</v>
      </c>
      <c r="N28" s="227" t="n">
        <v>0</v>
      </c>
    </row>
    <row r="29" customFormat="false" ht="12" hidden="false" customHeight="false" outlineLevel="0" collapsed="false">
      <c r="A29" s="225" t="s">
        <v>412</v>
      </c>
      <c r="B29" s="226" t="n">
        <v>641</v>
      </c>
      <c r="C29" s="227" t="n">
        <v>6</v>
      </c>
      <c r="D29" s="227" t="n">
        <v>79</v>
      </c>
      <c r="E29" s="227" t="n">
        <v>20</v>
      </c>
      <c r="F29" s="227" t="n">
        <v>68</v>
      </c>
      <c r="G29" s="227" t="n">
        <v>27</v>
      </c>
      <c r="H29" s="227" t="n">
        <v>441</v>
      </c>
      <c r="I29" s="227" t="n">
        <v>0</v>
      </c>
      <c r="J29" s="227" t="n">
        <v>0</v>
      </c>
      <c r="K29" s="227" t="n">
        <v>0</v>
      </c>
      <c r="L29" s="227" t="n">
        <v>0</v>
      </c>
      <c r="M29" s="227" t="n">
        <v>0</v>
      </c>
      <c r="N29" s="227" t="n">
        <v>0</v>
      </c>
    </row>
    <row r="30" customFormat="false" ht="12" hidden="false" customHeight="false" outlineLevel="0" collapsed="false">
      <c r="A30" s="225" t="s">
        <v>413</v>
      </c>
      <c r="B30" s="226" t="n">
        <v>544</v>
      </c>
      <c r="C30" s="227" t="n">
        <v>9</v>
      </c>
      <c r="D30" s="227" t="n">
        <v>111</v>
      </c>
      <c r="E30" s="227" t="n">
        <v>96</v>
      </c>
      <c r="F30" s="227" t="n">
        <v>38</v>
      </c>
      <c r="G30" s="227" t="n">
        <v>290</v>
      </c>
      <c r="H30" s="227" t="n">
        <v>0</v>
      </c>
      <c r="I30" s="227" t="n">
        <v>0</v>
      </c>
      <c r="J30" s="227" t="n">
        <v>0</v>
      </c>
      <c r="K30" s="227" t="n">
        <v>0</v>
      </c>
      <c r="L30" s="227" t="n">
        <v>0</v>
      </c>
      <c r="M30" s="227" t="n">
        <v>0</v>
      </c>
      <c r="N30" s="227" t="n">
        <v>0</v>
      </c>
    </row>
    <row r="31" customFormat="false" ht="12" hidden="false" customHeight="false" outlineLevel="0" collapsed="false">
      <c r="A31" s="225" t="s">
        <v>414</v>
      </c>
      <c r="B31" s="226" t="n">
        <v>1441</v>
      </c>
      <c r="C31" s="227" t="n">
        <v>21</v>
      </c>
      <c r="D31" s="227" t="n">
        <v>932</v>
      </c>
      <c r="E31" s="227" t="n">
        <v>33</v>
      </c>
      <c r="F31" s="227" t="n">
        <v>455</v>
      </c>
      <c r="G31" s="227" t="n">
        <v>0</v>
      </c>
      <c r="H31" s="227" t="n">
        <v>0</v>
      </c>
      <c r="I31" s="227" t="n">
        <v>0</v>
      </c>
      <c r="J31" s="227" t="n">
        <v>0</v>
      </c>
      <c r="K31" s="227" t="n">
        <v>0</v>
      </c>
      <c r="L31" s="227" t="n">
        <v>0</v>
      </c>
      <c r="M31" s="227" t="n">
        <v>0</v>
      </c>
      <c r="N31" s="227" t="n">
        <v>0</v>
      </c>
    </row>
    <row r="32" customFormat="false" ht="12" hidden="false" customHeight="false" outlineLevel="0" collapsed="false">
      <c r="A32" s="225" t="s">
        <v>415</v>
      </c>
      <c r="B32" s="226" t="n">
        <v>1380</v>
      </c>
      <c r="C32" s="227" t="n">
        <v>54</v>
      </c>
      <c r="D32" s="227" t="n">
        <v>688</v>
      </c>
      <c r="E32" s="227" t="n">
        <v>636</v>
      </c>
      <c r="F32" s="227" t="n">
        <v>0</v>
      </c>
      <c r="G32" s="227" t="n">
        <v>1</v>
      </c>
      <c r="H32" s="227" t="n">
        <v>1</v>
      </c>
      <c r="I32" s="227" t="n">
        <v>0</v>
      </c>
      <c r="J32" s="227" t="n">
        <v>0</v>
      </c>
      <c r="K32" s="227" t="n">
        <v>0</v>
      </c>
      <c r="L32" s="227" t="n">
        <v>0</v>
      </c>
      <c r="M32" s="227" t="n">
        <v>0</v>
      </c>
      <c r="N32" s="227" t="n">
        <v>0</v>
      </c>
    </row>
    <row r="33" customFormat="false" ht="12" hidden="false" customHeight="false" outlineLevel="0" collapsed="false">
      <c r="A33" s="225" t="s">
        <v>416</v>
      </c>
      <c r="B33" s="226" t="n">
        <v>15535</v>
      </c>
      <c r="C33" s="227" t="n">
        <v>261</v>
      </c>
      <c r="D33" s="227" t="n">
        <v>15245</v>
      </c>
      <c r="E33" s="227" t="n">
        <v>3</v>
      </c>
      <c r="F33" s="227" t="n">
        <v>3</v>
      </c>
      <c r="G33" s="227" t="n">
        <v>1</v>
      </c>
      <c r="H33" s="227" t="n">
        <v>11</v>
      </c>
      <c r="I33" s="227" t="n">
        <v>5</v>
      </c>
      <c r="J33" s="227" t="n">
        <v>0</v>
      </c>
      <c r="K33" s="227" t="n">
        <v>1</v>
      </c>
      <c r="L33" s="227" t="n">
        <v>2</v>
      </c>
      <c r="M33" s="227" t="n">
        <v>0</v>
      </c>
      <c r="N33" s="227" t="n">
        <v>3</v>
      </c>
    </row>
    <row r="34" s="224" customFormat="true" ht="24" hidden="false" customHeight="true" outlineLevel="0" collapsed="false">
      <c r="A34" s="199" t="s">
        <v>418</v>
      </c>
      <c r="B34" s="222" t="n">
        <v>28014</v>
      </c>
      <c r="C34" s="223" t="n">
        <v>405</v>
      </c>
      <c r="D34" s="223" t="n">
        <v>17944</v>
      </c>
      <c r="E34" s="223" t="n">
        <v>1015</v>
      </c>
      <c r="F34" s="223" t="n">
        <v>691</v>
      </c>
      <c r="G34" s="223" t="n">
        <v>474</v>
      </c>
      <c r="H34" s="223" t="n">
        <v>1056</v>
      </c>
      <c r="I34" s="223" t="n">
        <v>764</v>
      </c>
      <c r="J34" s="223" t="n">
        <v>517</v>
      </c>
      <c r="K34" s="223" t="n">
        <v>422</v>
      </c>
      <c r="L34" s="223" t="n">
        <v>928</v>
      </c>
      <c r="M34" s="223" t="n">
        <v>760</v>
      </c>
      <c r="N34" s="223" t="n">
        <v>3038</v>
      </c>
    </row>
    <row r="35" s="224" customFormat="true" ht="20.1" hidden="false" customHeight="true" outlineLevel="0" collapsed="false">
      <c r="A35" s="194" t="s">
        <v>405</v>
      </c>
      <c r="B35" s="222" t="n">
        <v>146</v>
      </c>
      <c r="C35" s="223" t="n">
        <v>4</v>
      </c>
      <c r="D35" s="223" t="n">
        <v>4</v>
      </c>
      <c r="E35" s="223" t="n">
        <v>2</v>
      </c>
      <c r="F35" s="223" t="n">
        <v>0</v>
      </c>
      <c r="G35" s="223" t="n">
        <v>1</v>
      </c>
      <c r="H35" s="223" t="n">
        <v>3</v>
      </c>
      <c r="I35" s="223" t="n">
        <v>1</v>
      </c>
      <c r="J35" s="223" t="n">
        <v>0</v>
      </c>
      <c r="K35" s="223" t="n">
        <v>1</v>
      </c>
      <c r="L35" s="223" t="n">
        <v>11</v>
      </c>
      <c r="M35" s="223" t="n">
        <v>28</v>
      </c>
      <c r="N35" s="223" t="n">
        <v>91</v>
      </c>
    </row>
    <row r="36" customFormat="false" ht="12" hidden="false" customHeight="false" outlineLevel="0" collapsed="false">
      <c r="A36" s="225" t="s">
        <v>406</v>
      </c>
      <c r="B36" s="226" t="n">
        <v>3649</v>
      </c>
      <c r="C36" s="227" t="n">
        <v>4</v>
      </c>
      <c r="D36" s="227" t="n">
        <v>17</v>
      </c>
      <c r="E36" s="227" t="n">
        <v>6</v>
      </c>
      <c r="F36" s="227" t="n">
        <v>7</v>
      </c>
      <c r="G36" s="227" t="n">
        <v>7</v>
      </c>
      <c r="H36" s="227" t="n">
        <v>11</v>
      </c>
      <c r="I36" s="227" t="n">
        <v>16</v>
      </c>
      <c r="J36" s="227" t="n">
        <v>17</v>
      </c>
      <c r="K36" s="227" t="n">
        <v>29</v>
      </c>
      <c r="L36" s="227" t="n">
        <v>451</v>
      </c>
      <c r="M36" s="227" t="n">
        <v>142</v>
      </c>
      <c r="N36" s="227" t="n">
        <v>2942</v>
      </c>
    </row>
    <row r="37" customFormat="false" ht="12" hidden="false" customHeight="false" outlineLevel="0" collapsed="false">
      <c r="A37" s="225" t="s">
        <v>407</v>
      </c>
      <c r="B37" s="226" t="n">
        <v>769</v>
      </c>
      <c r="C37" s="227" t="n">
        <v>0</v>
      </c>
      <c r="D37" s="227" t="n">
        <v>18</v>
      </c>
      <c r="E37" s="227" t="n">
        <v>12</v>
      </c>
      <c r="F37" s="227" t="n">
        <v>5</v>
      </c>
      <c r="G37" s="227" t="n">
        <v>6</v>
      </c>
      <c r="H37" s="227" t="n">
        <v>10</v>
      </c>
      <c r="I37" s="227" t="n">
        <v>2</v>
      </c>
      <c r="J37" s="227" t="n">
        <v>16</v>
      </c>
      <c r="K37" s="227" t="n">
        <v>71</v>
      </c>
      <c r="L37" s="227" t="n">
        <v>39</v>
      </c>
      <c r="M37" s="227" t="n">
        <v>589</v>
      </c>
      <c r="N37" s="227" t="n">
        <v>1</v>
      </c>
    </row>
    <row r="38" customFormat="false" ht="12" hidden="false" customHeight="false" outlineLevel="0" collapsed="false">
      <c r="A38" s="225" t="s">
        <v>408</v>
      </c>
      <c r="B38" s="226" t="n">
        <v>587</v>
      </c>
      <c r="C38" s="227" t="n">
        <v>5</v>
      </c>
      <c r="D38" s="227" t="n">
        <v>31</v>
      </c>
      <c r="E38" s="227" t="n">
        <v>10</v>
      </c>
      <c r="F38" s="227" t="n">
        <v>7</v>
      </c>
      <c r="G38" s="227" t="n">
        <v>3</v>
      </c>
      <c r="H38" s="227" t="n">
        <v>11</v>
      </c>
      <c r="I38" s="227" t="n">
        <v>5</v>
      </c>
      <c r="J38" s="227" t="n">
        <v>54</v>
      </c>
      <c r="K38" s="227" t="n">
        <v>38</v>
      </c>
      <c r="L38" s="227" t="n">
        <v>423</v>
      </c>
      <c r="M38" s="227" t="n">
        <v>0</v>
      </c>
      <c r="N38" s="227" t="n">
        <v>0</v>
      </c>
    </row>
    <row r="39" customFormat="false" ht="12" hidden="false" customHeight="false" outlineLevel="0" collapsed="false">
      <c r="A39" s="225" t="s">
        <v>409</v>
      </c>
      <c r="B39" s="226" t="n">
        <v>453</v>
      </c>
      <c r="C39" s="227" t="n">
        <v>2</v>
      </c>
      <c r="D39" s="227" t="n">
        <v>31</v>
      </c>
      <c r="E39" s="227" t="n">
        <v>4</v>
      </c>
      <c r="F39" s="227" t="n">
        <v>7</v>
      </c>
      <c r="G39" s="227" t="n">
        <v>7</v>
      </c>
      <c r="H39" s="227" t="n">
        <v>25</v>
      </c>
      <c r="I39" s="227" t="n">
        <v>62</v>
      </c>
      <c r="J39" s="227" t="n">
        <v>32</v>
      </c>
      <c r="K39" s="227" t="n">
        <v>281</v>
      </c>
      <c r="L39" s="227" t="n">
        <v>1</v>
      </c>
      <c r="M39" s="227" t="n">
        <v>1</v>
      </c>
      <c r="N39" s="227" t="n">
        <v>0</v>
      </c>
    </row>
    <row r="40" customFormat="false" ht="12" hidden="false" customHeight="false" outlineLevel="0" collapsed="false">
      <c r="A40" s="225" t="s">
        <v>410</v>
      </c>
      <c r="B40" s="226" t="n">
        <v>973</v>
      </c>
      <c r="C40" s="227" t="n">
        <v>4</v>
      </c>
      <c r="D40" s="227" t="n">
        <v>40</v>
      </c>
      <c r="E40" s="227" t="n">
        <v>9</v>
      </c>
      <c r="F40" s="227" t="n">
        <v>18</v>
      </c>
      <c r="G40" s="227" t="n">
        <v>18</v>
      </c>
      <c r="H40" s="227" t="n">
        <v>456</v>
      </c>
      <c r="I40" s="227" t="n">
        <v>30</v>
      </c>
      <c r="J40" s="227" t="n">
        <v>396</v>
      </c>
      <c r="K40" s="227" t="n">
        <v>1</v>
      </c>
      <c r="L40" s="227" t="n">
        <v>1</v>
      </c>
      <c r="M40" s="227" t="n">
        <v>0</v>
      </c>
      <c r="N40" s="227" t="n">
        <v>0</v>
      </c>
    </row>
    <row r="41" customFormat="false" ht="12" hidden="false" customHeight="false" outlineLevel="0" collapsed="false">
      <c r="A41" s="225" t="s">
        <v>411</v>
      </c>
      <c r="B41" s="226" t="n">
        <v>857</v>
      </c>
      <c r="C41" s="227" t="n">
        <v>6</v>
      </c>
      <c r="D41" s="227" t="n">
        <v>49</v>
      </c>
      <c r="E41" s="227" t="n">
        <v>17</v>
      </c>
      <c r="F41" s="227" t="n">
        <v>9</v>
      </c>
      <c r="G41" s="227" t="n">
        <v>83</v>
      </c>
      <c r="H41" s="227" t="n">
        <v>50</v>
      </c>
      <c r="I41" s="227" t="n">
        <v>642</v>
      </c>
      <c r="J41" s="227" t="n">
        <v>1</v>
      </c>
      <c r="K41" s="227" t="n">
        <v>0</v>
      </c>
      <c r="L41" s="227" t="n">
        <v>0</v>
      </c>
      <c r="M41" s="227" t="n">
        <v>0</v>
      </c>
      <c r="N41" s="227" t="n">
        <v>0</v>
      </c>
    </row>
    <row r="42" customFormat="false" ht="12" hidden="false" customHeight="false" outlineLevel="0" collapsed="false">
      <c r="A42" s="225" t="s">
        <v>412</v>
      </c>
      <c r="B42" s="226" t="n">
        <v>694</v>
      </c>
      <c r="C42" s="227" t="n">
        <v>6</v>
      </c>
      <c r="D42" s="227" t="n">
        <v>84</v>
      </c>
      <c r="E42" s="227" t="n">
        <v>21</v>
      </c>
      <c r="F42" s="227" t="n">
        <v>76</v>
      </c>
      <c r="G42" s="227" t="n">
        <v>29</v>
      </c>
      <c r="H42" s="227" t="n">
        <v>478</v>
      </c>
      <c r="I42" s="227" t="n">
        <v>0</v>
      </c>
      <c r="J42" s="227" t="n">
        <v>0</v>
      </c>
      <c r="K42" s="227" t="n">
        <v>0</v>
      </c>
      <c r="L42" s="227" t="n">
        <v>0</v>
      </c>
      <c r="M42" s="227" t="n">
        <v>0</v>
      </c>
      <c r="N42" s="227" t="n">
        <v>0</v>
      </c>
    </row>
    <row r="43" customFormat="false" ht="12" hidden="false" customHeight="false" outlineLevel="0" collapsed="false">
      <c r="A43" s="225" t="s">
        <v>413</v>
      </c>
      <c r="B43" s="226" t="n">
        <v>595</v>
      </c>
      <c r="C43" s="227" t="n">
        <v>9</v>
      </c>
      <c r="D43" s="227" t="n">
        <v>116</v>
      </c>
      <c r="E43" s="227" t="n">
        <v>110</v>
      </c>
      <c r="F43" s="227" t="n">
        <v>42</v>
      </c>
      <c r="G43" s="227" t="n">
        <v>318</v>
      </c>
      <c r="H43" s="227" t="n">
        <v>0</v>
      </c>
      <c r="I43" s="227" t="n">
        <v>0</v>
      </c>
      <c r="J43" s="227" t="n">
        <v>0</v>
      </c>
      <c r="K43" s="227" t="n">
        <v>0</v>
      </c>
      <c r="L43" s="227" t="n">
        <v>0</v>
      </c>
      <c r="M43" s="227" t="n">
        <v>0</v>
      </c>
      <c r="N43" s="227" t="n">
        <v>0</v>
      </c>
    </row>
    <row r="44" customFormat="false" ht="12" hidden="false" customHeight="false" outlineLevel="0" collapsed="false">
      <c r="A44" s="225" t="s">
        <v>414</v>
      </c>
      <c r="B44" s="226" t="n">
        <v>1550</v>
      </c>
      <c r="C44" s="227" t="n">
        <v>23</v>
      </c>
      <c r="D44" s="227" t="n">
        <v>971</v>
      </c>
      <c r="E44" s="227" t="n">
        <v>38</v>
      </c>
      <c r="F44" s="227" t="n">
        <v>517</v>
      </c>
      <c r="G44" s="227" t="n">
        <v>0</v>
      </c>
      <c r="H44" s="227" t="n">
        <v>0</v>
      </c>
      <c r="I44" s="227" t="n">
        <v>0</v>
      </c>
      <c r="J44" s="227" t="n">
        <v>1</v>
      </c>
      <c r="K44" s="227" t="n">
        <v>0</v>
      </c>
      <c r="L44" s="227" t="n">
        <v>0</v>
      </c>
      <c r="M44" s="227" t="n">
        <v>0</v>
      </c>
      <c r="N44" s="227" t="n">
        <v>0</v>
      </c>
    </row>
    <row r="45" customFormat="false" ht="12" hidden="false" customHeight="false" outlineLevel="0" collapsed="false">
      <c r="A45" s="225" t="s">
        <v>415</v>
      </c>
      <c r="B45" s="226" t="n">
        <v>1569</v>
      </c>
      <c r="C45" s="227" t="n">
        <v>67</v>
      </c>
      <c r="D45" s="227" t="n">
        <v>718</v>
      </c>
      <c r="E45" s="227" t="n">
        <v>782</v>
      </c>
      <c r="F45" s="227" t="n">
        <v>0</v>
      </c>
      <c r="G45" s="227" t="n">
        <v>1</v>
      </c>
      <c r="H45" s="227" t="n">
        <v>1</v>
      </c>
      <c r="I45" s="227" t="n">
        <v>0</v>
      </c>
      <c r="J45" s="227" t="n">
        <v>0</v>
      </c>
      <c r="K45" s="227" t="n">
        <v>0</v>
      </c>
      <c r="L45" s="227" t="n">
        <v>0</v>
      </c>
      <c r="M45" s="227" t="n">
        <v>0</v>
      </c>
      <c r="N45" s="227" t="n">
        <v>0</v>
      </c>
    </row>
    <row r="46" customFormat="false" ht="12" hidden="false" customHeight="false" outlineLevel="0" collapsed="false">
      <c r="A46" s="225" t="s">
        <v>416</v>
      </c>
      <c r="B46" s="226" t="n">
        <v>16172</v>
      </c>
      <c r="C46" s="227" t="n">
        <v>275</v>
      </c>
      <c r="D46" s="227" t="n">
        <v>15865</v>
      </c>
      <c r="E46" s="227" t="n">
        <v>4</v>
      </c>
      <c r="F46" s="227" t="n">
        <v>3</v>
      </c>
      <c r="G46" s="227" t="n">
        <v>1</v>
      </c>
      <c r="H46" s="227" t="n">
        <v>11</v>
      </c>
      <c r="I46" s="227" t="n">
        <v>6</v>
      </c>
      <c r="J46" s="227" t="n">
        <v>0</v>
      </c>
      <c r="K46" s="227" t="n">
        <v>1</v>
      </c>
      <c r="L46" s="227" t="n">
        <v>2</v>
      </c>
      <c r="M46" s="227" t="n">
        <v>0</v>
      </c>
      <c r="N46" s="227" t="n">
        <v>4</v>
      </c>
    </row>
    <row r="47" customFormat="false" ht="12" hidden="false" customHeight="false" outlineLevel="0" collapsed="false">
      <c r="A47" s="82"/>
      <c r="B47" s="226"/>
      <c r="C47" s="22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</row>
    <row r="48" customFormat="false" ht="12" hidden="false" customHeight="false" outlineLevel="0" collapsed="false">
      <c r="A48" s="82"/>
      <c r="B48" s="226"/>
      <c r="C48" s="227"/>
      <c r="D48" s="227"/>
      <c r="E48" s="227"/>
      <c r="F48" s="227"/>
      <c r="G48" s="227"/>
      <c r="H48" s="227"/>
      <c r="I48" s="227"/>
      <c r="J48" s="227"/>
      <c r="K48" s="227"/>
      <c r="L48" s="227"/>
      <c r="M48" s="227"/>
      <c r="N48" s="227"/>
    </row>
    <row r="49" customFormat="false" ht="12" hidden="false" customHeight="false" outlineLevel="0" collapsed="false">
      <c r="A49" s="82"/>
      <c r="B49" s="226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2" hidden="false" customHeight="false" outlineLevel="0" collapsed="false">
      <c r="A50" s="82"/>
      <c r="B50" s="226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2" hidden="false" customHeight="false" outlineLevel="0" collapsed="false">
      <c r="A51" s="82"/>
      <c r="B51" s="226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2" hidden="false" customHeight="false" outlineLevel="0" collapsed="false">
      <c r="A52" s="82"/>
      <c r="B52" s="226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2" hidden="false" customHeight="false" outlineLevel="0" collapsed="false">
      <c r="A53" s="82"/>
      <c r="B53" s="226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2" hidden="false" customHeight="false" outlineLevel="0" collapsed="false">
      <c r="A54" s="82"/>
      <c r="B54" s="226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2" hidden="false" customHeight="false" outlineLevel="0" collapsed="false">
      <c r="A55" s="82"/>
      <c r="B55" s="226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2" hidden="false" customHeight="false" outlineLevel="0" collapsed="false">
      <c r="A56" s="82"/>
      <c r="B56" s="228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2" hidden="false" customHeight="false" outlineLevel="0" collapsed="false">
      <c r="A57" s="82"/>
      <c r="B57" s="228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2" hidden="false" customHeight="false" outlineLevel="0" collapsed="false">
      <c r="A58" s="82"/>
      <c r="B58" s="228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2" hidden="false" customHeight="false" outlineLevel="0" collapsed="false">
      <c r="A59" s="229"/>
      <c r="B59" s="228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2" hidden="false" customHeight="false" outlineLevel="0" collapsed="false">
      <c r="A60" s="229"/>
      <c r="B60" s="228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2" hidden="false" customHeight="false" outlineLevel="0" collapsed="false">
      <c r="A61" s="229"/>
      <c r="B61" s="228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2" hidden="false" customHeight="false" outlineLevel="0" collapsed="false">
      <c r="A62" s="229"/>
      <c r="B62" s="228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2" hidden="false" customHeight="false" outlineLevel="0" collapsed="false">
      <c r="A63" s="229"/>
      <c r="B63" s="228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2" hidden="false" customHeight="false" outlineLevel="0" collapsed="false">
      <c r="A64" s="229"/>
      <c r="B64" s="228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2" hidden="false" customHeight="false" outlineLevel="0" collapsed="false">
      <c r="A65" s="229"/>
      <c r="B65" s="228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2" hidden="false" customHeight="false" outlineLevel="0" collapsed="false">
      <c r="A66" s="229"/>
      <c r="B66" s="228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2" hidden="false" customHeight="false" outlineLevel="0" collapsed="false">
      <c r="A67" s="200" t="s">
        <v>0</v>
      </c>
      <c r="B67" s="200"/>
      <c r="C67" s="200"/>
      <c r="D67" s="200"/>
      <c r="L67" s="145"/>
      <c r="M67" s="145"/>
      <c r="N67" s="145"/>
    </row>
    <row r="68" customFormat="false" ht="12" hidden="false" customHeight="false" outlineLevel="0" collapsed="false">
      <c r="A68" s="230"/>
      <c r="B68" s="230"/>
      <c r="C68" s="230"/>
      <c r="D68" s="230"/>
      <c r="N68" s="143"/>
    </row>
  </sheetData>
  <mergeCells count="7">
    <mergeCell ref="A1:N1"/>
    <mergeCell ref="A2:N2"/>
    <mergeCell ref="A3:N3"/>
    <mergeCell ref="A4:N4"/>
    <mergeCell ref="B5:N5"/>
    <mergeCell ref="A67:D67"/>
    <mergeCell ref="L67:N67"/>
  </mergeCells>
  <printOptions headings="false" gridLines="false" gridLinesSet="true" horizontalCentered="false" verticalCentered="false"/>
  <pageMargins left="0.551388888888889" right="0.275694444444444" top="0.315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25.28"/>
    <col collapsed="false" customWidth="true" hidden="false" outlineLevel="0" max="2" min="2" style="140" width="9.14"/>
    <col collapsed="false" customWidth="true" hidden="false" outlineLevel="0" max="3" min="3" style="140" width="5.71"/>
    <col collapsed="false" customWidth="true" hidden="false" outlineLevel="0" max="4" min="4" style="140" width="6.13"/>
    <col collapsed="false" customWidth="true" hidden="false" outlineLevel="0" max="11" min="5" style="140" width="5.71"/>
    <col collapsed="false" customWidth="true" hidden="false" outlineLevel="0" max="13" min="12" style="140" width="6.13"/>
    <col collapsed="false" customWidth="true" hidden="false" outlineLevel="0" max="14" min="14" style="140" width="7.14"/>
    <col collapsed="false" customWidth="true" hidden="false" outlineLevel="0" max="16" min="15" style="140" width="5.71"/>
    <col collapsed="false" customWidth="false" hidden="false" outlineLevel="0" max="257" min="17" style="140" width="11.42"/>
  </cols>
  <sheetData>
    <row r="1" customFormat="false" ht="10.5" hidden="false" customHeight="true" outlineLevel="0" collapsed="false">
      <c r="A1" s="200" t="s">
        <v>37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</row>
    <row r="2" customFormat="false" ht="10.5" hidden="false" customHeight="true" outlineLevel="0" collapsed="false">
      <c r="A2" s="201" t="s">
        <v>37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</row>
    <row r="3" customFormat="false" ht="10.5" hidden="false" customHeight="true" outlineLevel="0" collapsed="false">
      <c r="A3" s="202" t="s">
        <v>419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</row>
    <row r="4" customFormat="false" ht="10.5" hidden="false" customHeight="true" outlineLevel="0" collapsed="false">
      <c r="A4" s="201" t="s">
        <v>37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</row>
    <row r="5" customFormat="false" ht="10.5" hidden="false" customHeight="true" outlineLevel="0" collapsed="false">
      <c r="A5" s="203" t="s">
        <v>127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</row>
    <row r="6" customFormat="false" ht="46.5" hidden="false" customHeight="true" outlineLevel="0" collapsed="false">
      <c r="A6" s="204" t="s">
        <v>376</v>
      </c>
      <c r="B6" s="91" t="s">
        <v>93</v>
      </c>
      <c r="C6" s="202" t="s">
        <v>420</v>
      </c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31"/>
    </row>
    <row r="7" customFormat="false" ht="24.75" hidden="false" customHeight="true" outlineLevel="0" collapsed="false">
      <c r="A7" s="204"/>
      <c r="B7" s="91"/>
      <c r="C7" s="205" t="n">
        <v>1</v>
      </c>
      <c r="D7" s="85" t="n">
        <v>2</v>
      </c>
      <c r="E7" s="85" t="n">
        <v>3</v>
      </c>
      <c r="F7" s="85" t="n">
        <v>4</v>
      </c>
      <c r="G7" s="85" t="n">
        <v>5</v>
      </c>
      <c r="H7" s="85" t="n">
        <v>6</v>
      </c>
      <c r="I7" s="85" t="n">
        <v>7</v>
      </c>
      <c r="J7" s="85" t="n">
        <v>8</v>
      </c>
      <c r="K7" s="85" t="n">
        <v>9</v>
      </c>
      <c r="L7" s="85" t="n">
        <v>10</v>
      </c>
      <c r="M7" s="85" t="n">
        <v>11</v>
      </c>
      <c r="N7" s="85" t="n">
        <v>12</v>
      </c>
      <c r="O7" s="85" t="n">
        <v>13</v>
      </c>
      <c r="P7" s="88" t="n">
        <v>14</v>
      </c>
      <c r="Q7" s="231"/>
    </row>
    <row r="8" customFormat="false" ht="15.75" hidden="false" customHeight="true" outlineLevel="0" collapsed="false">
      <c r="A8" s="206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</row>
    <row r="9" customFormat="false" ht="10.5" hidden="false" customHeight="true" outlineLevel="0" collapsed="false">
      <c r="A9" s="207" t="s">
        <v>161</v>
      </c>
      <c r="B9" s="114" t="n">
        <v>36219</v>
      </c>
      <c r="C9" s="114" t="n">
        <v>489</v>
      </c>
      <c r="D9" s="114" t="n">
        <v>20983</v>
      </c>
      <c r="E9" s="114" t="n">
        <v>1114</v>
      </c>
      <c r="F9" s="114" t="n">
        <v>779</v>
      </c>
      <c r="G9" s="114" t="n">
        <v>562</v>
      </c>
      <c r="H9" s="114" t="n">
        <v>1192</v>
      </c>
      <c r="I9" s="114" t="n">
        <v>897</v>
      </c>
      <c r="J9" s="114" t="n">
        <v>559</v>
      </c>
      <c r="K9" s="114" t="n">
        <v>543</v>
      </c>
      <c r="L9" s="114" t="n">
        <v>826</v>
      </c>
      <c r="M9" s="114" t="n">
        <v>1139</v>
      </c>
      <c r="N9" s="114" t="n">
        <v>7108</v>
      </c>
      <c r="O9" s="114" t="n">
        <v>5</v>
      </c>
      <c r="P9" s="114" t="n">
        <v>23</v>
      </c>
    </row>
    <row r="10" customFormat="false" ht="10.5" hidden="false" customHeight="true" outlineLevel="0" collapsed="false">
      <c r="A10" s="207" t="s">
        <v>162</v>
      </c>
      <c r="B10" s="208" t="n">
        <v>0</v>
      </c>
      <c r="C10" s="208" t="n">
        <v>0</v>
      </c>
      <c r="D10" s="208" t="n">
        <v>0</v>
      </c>
      <c r="E10" s="208" t="n">
        <v>0</v>
      </c>
      <c r="F10" s="208" t="n">
        <v>0</v>
      </c>
      <c r="G10" s="208" t="n">
        <v>0</v>
      </c>
      <c r="H10" s="208" t="n">
        <v>0</v>
      </c>
      <c r="I10" s="208" t="n">
        <v>0</v>
      </c>
      <c r="J10" s="208" t="n">
        <v>0</v>
      </c>
      <c r="K10" s="208" t="n">
        <v>0</v>
      </c>
      <c r="L10" s="208" t="n">
        <v>0</v>
      </c>
      <c r="M10" s="208" t="n">
        <v>0</v>
      </c>
      <c r="N10" s="208" t="n">
        <v>0</v>
      </c>
      <c r="O10" s="208" t="n">
        <v>0</v>
      </c>
      <c r="P10" s="208" t="n">
        <v>0</v>
      </c>
    </row>
    <row r="11" customFormat="false" ht="10.5" hidden="false" customHeight="true" outlineLevel="0" collapsed="false">
      <c r="A11" s="207" t="s">
        <v>295</v>
      </c>
      <c r="B11" s="114" t="n">
        <v>8133</v>
      </c>
      <c r="C11" s="114" t="n">
        <v>70</v>
      </c>
      <c r="D11" s="114" t="n">
        <v>4024</v>
      </c>
      <c r="E11" s="114" t="n">
        <v>129</v>
      </c>
      <c r="F11" s="114" t="n">
        <v>88</v>
      </c>
      <c r="G11" s="114" t="n">
        <v>103</v>
      </c>
      <c r="H11" s="114" t="n">
        <v>358</v>
      </c>
      <c r="I11" s="114" t="n">
        <v>182</v>
      </c>
      <c r="J11" s="114" t="n">
        <v>122</v>
      </c>
      <c r="K11" s="114" t="n">
        <v>125</v>
      </c>
      <c r="L11" s="114" t="n">
        <v>172</v>
      </c>
      <c r="M11" s="114" t="n">
        <v>186</v>
      </c>
      <c r="N11" s="114" t="n">
        <v>2567</v>
      </c>
      <c r="O11" s="114" t="n">
        <v>0</v>
      </c>
      <c r="P11" s="114" t="n">
        <v>7</v>
      </c>
    </row>
    <row r="12" customFormat="false" ht="10.5" hidden="false" customHeight="true" outlineLevel="0" collapsed="false">
      <c r="A12" s="207" t="s">
        <v>164</v>
      </c>
      <c r="B12" s="114" t="n">
        <v>3789</v>
      </c>
      <c r="C12" s="114" t="n">
        <v>13</v>
      </c>
      <c r="D12" s="114" t="n">
        <v>1554</v>
      </c>
      <c r="E12" s="114" t="n">
        <v>68</v>
      </c>
      <c r="F12" s="114" t="n">
        <v>56</v>
      </c>
      <c r="G12" s="114" t="n">
        <v>50</v>
      </c>
      <c r="H12" s="114" t="n">
        <v>161</v>
      </c>
      <c r="I12" s="114" t="n">
        <v>76</v>
      </c>
      <c r="J12" s="114" t="n">
        <v>56</v>
      </c>
      <c r="K12" s="114" t="n">
        <v>68</v>
      </c>
      <c r="L12" s="114" t="n">
        <v>92</v>
      </c>
      <c r="M12" s="114" t="n">
        <v>114</v>
      </c>
      <c r="N12" s="114" t="n">
        <v>1478</v>
      </c>
      <c r="O12" s="114" t="n">
        <v>0</v>
      </c>
      <c r="P12" s="114" t="n">
        <v>3</v>
      </c>
    </row>
    <row r="13" customFormat="false" ht="10.5" hidden="false" customHeight="true" outlineLevel="0" collapsed="false">
      <c r="A13" s="207" t="s">
        <v>165</v>
      </c>
      <c r="B13" s="114" t="n">
        <v>3756</v>
      </c>
      <c r="C13" s="114" t="n">
        <v>37</v>
      </c>
      <c r="D13" s="114" t="n">
        <v>2078</v>
      </c>
      <c r="E13" s="114" t="n">
        <v>104</v>
      </c>
      <c r="F13" s="114" t="n">
        <v>75</v>
      </c>
      <c r="G13" s="114" t="n">
        <v>53</v>
      </c>
      <c r="H13" s="114" t="n">
        <v>109</v>
      </c>
      <c r="I13" s="114" t="n">
        <v>112</v>
      </c>
      <c r="J13" s="114" t="n">
        <v>69</v>
      </c>
      <c r="K13" s="114" t="n">
        <v>76</v>
      </c>
      <c r="L13" s="114" t="n">
        <v>152</v>
      </c>
      <c r="M13" s="114" t="n">
        <v>175</v>
      </c>
      <c r="N13" s="114" t="n">
        <v>709</v>
      </c>
      <c r="O13" s="114" t="n">
        <v>0</v>
      </c>
      <c r="P13" s="114" t="n">
        <v>7</v>
      </c>
    </row>
    <row r="14" customFormat="false" ht="10.5" hidden="false" customHeight="true" outlineLevel="0" collapsed="false">
      <c r="A14" s="207" t="s">
        <v>166</v>
      </c>
      <c r="B14" s="114" t="n">
        <v>4541</v>
      </c>
      <c r="C14" s="114" t="n">
        <v>73</v>
      </c>
      <c r="D14" s="114" t="n">
        <v>2939</v>
      </c>
      <c r="E14" s="114" t="n">
        <v>140</v>
      </c>
      <c r="F14" s="114" t="n">
        <v>91</v>
      </c>
      <c r="G14" s="114" t="n">
        <v>73</v>
      </c>
      <c r="H14" s="114" t="n">
        <v>109</v>
      </c>
      <c r="I14" s="114" t="n">
        <v>108</v>
      </c>
      <c r="J14" s="114" t="n">
        <v>74</v>
      </c>
      <c r="K14" s="114" t="n">
        <v>67</v>
      </c>
      <c r="L14" s="114" t="n">
        <v>130</v>
      </c>
      <c r="M14" s="114" t="n">
        <v>151</v>
      </c>
      <c r="N14" s="114" t="n">
        <v>585</v>
      </c>
      <c r="O14" s="114" t="n">
        <v>0</v>
      </c>
      <c r="P14" s="114" t="n">
        <v>1</v>
      </c>
    </row>
    <row r="15" customFormat="false" ht="10.5" hidden="false" customHeight="true" outlineLevel="0" collapsed="false">
      <c r="A15" s="207" t="s">
        <v>167</v>
      </c>
      <c r="B15" s="114" t="n">
        <v>4901</v>
      </c>
      <c r="C15" s="114" t="n">
        <v>75</v>
      </c>
      <c r="D15" s="114" t="n">
        <v>3405</v>
      </c>
      <c r="E15" s="114" t="n">
        <v>155</v>
      </c>
      <c r="F15" s="114" t="n">
        <v>109</v>
      </c>
      <c r="G15" s="114" t="n">
        <v>75</v>
      </c>
      <c r="H15" s="114" t="n">
        <v>121</v>
      </c>
      <c r="I15" s="114" t="n">
        <v>125</v>
      </c>
      <c r="J15" s="114" t="n">
        <v>78</v>
      </c>
      <c r="K15" s="114" t="n">
        <v>65</v>
      </c>
      <c r="L15" s="114" t="n">
        <v>90</v>
      </c>
      <c r="M15" s="114" t="n">
        <v>136</v>
      </c>
      <c r="N15" s="114" t="n">
        <v>462</v>
      </c>
      <c r="O15" s="114" t="n">
        <v>3</v>
      </c>
      <c r="P15" s="114" t="n">
        <v>2</v>
      </c>
    </row>
    <row r="16" customFormat="false" ht="10.5" hidden="false" customHeight="true" outlineLevel="0" collapsed="false">
      <c r="A16" s="207" t="s">
        <v>168</v>
      </c>
      <c r="B16" s="114" t="n">
        <v>3640</v>
      </c>
      <c r="C16" s="114" t="n">
        <v>61</v>
      </c>
      <c r="D16" s="114" t="n">
        <v>2419</v>
      </c>
      <c r="E16" s="114" t="n">
        <v>149</v>
      </c>
      <c r="F16" s="114" t="n">
        <v>105</v>
      </c>
      <c r="G16" s="114" t="n">
        <v>56</v>
      </c>
      <c r="H16" s="114" t="n">
        <v>94</v>
      </c>
      <c r="I16" s="114" t="n">
        <v>96</v>
      </c>
      <c r="J16" s="114" t="n">
        <v>49</v>
      </c>
      <c r="K16" s="114" t="n">
        <v>47</v>
      </c>
      <c r="L16" s="114" t="n">
        <v>67</v>
      </c>
      <c r="M16" s="114" t="n">
        <v>108</v>
      </c>
      <c r="N16" s="114" t="n">
        <v>388</v>
      </c>
      <c r="O16" s="114" t="n">
        <v>0</v>
      </c>
      <c r="P16" s="114" t="n">
        <v>1</v>
      </c>
    </row>
    <row r="17" customFormat="false" ht="10.5" hidden="false" customHeight="true" outlineLevel="0" collapsed="false">
      <c r="A17" s="207" t="s">
        <v>169</v>
      </c>
      <c r="B17" s="114" t="n">
        <v>2916</v>
      </c>
      <c r="C17" s="114" t="n">
        <v>64</v>
      </c>
      <c r="D17" s="114" t="n">
        <v>1894</v>
      </c>
      <c r="E17" s="114" t="n">
        <v>136</v>
      </c>
      <c r="F17" s="114" t="n">
        <v>103</v>
      </c>
      <c r="G17" s="114" t="n">
        <v>55</v>
      </c>
      <c r="H17" s="114" t="n">
        <v>85</v>
      </c>
      <c r="I17" s="114" t="n">
        <v>65</v>
      </c>
      <c r="J17" s="114" t="n">
        <v>43</v>
      </c>
      <c r="K17" s="114" t="n">
        <v>38</v>
      </c>
      <c r="L17" s="114" t="n">
        <v>44</v>
      </c>
      <c r="M17" s="114" t="n">
        <v>97</v>
      </c>
      <c r="N17" s="114" t="n">
        <v>290</v>
      </c>
      <c r="O17" s="114" t="n">
        <v>1</v>
      </c>
      <c r="P17" s="114" t="n">
        <v>1</v>
      </c>
    </row>
    <row r="18" customFormat="false" ht="10.5" hidden="false" customHeight="true" outlineLevel="0" collapsed="false">
      <c r="A18" s="207" t="s">
        <v>170</v>
      </c>
      <c r="B18" s="114" t="n">
        <v>4543</v>
      </c>
      <c r="C18" s="114" t="n">
        <v>96</v>
      </c>
      <c r="D18" s="114" t="n">
        <v>2670</v>
      </c>
      <c r="E18" s="114" t="n">
        <v>233</v>
      </c>
      <c r="F18" s="114" t="n">
        <v>152</v>
      </c>
      <c r="G18" s="114" t="n">
        <v>97</v>
      </c>
      <c r="H18" s="114" t="n">
        <v>155</v>
      </c>
      <c r="I18" s="114" t="n">
        <v>133</v>
      </c>
      <c r="J18" s="114" t="n">
        <v>68</v>
      </c>
      <c r="K18" s="114" t="n">
        <v>57</v>
      </c>
      <c r="L18" s="114" t="n">
        <v>79</v>
      </c>
      <c r="M18" s="114" t="n">
        <v>172</v>
      </c>
      <c r="N18" s="114" t="n">
        <v>629</v>
      </c>
      <c r="O18" s="114" t="n">
        <v>1</v>
      </c>
      <c r="P18" s="114" t="n">
        <v>1</v>
      </c>
    </row>
    <row r="19" customFormat="false" ht="10.5" hidden="false" customHeight="true" outlineLevel="0" collapsed="false">
      <c r="A19" s="207" t="s">
        <v>296</v>
      </c>
      <c r="B19" s="114" t="n">
        <v>317317</v>
      </c>
      <c r="C19" s="114" t="n">
        <v>365</v>
      </c>
      <c r="D19" s="114" t="n">
        <v>2986</v>
      </c>
      <c r="E19" s="114" t="n">
        <v>1577</v>
      </c>
      <c r="F19" s="114" t="n">
        <v>1556</v>
      </c>
      <c r="G19" s="114" t="n">
        <v>1504</v>
      </c>
      <c r="H19" s="114" t="n">
        <v>2531</v>
      </c>
      <c r="I19" s="114" t="n">
        <v>2488</v>
      </c>
      <c r="J19" s="114" t="n">
        <v>2634</v>
      </c>
      <c r="K19" s="114" t="n">
        <v>2586</v>
      </c>
      <c r="L19" s="114" t="n">
        <v>9303</v>
      </c>
      <c r="M19" s="114" t="n">
        <v>10968</v>
      </c>
      <c r="N19" s="114" t="n">
        <v>272883</v>
      </c>
      <c r="O19" s="114" t="n">
        <v>513</v>
      </c>
      <c r="P19" s="114" t="n">
        <v>5423</v>
      </c>
    </row>
    <row r="20" customFormat="false" ht="10.5" hidden="false" customHeight="true" outlineLevel="0" collapsed="false">
      <c r="A20" s="207" t="s">
        <v>162</v>
      </c>
      <c r="B20" s="208" t="n">
        <v>0</v>
      </c>
      <c r="C20" s="208" t="n">
        <v>0</v>
      </c>
      <c r="D20" s="208" t="n">
        <v>0</v>
      </c>
      <c r="E20" s="208" t="n">
        <v>0</v>
      </c>
      <c r="F20" s="208" t="n">
        <v>0</v>
      </c>
      <c r="G20" s="208" t="n">
        <v>0</v>
      </c>
      <c r="H20" s="208" t="n">
        <v>0</v>
      </c>
      <c r="I20" s="208" t="n">
        <v>0</v>
      </c>
      <c r="J20" s="208" t="n">
        <v>0</v>
      </c>
      <c r="K20" s="208" t="n">
        <v>0</v>
      </c>
      <c r="L20" s="208" t="n">
        <v>0</v>
      </c>
      <c r="M20" s="208" t="n">
        <v>0</v>
      </c>
      <c r="N20" s="208" t="n">
        <v>0</v>
      </c>
      <c r="O20" s="208" t="n">
        <v>0</v>
      </c>
      <c r="P20" s="208" t="n">
        <v>0</v>
      </c>
    </row>
    <row r="21" customFormat="false" ht="10.5" hidden="false" customHeight="true" outlineLevel="0" collapsed="false">
      <c r="A21" s="207" t="s">
        <v>295</v>
      </c>
      <c r="B21" s="114" t="n">
        <v>108776</v>
      </c>
      <c r="C21" s="114" t="n">
        <v>199</v>
      </c>
      <c r="D21" s="114" t="n">
        <v>1436</v>
      </c>
      <c r="E21" s="114" t="n">
        <v>698</v>
      </c>
      <c r="F21" s="114" t="n">
        <v>610</v>
      </c>
      <c r="G21" s="114" t="n">
        <v>622</v>
      </c>
      <c r="H21" s="114" t="n">
        <v>1022</v>
      </c>
      <c r="I21" s="114" t="n">
        <v>840</v>
      </c>
      <c r="J21" s="114" t="n">
        <v>780</v>
      </c>
      <c r="K21" s="114" t="n">
        <v>703</v>
      </c>
      <c r="L21" s="114" t="n">
        <v>1588</v>
      </c>
      <c r="M21" s="114" t="n">
        <v>1740</v>
      </c>
      <c r="N21" s="114" t="n">
        <v>97174</v>
      </c>
      <c r="O21" s="114" t="n">
        <v>62</v>
      </c>
      <c r="P21" s="114" t="n">
        <v>1302</v>
      </c>
    </row>
    <row r="22" customFormat="false" ht="10.5" hidden="false" customHeight="true" outlineLevel="0" collapsed="false">
      <c r="A22" s="207" t="s">
        <v>164</v>
      </c>
      <c r="B22" s="114" t="n">
        <v>83324</v>
      </c>
      <c r="C22" s="114" t="n">
        <v>81</v>
      </c>
      <c r="D22" s="114" t="n">
        <v>873</v>
      </c>
      <c r="E22" s="114" t="n">
        <v>436</v>
      </c>
      <c r="F22" s="114" t="n">
        <v>365</v>
      </c>
      <c r="G22" s="114" t="n">
        <v>341</v>
      </c>
      <c r="H22" s="114" t="n">
        <v>553</v>
      </c>
      <c r="I22" s="114" t="n">
        <v>560</v>
      </c>
      <c r="J22" s="114" t="n">
        <v>545</v>
      </c>
      <c r="K22" s="114" t="n">
        <v>564</v>
      </c>
      <c r="L22" s="114" t="n">
        <v>1822</v>
      </c>
      <c r="M22" s="114" t="n">
        <v>2711</v>
      </c>
      <c r="N22" s="114" t="n">
        <v>73521</v>
      </c>
      <c r="O22" s="114" t="n">
        <v>77</v>
      </c>
      <c r="P22" s="114" t="n">
        <v>875</v>
      </c>
    </row>
    <row r="23" customFormat="false" ht="10.5" hidden="false" customHeight="true" outlineLevel="0" collapsed="false">
      <c r="A23" s="207" t="s">
        <v>165</v>
      </c>
      <c r="B23" s="114" t="n">
        <v>50942</v>
      </c>
      <c r="C23" s="114" t="n">
        <v>26</v>
      </c>
      <c r="D23" s="114" t="n">
        <v>249</v>
      </c>
      <c r="E23" s="114" t="n">
        <v>154</v>
      </c>
      <c r="F23" s="114" t="n">
        <v>155</v>
      </c>
      <c r="G23" s="114" t="n">
        <v>133</v>
      </c>
      <c r="H23" s="114" t="n">
        <v>257</v>
      </c>
      <c r="I23" s="114" t="n">
        <v>303</v>
      </c>
      <c r="J23" s="114" t="n">
        <v>319</v>
      </c>
      <c r="K23" s="114" t="n">
        <v>330</v>
      </c>
      <c r="L23" s="114" t="n">
        <v>2076</v>
      </c>
      <c r="M23" s="114" t="n">
        <v>2520</v>
      </c>
      <c r="N23" s="114" t="n">
        <v>42718</v>
      </c>
      <c r="O23" s="114" t="n">
        <v>176</v>
      </c>
      <c r="P23" s="114" t="n">
        <v>1526</v>
      </c>
    </row>
    <row r="24" customFormat="false" ht="10.5" hidden="false" customHeight="true" outlineLevel="0" collapsed="false">
      <c r="A24" s="207" t="s">
        <v>166</v>
      </c>
      <c r="B24" s="114" t="n">
        <v>33615</v>
      </c>
      <c r="C24" s="114" t="n">
        <v>19</v>
      </c>
      <c r="D24" s="114" t="n">
        <v>120</v>
      </c>
      <c r="E24" s="114" t="n">
        <v>82</v>
      </c>
      <c r="F24" s="114" t="n">
        <v>127</v>
      </c>
      <c r="G24" s="114" t="n">
        <v>106</v>
      </c>
      <c r="H24" s="114" t="n">
        <v>201</v>
      </c>
      <c r="I24" s="114" t="n">
        <v>223</v>
      </c>
      <c r="J24" s="114" t="n">
        <v>299</v>
      </c>
      <c r="K24" s="114" t="n">
        <v>304</v>
      </c>
      <c r="L24" s="114" t="n">
        <v>1642</v>
      </c>
      <c r="M24" s="114" t="n">
        <v>1791</v>
      </c>
      <c r="N24" s="114" t="n">
        <v>27676</v>
      </c>
      <c r="O24" s="114" t="n">
        <v>115</v>
      </c>
      <c r="P24" s="114" t="n">
        <v>910</v>
      </c>
    </row>
    <row r="25" customFormat="false" ht="10.5" hidden="false" customHeight="true" outlineLevel="0" collapsed="false">
      <c r="A25" s="207" t="s">
        <v>167</v>
      </c>
      <c r="B25" s="114" t="n">
        <v>18933</v>
      </c>
      <c r="C25" s="114" t="n">
        <v>14</v>
      </c>
      <c r="D25" s="114" t="n">
        <v>92</v>
      </c>
      <c r="E25" s="114" t="n">
        <v>62</v>
      </c>
      <c r="F25" s="114" t="n">
        <v>83</v>
      </c>
      <c r="G25" s="114" t="n">
        <v>87</v>
      </c>
      <c r="H25" s="114" t="n">
        <v>150</v>
      </c>
      <c r="I25" s="114" t="n">
        <v>204</v>
      </c>
      <c r="J25" s="114" t="n">
        <v>223</v>
      </c>
      <c r="K25" s="114" t="n">
        <v>262</v>
      </c>
      <c r="L25" s="114" t="n">
        <v>983</v>
      </c>
      <c r="M25" s="114" t="n">
        <v>998</v>
      </c>
      <c r="N25" s="114" t="n">
        <v>15314</v>
      </c>
      <c r="O25" s="114" t="n">
        <v>41</v>
      </c>
      <c r="P25" s="114" t="n">
        <v>420</v>
      </c>
    </row>
    <row r="26" customFormat="false" ht="10.5" hidden="false" customHeight="true" outlineLevel="0" collapsed="false">
      <c r="A26" s="207" t="s">
        <v>168</v>
      </c>
      <c r="B26" s="114" t="n">
        <v>8484</v>
      </c>
      <c r="C26" s="114" t="n">
        <v>7</v>
      </c>
      <c r="D26" s="114" t="n">
        <v>47</v>
      </c>
      <c r="E26" s="114" t="n">
        <v>41</v>
      </c>
      <c r="F26" s="114" t="n">
        <v>63</v>
      </c>
      <c r="G26" s="114" t="n">
        <v>62</v>
      </c>
      <c r="H26" s="114" t="n">
        <v>101</v>
      </c>
      <c r="I26" s="114" t="n">
        <v>109</v>
      </c>
      <c r="J26" s="114" t="n">
        <v>167</v>
      </c>
      <c r="K26" s="114" t="n">
        <v>139</v>
      </c>
      <c r="L26" s="114" t="n">
        <v>476</v>
      </c>
      <c r="M26" s="114" t="n">
        <v>502</v>
      </c>
      <c r="N26" s="114" t="n">
        <v>6612</v>
      </c>
      <c r="O26" s="114" t="n">
        <v>19</v>
      </c>
      <c r="P26" s="114" t="n">
        <v>139</v>
      </c>
    </row>
    <row r="27" customFormat="false" ht="10.5" hidden="false" customHeight="true" outlineLevel="0" collapsed="false">
      <c r="A27" s="207" t="s">
        <v>169</v>
      </c>
      <c r="B27" s="114" t="n">
        <v>7271</v>
      </c>
      <c r="C27" s="114" t="n">
        <v>4</v>
      </c>
      <c r="D27" s="114" t="n">
        <v>48</v>
      </c>
      <c r="E27" s="114" t="n">
        <v>34</v>
      </c>
      <c r="F27" s="114" t="n">
        <v>50</v>
      </c>
      <c r="G27" s="114" t="n">
        <v>66</v>
      </c>
      <c r="H27" s="114" t="n">
        <v>107</v>
      </c>
      <c r="I27" s="114" t="n">
        <v>113</v>
      </c>
      <c r="J27" s="114" t="n">
        <v>141</v>
      </c>
      <c r="K27" s="114" t="n">
        <v>144</v>
      </c>
      <c r="L27" s="114" t="n">
        <v>420</v>
      </c>
      <c r="M27" s="114" t="n">
        <v>400</v>
      </c>
      <c r="N27" s="114" t="n">
        <v>5593</v>
      </c>
      <c r="O27" s="114" t="n">
        <v>16</v>
      </c>
      <c r="P27" s="114" t="n">
        <v>135</v>
      </c>
    </row>
    <row r="28" customFormat="false" ht="10.5" hidden="false" customHeight="true" outlineLevel="0" collapsed="false">
      <c r="A28" s="207" t="s">
        <v>170</v>
      </c>
      <c r="B28" s="114" t="n">
        <v>5972</v>
      </c>
      <c r="C28" s="114" t="n">
        <v>15</v>
      </c>
      <c r="D28" s="114" t="n">
        <v>121</v>
      </c>
      <c r="E28" s="114" t="n">
        <v>70</v>
      </c>
      <c r="F28" s="114" t="n">
        <v>103</v>
      </c>
      <c r="G28" s="114" t="n">
        <v>87</v>
      </c>
      <c r="H28" s="114" t="n">
        <v>140</v>
      </c>
      <c r="I28" s="114" t="n">
        <v>136</v>
      </c>
      <c r="J28" s="114" t="n">
        <v>160</v>
      </c>
      <c r="K28" s="114" t="n">
        <v>140</v>
      </c>
      <c r="L28" s="114" t="n">
        <v>296</v>
      </c>
      <c r="M28" s="114" t="n">
        <v>306</v>
      </c>
      <c r="N28" s="114" t="n">
        <v>4275</v>
      </c>
      <c r="O28" s="114" t="n">
        <v>7</v>
      </c>
      <c r="P28" s="114" t="n">
        <v>116</v>
      </c>
    </row>
    <row r="29" customFormat="false" ht="10.5" hidden="false" customHeight="true" outlineLevel="0" collapsed="false">
      <c r="A29" s="207" t="s">
        <v>172</v>
      </c>
      <c r="B29" s="114" t="n">
        <v>353536</v>
      </c>
      <c r="C29" s="114" t="n">
        <v>854</v>
      </c>
      <c r="D29" s="114" t="n">
        <v>23969</v>
      </c>
      <c r="E29" s="114" t="n">
        <v>2691</v>
      </c>
      <c r="F29" s="114" t="n">
        <v>2335</v>
      </c>
      <c r="G29" s="114" t="n">
        <v>2066</v>
      </c>
      <c r="H29" s="114" t="n">
        <v>3723</v>
      </c>
      <c r="I29" s="114" t="n">
        <v>3385</v>
      </c>
      <c r="J29" s="114" t="n">
        <v>3193</v>
      </c>
      <c r="K29" s="114" t="n">
        <v>3129</v>
      </c>
      <c r="L29" s="114" t="n">
        <v>10129</v>
      </c>
      <c r="M29" s="114" t="n">
        <v>12107</v>
      </c>
      <c r="N29" s="114" t="n">
        <v>279991</v>
      </c>
      <c r="O29" s="114" t="n">
        <v>518</v>
      </c>
      <c r="P29" s="114" t="n">
        <v>5446</v>
      </c>
    </row>
    <row r="30" customFormat="false" ht="10.5" hidden="false" customHeight="true" outlineLevel="0" collapsed="false">
      <c r="A30" s="207" t="s">
        <v>162</v>
      </c>
      <c r="B30" s="208" t="n">
        <v>0</v>
      </c>
      <c r="C30" s="208" t="n">
        <v>0</v>
      </c>
      <c r="D30" s="208" t="n">
        <v>0</v>
      </c>
      <c r="E30" s="208" t="n">
        <v>0</v>
      </c>
      <c r="F30" s="208" t="n">
        <v>0</v>
      </c>
      <c r="G30" s="208" t="n">
        <v>0</v>
      </c>
      <c r="H30" s="208" t="n">
        <v>0</v>
      </c>
      <c r="I30" s="208" t="n">
        <v>0</v>
      </c>
      <c r="J30" s="208" t="n">
        <v>0</v>
      </c>
      <c r="K30" s="208" t="n">
        <v>0</v>
      </c>
      <c r="L30" s="208" t="n">
        <v>0</v>
      </c>
      <c r="M30" s="208" t="n">
        <v>0</v>
      </c>
      <c r="N30" s="208" t="n">
        <v>0</v>
      </c>
      <c r="O30" s="208" t="n">
        <v>0</v>
      </c>
      <c r="P30" s="208" t="n">
        <v>0</v>
      </c>
    </row>
    <row r="31" customFormat="false" ht="10.5" hidden="false" customHeight="true" outlineLevel="0" collapsed="false">
      <c r="A31" s="207" t="s">
        <v>295</v>
      </c>
      <c r="B31" s="114" t="n">
        <v>116909</v>
      </c>
      <c r="C31" s="114" t="n">
        <v>269</v>
      </c>
      <c r="D31" s="114" t="n">
        <v>5460</v>
      </c>
      <c r="E31" s="114" t="n">
        <v>827</v>
      </c>
      <c r="F31" s="114" t="n">
        <v>698</v>
      </c>
      <c r="G31" s="114" t="n">
        <v>725</v>
      </c>
      <c r="H31" s="114" t="n">
        <v>1380</v>
      </c>
      <c r="I31" s="114" t="n">
        <v>1022</v>
      </c>
      <c r="J31" s="114" t="n">
        <v>902</v>
      </c>
      <c r="K31" s="114" t="n">
        <v>828</v>
      </c>
      <c r="L31" s="114" t="n">
        <v>1760</v>
      </c>
      <c r="M31" s="114" t="n">
        <v>1926</v>
      </c>
      <c r="N31" s="114" t="n">
        <v>99741</v>
      </c>
      <c r="O31" s="114" t="n">
        <v>62</v>
      </c>
      <c r="P31" s="114" t="n">
        <v>1309</v>
      </c>
    </row>
    <row r="32" customFormat="false" ht="10.5" hidden="false" customHeight="true" outlineLevel="0" collapsed="false">
      <c r="A32" s="207" t="s">
        <v>164</v>
      </c>
      <c r="B32" s="114" t="n">
        <v>87113</v>
      </c>
      <c r="C32" s="114" t="n">
        <v>94</v>
      </c>
      <c r="D32" s="114" t="n">
        <v>2427</v>
      </c>
      <c r="E32" s="114" t="n">
        <v>504</v>
      </c>
      <c r="F32" s="114" t="n">
        <v>421</v>
      </c>
      <c r="G32" s="114" t="n">
        <v>391</v>
      </c>
      <c r="H32" s="114" t="n">
        <v>714</v>
      </c>
      <c r="I32" s="114" t="n">
        <v>636</v>
      </c>
      <c r="J32" s="114" t="n">
        <v>601</v>
      </c>
      <c r="K32" s="114" t="n">
        <v>632</v>
      </c>
      <c r="L32" s="114" t="n">
        <v>1914</v>
      </c>
      <c r="M32" s="114" t="n">
        <v>2825</v>
      </c>
      <c r="N32" s="114" t="n">
        <v>74999</v>
      </c>
      <c r="O32" s="114" t="n">
        <v>77</v>
      </c>
      <c r="P32" s="114" t="n">
        <v>878</v>
      </c>
    </row>
    <row r="33" customFormat="false" ht="10.5" hidden="false" customHeight="true" outlineLevel="0" collapsed="false">
      <c r="A33" s="207" t="s">
        <v>165</v>
      </c>
      <c r="B33" s="114" t="n">
        <v>54698</v>
      </c>
      <c r="C33" s="114" t="n">
        <v>63</v>
      </c>
      <c r="D33" s="114" t="n">
        <v>2327</v>
      </c>
      <c r="E33" s="114" t="n">
        <v>258</v>
      </c>
      <c r="F33" s="114" t="n">
        <v>230</v>
      </c>
      <c r="G33" s="114" t="n">
        <v>186</v>
      </c>
      <c r="H33" s="114" t="n">
        <v>366</v>
      </c>
      <c r="I33" s="114" t="n">
        <v>415</v>
      </c>
      <c r="J33" s="114" t="n">
        <v>388</v>
      </c>
      <c r="K33" s="114" t="n">
        <v>406</v>
      </c>
      <c r="L33" s="114" t="n">
        <v>2228</v>
      </c>
      <c r="M33" s="114" t="n">
        <v>2695</v>
      </c>
      <c r="N33" s="114" t="n">
        <v>43427</v>
      </c>
      <c r="O33" s="114" t="n">
        <v>176</v>
      </c>
      <c r="P33" s="114" t="n">
        <v>1533</v>
      </c>
    </row>
    <row r="34" customFormat="false" ht="10.5" hidden="false" customHeight="true" outlineLevel="0" collapsed="false">
      <c r="A34" s="207" t="s">
        <v>166</v>
      </c>
      <c r="B34" s="114" t="n">
        <v>38156</v>
      </c>
      <c r="C34" s="114" t="n">
        <v>92</v>
      </c>
      <c r="D34" s="114" t="n">
        <v>3059</v>
      </c>
      <c r="E34" s="114" t="n">
        <v>222</v>
      </c>
      <c r="F34" s="114" t="n">
        <v>218</v>
      </c>
      <c r="G34" s="114" t="n">
        <v>179</v>
      </c>
      <c r="H34" s="114" t="n">
        <v>310</v>
      </c>
      <c r="I34" s="114" t="n">
        <v>331</v>
      </c>
      <c r="J34" s="114" t="n">
        <v>373</v>
      </c>
      <c r="K34" s="114" t="n">
        <v>371</v>
      </c>
      <c r="L34" s="114" t="n">
        <v>1772</v>
      </c>
      <c r="M34" s="114" t="n">
        <v>1942</v>
      </c>
      <c r="N34" s="114" t="n">
        <v>28261</v>
      </c>
      <c r="O34" s="114" t="n">
        <v>115</v>
      </c>
      <c r="P34" s="114" t="n">
        <v>911</v>
      </c>
    </row>
    <row r="35" customFormat="false" ht="10.5" hidden="false" customHeight="true" outlineLevel="0" collapsed="false">
      <c r="A35" s="207" t="s">
        <v>167</v>
      </c>
      <c r="B35" s="114" t="n">
        <v>23834</v>
      </c>
      <c r="C35" s="114" t="n">
        <v>89</v>
      </c>
      <c r="D35" s="114" t="n">
        <v>3497</v>
      </c>
      <c r="E35" s="114" t="n">
        <v>217</v>
      </c>
      <c r="F35" s="114" t="n">
        <v>192</v>
      </c>
      <c r="G35" s="114" t="n">
        <v>162</v>
      </c>
      <c r="H35" s="114" t="n">
        <v>271</v>
      </c>
      <c r="I35" s="114" t="n">
        <v>329</v>
      </c>
      <c r="J35" s="114" t="n">
        <v>301</v>
      </c>
      <c r="K35" s="114" t="n">
        <v>327</v>
      </c>
      <c r="L35" s="114" t="n">
        <v>1073</v>
      </c>
      <c r="M35" s="114" t="n">
        <v>1134</v>
      </c>
      <c r="N35" s="114" t="n">
        <v>15776</v>
      </c>
      <c r="O35" s="114" t="n">
        <v>44</v>
      </c>
      <c r="P35" s="114" t="n">
        <v>422</v>
      </c>
    </row>
    <row r="36" customFormat="false" ht="10.5" hidden="false" customHeight="true" outlineLevel="0" collapsed="false">
      <c r="A36" s="207" t="s">
        <v>168</v>
      </c>
      <c r="B36" s="114" t="n">
        <v>12124</v>
      </c>
      <c r="C36" s="114" t="n">
        <v>68</v>
      </c>
      <c r="D36" s="114" t="n">
        <v>2466</v>
      </c>
      <c r="E36" s="114" t="n">
        <v>190</v>
      </c>
      <c r="F36" s="114" t="n">
        <v>168</v>
      </c>
      <c r="G36" s="114" t="n">
        <v>118</v>
      </c>
      <c r="H36" s="114" t="n">
        <v>195</v>
      </c>
      <c r="I36" s="114" t="n">
        <v>205</v>
      </c>
      <c r="J36" s="114" t="n">
        <v>216</v>
      </c>
      <c r="K36" s="114" t="n">
        <v>186</v>
      </c>
      <c r="L36" s="114" t="n">
        <v>543</v>
      </c>
      <c r="M36" s="114" t="n">
        <v>610</v>
      </c>
      <c r="N36" s="114" t="n">
        <v>7000</v>
      </c>
      <c r="O36" s="114" t="n">
        <v>19</v>
      </c>
      <c r="P36" s="114" t="n">
        <v>140</v>
      </c>
    </row>
    <row r="37" customFormat="false" ht="10.5" hidden="false" customHeight="true" outlineLevel="0" collapsed="false">
      <c r="A37" s="207" t="s">
        <v>169</v>
      </c>
      <c r="B37" s="114" t="n">
        <v>10187</v>
      </c>
      <c r="C37" s="114" t="n">
        <v>68</v>
      </c>
      <c r="D37" s="114" t="n">
        <v>1942</v>
      </c>
      <c r="E37" s="114" t="n">
        <v>170</v>
      </c>
      <c r="F37" s="114" t="n">
        <v>153</v>
      </c>
      <c r="G37" s="114" t="n">
        <v>121</v>
      </c>
      <c r="H37" s="114" t="n">
        <v>192</v>
      </c>
      <c r="I37" s="114" t="n">
        <v>178</v>
      </c>
      <c r="J37" s="114" t="n">
        <v>184</v>
      </c>
      <c r="K37" s="114" t="n">
        <v>182</v>
      </c>
      <c r="L37" s="114" t="n">
        <v>464</v>
      </c>
      <c r="M37" s="114" t="n">
        <v>497</v>
      </c>
      <c r="N37" s="114" t="n">
        <v>5883</v>
      </c>
      <c r="O37" s="114" t="n">
        <v>17</v>
      </c>
      <c r="P37" s="114" t="n">
        <v>136</v>
      </c>
    </row>
    <row r="38" customFormat="false" ht="15.75" hidden="false" customHeight="true" outlineLevel="0" collapsed="false">
      <c r="A38" s="209" t="s">
        <v>170</v>
      </c>
      <c r="B38" s="210" t="n">
        <v>10515</v>
      </c>
      <c r="C38" s="210" t="n">
        <v>111</v>
      </c>
      <c r="D38" s="210" t="n">
        <v>2791</v>
      </c>
      <c r="E38" s="210" t="n">
        <v>303</v>
      </c>
      <c r="F38" s="210" t="n">
        <v>255</v>
      </c>
      <c r="G38" s="210" t="n">
        <v>184</v>
      </c>
      <c r="H38" s="210" t="n">
        <v>295</v>
      </c>
      <c r="I38" s="210" t="n">
        <v>269</v>
      </c>
      <c r="J38" s="210" t="n">
        <v>228</v>
      </c>
      <c r="K38" s="210" t="n">
        <v>197</v>
      </c>
      <c r="L38" s="210" t="n">
        <v>375</v>
      </c>
      <c r="M38" s="210" t="n">
        <v>478</v>
      </c>
      <c r="N38" s="210" t="n">
        <v>4904</v>
      </c>
      <c r="O38" s="210" t="n">
        <v>8</v>
      </c>
      <c r="P38" s="210" t="n">
        <v>117</v>
      </c>
    </row>
    <row r="39" customFormat="false" ht="46.5" hidden="false" customHeight="true" outlineLevel="0" collapsed="false">
      <c r="A39" s="232"/>
      <c r="B39" s="85" t="s">
        <v>93</v>
      </c>
      <c r="C39" s="101" t="s">
        <v>421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231"/>
    </row>
    <row r="40" customFormat="false" ht="24.75" hidden="false" customHeight="true" outlineLevel="0" collapsed="false">
      <c r="A40" s="232"/>
      <c r="B40" s="85"/>
      <c r="C40" s="205" t="n">
        <v>2</v>
      </c>
      <c r="D40" s="85" t="n">
        <v>4</v>
      </c>
      <c r="E40" s="85" t="n">
        <v>6</v>
      </c>
      <c r="F40" s="85" t="n">
        <v>8</v>
      </c>
      <c r="G40" s="85" t="n">
        <v>10</v>
      </c>
      <c r="H40" s="85" t="n">
        <v>12</v>
      </c>
      <c r="I40" s="85" t="n">
        <v>14</v>
      </c>
      <c r="J40" s="85" t="n">
        <v>16</v>
      </c>
      <c r="K40" s="85" t="n">
        <v>18</v>
      </c>
      <c r="L40" s="85" t="n">
        <v>20</v>
      </c>
      <c r="M40" s="85" t="n">
        <v>22</v>
      </c>
      <c r="N40" s="85" t="n">
        <v>24</v>
      </c>
      <c r="O40" s="85" t="n">
        <v>26</v>
      </c>
      <c r="P40" s="88" t="n">
        <v>28</v>
      </c>
      <c r="Q40" s="231"/>
    </row>
    <row r="41" customFormat="false" ht="15.75" hidden="false" customHeight="true" outlineLevel="0" collapsed="false">
      <c r="A41" s="207" t="s">
        <v>161</v>
      </c>
      <c r="B41" s="114" t="n">
        <v>921</v>
      </c>
      <c r="C41" s="114" t="n">
        <v>3</v>
      </c>
      <c r="D41" s="114" t="n">
        <v>364</v>
      </c>
      <c r="E41" s="114" t="n">
        <v>9</v>
      </c>
      <c r="F41" s="114" t="n">
        <v>17</v>
      </c>
      <c r="G41" s="114" t="n">
        <v>15</v>
      </c>
      <c r="H41" s="114" t="n">
        <v>52</v>
      </c>
      <c r="I41" s="114" t="n">
        <v>24</v>
      </c>
      <c r="J41" s="114" t="n">
        <v>18</v>
      </c>
      <c r="K41" s="114" t="n">
        <v>22</v>
      </c>
      <c r="L41" s="114" t="n">
        <v>36</v>
      </c>
      <c r="M41" s="114" t="n">
        <v>32</v>
      </c>
      <c r="N41" s="114" t="n">
        <v>328</v>
      </c>
      <c r="O41" s="114" t="n">
        <v>0</v>
      </c>
      <c r="P41" s="114" t="n">
        <v>1</v>
      </c>
    </row>
    <row r="42" customFormat="false" ht="10.5" hidden="false" customHeight="true" outlineLevel="0" collapsed="false">
      <c r="A42" s="207" t="s">
        <v>162</v>
      </c>
      <c r="B42" s="208" t="n">
        <v>0</v>
      </c>
      <c r="C42" s="208" t="n">
        <v>0</v>
      </c>
      <c r="D42" s="208" t="n">
        <v>0</v>
      </c>
      <c r="E42" s="208" t="n">
        <v>0</v>
      </c>
      <c r="F42" s="208" t="n">
        <v>0</v>
      </c>
      <c r="G42" s="208" t="n">
        <v>0</v>
      </c>
      <c r="H42" s="208" t="n">
        <v>0</v>
      </c>
      <c r="I42" s="208" t="n">
        <v>0</v>
      </c>
      <c r="J42" s="208" t="n">
        <v>0</v>
      </c>
      <c r="K42" s="208" t="n">
        <v>0</v>
      </c>
      <c r="L42" s="208" t="n">
        <v>0</v>
      </c>
      <c r="M42" s="208" t="n">
        <v>0</v>
      </c>
      <c r="N42" s="208" t="n">
        <v>0</v>
      </c>
      <c r="O42" s="208" t="n">
        <v>0</v>
      </c>
      <c r="P42" s="208" t="n">
        <v>0</v>
      </c>
    </row>
    <row r="43" customFormat="false" ht="10.5" hidden="false" customHeight="true" outlineLevel="0" collapsed="false">
      <c r="A43" s="207" t="s">
        <v>422</v>
      </c>
      <c r="B43" s="114" t="n">
        <v>337</v>
      </c>
      <c r="C43" s="114" t="n">
        <v>1</v>
      </c>
      <c r="D43" s="114" t="n">
        <v>123</v>
      </c>
      <c r="E43" s="114" t="n">
        <v>1</v>
      </c>
      <c r="F43" s="114" t="n">
        <v>5</v>
      </c>
      <c r="G43" s="114" t="n">
        <v>6</v>
      </c>
      <c r="H43" s="114" t="n">
        <v>33</v>
      </c>
      <c r="I43" s="114" t="n">
        <v>5</v>
      </c>
      <c r="J43" s="114" t="n">
        <v>4</v>
      </c>
      <c r="K43" s="114" t="n">
        <v>7</v>
      </c>
      <c r="L43" s="114" t="n">
        <v>14</v>
      </c>
      <c r="M43" s="114" t="n">
        <v>8</v>
      </c>
      <c r="N43" s="114" t="n">
        <v>130</v>
      </c>
      <c r="O43" s="114" t="n">
        <v>0</v>
      </c>
      <c r="P43" s="114" t="n">
        <v>0</v>
      </c>
    </row>
    <row r="44" customFormat="false" ht="10.5" hidden="false" customHeight="true" outlineLevel="0" collapsed="false">
      <c r="A44" s="207" t="s">
        <v>423</v>
      </c>
      <c r="B44" s="114" t="n">
        <v>173</v>
      </c>
      <c r="C44" s="114" t="n">
        <v>1</v>
      </c>
      <c r="D44" s="114" t="n">
        <v>42</v>
      </c>
      <c r="E44" s="114" t="n">
        <v>0</v>
      </c>
      <c r="F44" s="114" t="n">
        <v>2</v>
      </c>
      <c r="G44" s="114" t="n">
        <v>4</v>
      </c>
      <c r="H44" s="114" t="n">
        <v>9</v>
      </c>
      <c r="I44" s="114" t="n">
        <v>4</v>
      </c>
      <c r="J44" s="114" t="n">
        <v>1</v>
      </c>
      <c r="K44" s="114" t="n">
        <v>3</v>
      </c>
      <c r="L44" s="114" t="n">
        <v>2</v>
      </c>
      <c r="M44" s="114" t="n">
        <v>5</v>
      </c>
      <c r="N44" s="114" t="n">
        <v>99</v>
      </c>
      <c r="O44" s="114" t="n">
        <v>0</v>
      </c>
      <c r="P44" s="114" t="n">
        <v>1</v>
      </c>
    </row>
    <row r="45" customFormat="false" ht="10.5" hidden="false" customHeight="true" outlineLevel="0" collapsed="false">
      <c r="A45" s="207" t="s">
        <v>424</v>
      </c>
      <c r="B45" s="114" t="n">
        <v>122</v>
      </c>
      <c r="C45" s="114" t="n">
        <v>0</v>
      </c>
      <c r="D45" s="114" t="n">
        <v>52</v>
      </c>
      <c r="E45" s="114" t="n">
        <v>1</v>
      </c>
      <c r="F45" s="114" t="n">
        <v>3</v>
      </c>
      <c r="G45" s="114" t="n">
        <v>0</v>
      </c>
      <c r="H45" s="114" t="n">
        <v>1</v>
      </c>
      <c r="I45" s="114" t="n">
        <v>6</v>
      </c>
      <c r="J45" s="114" t="n">
        <v>0</v>
      </c>
      <c r="K45" s="114" t="n">
        <v>2</v>
      </c>
      <c r="L45" s="114" t="n">
        <v>5</v>
      </c>
      <c r="M45" s="114" t="n">
        <v>10</v>
      </c>
      <c r="N45" s="114" t="n">
        <v>42</v>
      </c>
      <c r="O45" s="114" t="n">
        <v>0</v>
      </c>
      <c r="P45" s="114" t="n">
        <v>0</v>
      </c>
    </row>
    <row r="46" customFormat="false" ht="10.5" hidden="false" customHeight="true" outlineLevel="0" collapsed="false">
      <c r="A46" s="207" t="s">
        <v>425</v>
      </c>
      <c r="B46" s="114" t="n">
        <v>99</v>
      </c>
      <c r="C46" s="114" t="n">
        <v>0</v>
      </c>
      <c r="D46" s="114" t="n">
        <v>46</v>
      </c>
      <c r="E46" s="114" t="n">
        <v>2</v>
      </c>
      <c r="F46" s="114" t="n">
        <v>1</v>
      </c>
      <c r="G46" s="114" t="n">
        <v>1</v>
      </c>
      <c r="H46" s="114" t="n">
        <v>3</v>
      </c>
      <c r="I46" s="114" t="n">
        <v>2</v>
      </c>
      <c r="J46" s="114" t="n">
        <v>4</v>
      </c>
      <c r="K46" s="114" t="n">
        <v>3</v>
      </c>
      <c r="L46" s="114" t="n">
        <v>9</v>
      </c>
      <c r="M46" s="114" t="n">
        <v>4</v>
      </c>
      <c r="N46" s="114" t="n">
        <v>24</v>
      </c>
      <c r="O46" s="114" t="n">
        <v>0</v>
      </c>
      <c r="P46" s="114" t="n">
        <v>0</v>
      </c>
    </row>
    <row r="47" customFormat="false" ht="10.5" hidden="false" customHeight="true" outlineLevel="0" collapsed="false">
      <c r="A47" s="207" t="s">
        <v>426</v>
      </c>
      <c r="B47" s="114" t="n">
        <v>84</v>
      </c>
      <c r="C47" s="114" t="n">
        <v>0</v>
      </c>
      <c r="D47" s="114" t="n">
        <v>43</v>
      </c>
      <c r="E47" s="114" t="n">
        <v>2</v>
      </c>
      <c r="F47" s="114" t="n">
        <v>4</v>
      </c>
      <c r="G47" s="114" t="n">
        <v>1</v>
      </c>
      <c r="H47" s="114" t="n">
        <v>3</v>
      </c>
      <c r="I47" s="114" t="n">
        <v>3</v>
      </c>
      <c r="J47" s="114" t="n">
        <v>3</v>
      </c>
      <c r="K47" s="114" t="n">
        <v>4</v>
      </c>
      <c r="L47" s="114" t="n">
        <v>2</v>
      </c>
      <c r="M47" s="114" t="n">
        <v>3</v>
      </c>
      <c r="N47" s="114" t="n">
        <v>16</v>
      </c>
      <c r="O47" s="114" t="n">
        <v>0</v>
      </c>
      <c r="P47" s="114" t="n">
        <v>0</v>
      </c>
    </row>
    <row r="48" customFormat="false" ht="10.5" hidden="false" customHeight="true" outlineLevel="0" collapsed="false">
      <c r="A48" s="207" t="s">
        <v>427</v>
      </c>
      <c r="B48" s="114" t="n">
        <v>42</v>
      </c>
      <c r="C48" s="114" t="n">
        <v>1</v>
      </c>
      <c r="D48" s="114" t="n">
        <v>21</v>
      </c>
      <c r="E48" s="114" t="n">
        <v>1</v>
      </c>
      <c r="F48" s="114" t="n">
        <v>1</v>
      </c>
      <c r="G48" s="114" t="n">
        <v>1</v>
      </c>
      <c r="H48" s="114" t="n">
        <v>1</v>
      </c>
      <c r="I48" s="114" t="n">
        <v>2</v>
      </c>
      <c r="J48" s="114" t="n">
        <v>1</v>
      </c>
      <c r="K48" s="114" t="n">
        <v>1</v>
      </c>
      <c r="L48" s="114" t="n">
        <v>2</v>
      </c>
      <c r="M48" s="114" t="n">
        <v>2</v>
      </c>
      <c r="N48" s="114" t="n">
        <v>8</v>
      </c>
      <c r="O48" s="114" t="n">
        <v>0</v>
      </c>
      <c r="P48" s="114" t="n">
        <v>0</v>
      </c>
    </row>
    <row r="49" customFormat="false" ht="10.5" hidden="false" customHeight="true" outlineLevel="0" collapsed="false">
      <c r="A49" s="207" t="s">
        <v>428</v>
      </c>
      <c r="B49" s="114" t="n">
        <v>30</v>
      </c>
      <c r="C49" s="114" t="n">
        <v>0</v>
      </c>
      <c r="D49" s="114" t="n">
        <v>16</v>
      </c>
      <c r="E49" s="114" t="n">
        <v>1</v>
      </c>
      <c r="F49" s="114" t="n">
        <v>0</v>
      </c>
      <c r="G49" s="114" t="n">
        <v>2</v>
      </c>
      <c r="H49" s="114" t="n">
        <v>2</v>
      </c>
      <c r="I49" s="114" t="n">
        <v>1</v>
      </c>
      <c r="J49" s="114" t="n">
        <v>2</v>
      </c>
      <c r="K49" s="114" t="n">
        <v>1</v>
      </c>
      <c r="L49" s="114" t="n">
        <v>1</v>
      </c>
      <c r="M49" s="114" t="n">
        <v>0</v>
      </c>
      <c r="N49" s="114" t="n">
        <v>4</v>
      </c>
      <c r="O49" s="114" t="n">
        <v>0</v>
      </c>
      <c r="P49" s="114" t="n">
        <v>0</v>
      </c>
    </row>
    <row r="50" customFormat="false" ht="10.5" hidden="false" customHeight="true" outlineLevel="0" collapsed="false">
      <c r="A50" s="207" t="s">
        <v>429</v>
      </c>
      <c r="B50" s="114" t="n">
        <v>34</v>
      </c>
      <c r="C50" s="114" t="n">
        <v>0</v>
      </c>
      <c r="D50" s="114" t="n">
        <v>21</v>
      </c>
      <c r="E50" s="114" t="n">
        <v>1</v>
      </c>
      <c r="F50" s="114" t="n">
        <v>1</v>
      </c>
      <c r="G50" s="114" t="n">
        <v>0</v>
      </c>
      <c r="H50" s="114" t="n">
        <v>0</v>
      </c>
      <c r="I50" s="114" t="n">
        <v>1</v>
      </c>
      <c r="J50" s="114" t="n">
        <v>3</v>
      </c>
      <c r="K50" s="114" t="n">
        <v>1</v>
      </c>
      <c r="L50" s="114" t="n">
        <v>1</v>
      </c>
      <c r="M50" s="114" t="n">
        <v>0</v>
      </c>
      <c r="N50" s="114" t="n">
        <v>5</v>
      </c>
      <c r="O50" s="114" t="n">
        <v>0</v>
      </c>
      <c r="P50" s="114" t="n">
        <v>0</v>
      </c>
    </row>
    <row r="51" customFormat="false" ht="10.5" hidden="false" customHeight="true" outlineLevel="0" collapsed="false">
      <c r="A51" s="207" t="s">
        <v>296</v>
      </c>
      <c r="B51" s="114" t="n">
        <v>32498</v>
      </c>
      <c r="C51" s="114" t="n">
        <v>10</v>
      </c>
      <c r="D51" s="114" t="n">
        <v>65</v>
      </c>
      <c r="E51" s="114" t="n">
        <v>29</v>
      </c>
      <c r="F51" s="114" t="n">
        <v>41</v>
      </c>
      <c r="G51" s="114" t="n">
        <v>46</v>
      </c>
      <c r="H51" s="114" t="n">
        <v>116</v>
      </c>
      <c r="I51" s="114" t="n">
        <v>80</v>
      </c>
      <c r="J51" s="114" t="n">
        <v>99</v>
      </c>
      <c r="K51" s="114" t="n">
        <v>130</v>
      </c>
      <c r="L51" s="114" t="n">
        <v>851</v>
      </c>
      <c r="M51" s="114" t="n">
        <v>1423</v>
      </c>
      <c r="N51" s="114" t="n">
        <v>28861</v>
      </c>
      <c r="O51" s="114" t="n">
        <v>50</v>
      </c>
      <c r="P51" s="114" t="n">
        <v>697</v>
      </c>
    </row>
    <row r="52" customFormat="false" ht="10.5" hidden="false" customHeight="true" outlineLevel="0" collapsed="false">
      <c r="A52" s="207" t="s">
        <v>162</v>
      </c>
      <c r="B52" s="208" t="n">
        <v>0</v>
      </c>
      <c r="C52" s="208" t="n">
        <v>0</v>
      </c>
      <c r="D52" s="208" t="n">
        <v>0</v>
      </c>
      <c r="E52" s="208" t="n">
        <v>0</v>
      </c>
      <c r="F52" s="208" t="n">
        <v>0</v>
      </c>
      <c r="G52" s="208" t="n">
        <v>0</v>
      </c>
      <c r="H52" s="208" t="n">
        <v>0</v>
      </c>
      <c r="I52" s="208" t="n">
        <v>0</v>
      </c>
      <c r="J52" s="208" t="n">
        <v>0</v>
      </c>
      <c r="K52" s="208" t="n">
        <v>0</v>
      </c>
      <c r="L52" s="208" t="n">
        <v>0</v>
      </c>
      <c r="M52" s="208" t="n">
        <v>0</v>
      </c>
      <c r="N52" s="208" t="n">
        <v>0</v>
      </c>
      <c r="O52" s="208" t="n">
        <v>0</v>
      </c>
      <c r="P52" s="208" t="n">
        <v>0</v>
      </c>
    </row>
    <row r="53" customFormat="false" ht="10.5" hidden="false" customHeight="true" outlineLevel="0" collapsed="false">
      <c r="A53" s="207" t="s">
        <v>422</v>
      </c>
      <c r="B53" s="114" t="n">
        <v>9399</v>
      </c>
      <c r="C53" s="114" t="n">
        <v>6</v>
      </c>
      <c r="D53" s="114" t="n">
        <v>34</v>
      </c>
      <c r="E53" s="114" t="n">
        <v>18</v>
      </c>
      <c r="F53" s="114" t="n">
        <v>28</v>
      </c>
      <c r="G53" s="114" t="n">
        <v>24</v>
      </c>
      <c r="H53" s="114" t="n">
        <v>72</v>
      </c>
      <c r="I53" s="114" t="n">
        <v>31</v>
      </c>
      <c r="J53" s="114" t="n">
        <v>26</v>
      </c>
      <c r="K53" s="114" t="n">
        <v>24</v>
      </c>
      <c r="L53" s="114" t="n">
        <v>114</v>
      </c>
      <c r="M53" s="114" t="n">
        <v>146</v>
      </c>
      <c r="N53" s="114" t="n">
        <v>8708</v>
      </c>
      <c r="O53" s="114" t="n">
        <v>6</v>
      </c>
      <c r="P53" s="114" t="n">
        <v>162</v>
      </c>
    </row>
    <row r="54" customFormat="false" ht="10.5" hidden="false" customHeight="true" outlineLevel="0" collapsed="false">
      <c r="A54" s="207" t="s">
        <v>423</v>
      </c>
      <c r="B54" s="114" t="n">
        <v>8398</v>
      </c>
      <c r="C54" s="114" t="n">
        <v>2</v>
      </c>
      <c r="D54" s="114" t="n">
        <v>21</v>
      </c>
      <c r="E54" s="114" t="n">
        <v>8</v>
      </c>
      <c r="F54" s="114" t="n">
        <v>9</v>
      </c>
      <c r="G54" s="114" t="n">
        <v>13</v>
      </c>
      <c r="H54" s="114" t="n">
        <v>21</v>
      </c>
      <c r="I54" s="114" t="n">
        <v>22</v>
      </c>
      <c r="J54" s="114" t="n">
        <v>20</v>
      </c>
      <c r="K54" s="114" t="n">
        <v>34</v>
      </c>
      <c r="L54" s="114" t="n">
        <v>155</v>
      </c>
      <c r="M54" s="114" t="n">
        <v>321</v>
      </c>
      <c r="N54" s="114" t="n">
        <v>7638</v>
      </c>
      <c r="O54" s="114" t="n">
        <v>9</v>
      </c>
      <c r="P54" s="114" t="n">
        <v>125</v>
      </c>
    </row>
    <row r="55" customFormat="false" ht="10.5" hidden="false" customHeight="true" outlineLevel="0" collapsed="false">
      <c r="A55" s="207" t="s">
        <v>424</v>
      </c>
      <c r="B55" s="114" t="n">
        <v>7743</v>
      </c>
      <c r="C55" s="114" t="n">
        <v>1</v>
      </c>
      <c r="D55" s="114" t="n">
        <v>6</v>
      </c>
      <c r="E55" s="114" t="n">
        <v>1</v>
      </c>
      <c r="F55" s="114" t="n">
        <v>2</v>
      </c>
      <c r="G55" s="114" t="n">
        <v>3</v>
      </c>
      <c r="H55" s="114" t="n">
        <v>9</v>
      </c>
      <c r="I55" s="114" t="n">
        <v>11</v>
      </c>
      <c r="J55" s="114" t="n">
        <v>16</v>
      </c>
      <c r="K55" s="114" t="n">
        <v>29</v>
      </c>
      <c r="L55" s="114" t="n">
        <v>255</v>
      </c>
      <c r="M55" s="114" t="n">
        <v>447</v>
      </c>
      <c r="N55" s="114" t="n">
        <v>6659</v>
      </c>
      <c r="O55" s="114" t="n">
        <v>24</v>
      </c>
      <c r="P55" s="114" t="n">
        <v>280</v>
      </c>
    </row>
    <row r="56" customFormat="false" ht="10.5" hidden="false" customHeight="true" outlineLevel="0" collapsed="false">
      <c r="A56" s="207" t="s">
        <v>425</v>
      </c>
      <c r="B56" s="114" t="n">
        <v>4553</v>
      </c>
      <c r="C56" s="114" t="n">
        <v>1</v>
      </c>
      <c r="D56" s="114" t="n">
        <v>1</v>
      </c>
      <c r="E56" s="114" t="n">
        <v>1</v>
      </c>
      <c r="F56" s="114" t="n">
        <v>0</v>
      </c>
      <c r="G56" s="114" t="n">
        <v>2</v>
      </c>
      <c r="H56" s="114" t="n">
        <v>6</v>
      </c>
      <c r="I56" s="114" t="n">
        <v>10</v>
      </c>
      <c r="J56" s="114" t="n">
        <v>12</v>
      </c>
      <c r="K56" s="114" t="n">
        <v>24</v>
      </c>
      <c r="L56" s="114" t="n">
        <v>219</v>
      </c>
      <c r="M56" s="114" t="n">
        <v>334</v>
      </c>
      <c r="N56" s="114" t="n">
        <v>3851</v>
      </c>
      <c r="O56" s="114" t="n">
        <v>6</v>
      </c>
      <c r="P56" s="114" t="n">
        <v>86</v>
      </c>
    </row>
    <row r="57" customFormat="false" ht="10.5" hidden="false" customHeight="true" outlineLevel="0" collapsed="false">
      <c r="A57" s="207" t="s">
        <v>426</v>
      </c>
      <c r="B57" s="114" t="n">
        <v>1658</v>
      </c>
      <c r="C57" s="114" t="n">
        <v>0</v>
      </c>
      <c r="D57" s="114" t="n">
        <v>0</v>
      </c>
      <c r="E57" s="114" t="n">
        <v>1</v>
      </c>
      <c r="F57" s="114" t="n">
        <v>0</v>
      </c>
      <c r="G57" s="114" t="n">
        <v>1</v>
      </c>
      <c r="H57" s="114" t="n">
        <v>2</v>
      </c>
      <c r="I57" s="114" t="n">
        <v>3</v>
      </c>
      <c r="J57" s="114" t="n">
        <v>18</v>
      </c>
      <c r="K57" s="114" t="n">
        <v>11</v>
      </c>
      <c r="L57" s="114" t="n">
        <v>71</v>
      </c>
      <c r="M57" s="114" t="n">
        <v>132</v>
      </c>
      <c r="N57" s="114" t="n">
        <v>1379</v>
      </c>
      <c r="O57" s="114" t="n">
        <v>3</v>
      </c>
      <c r="P57" s="114" t="n">
        <v>37</v>
      </c>
    </row>
    <row r="58" customFormat="false" ht="10.5" hidden="false" customHeight="true" outlineLevel="0" collapsed="false">
      <c r="A58" s="207" t="s">
        <v>427</v>
      </c>
      <c r="B58" s="114" t="n">
        <v>448</v>
      </c>
      <c r="C58" s="114" t="n">
        <v>0</v>
      </c>
      <c r="D58" s="114" t="n">
        <v>0</v>
      </c>
      <c r="E58" s="114" t="n">
        <v>0</v>
      </c>
      <c r="F58" s="114" t="n">
        <v>1</v>
      </c>
      <c r="G58" s="114" t="n">
        <v>2</v>
      </c>
      <c r="H58" s="114" t="n">
        <v>3</v>
      </c>
      <c r="I58" s="114" t="n">
        <v>1</v>
      </c>
      <c r="J58" s="114" t="n">
        <v>4</v>
      </c>
      <c r="K58" s="114" t="n">
        <v>5</v>
      </c>
      <c r="L58" s="114" t="n">
        <v>18</v>
      </c>
      <c r="M58" s="114" t="n">
        <v>34</v>
      </c>
      <c r="N58" s="114" t="n">
        <v>372</v>
      </c>
      <c r="O58" s="114" t="n">
        <v>2</v>
      </c>
      <c r="P58" s="114" t="n">
        <v>6</v>
      </c>
    </row>
    <row r="59" customFormat="false" ht="10.5" hidden="false" customHeight="true" outlineLevel="0" collapsed="false">
      <c r="A59" s="207" t="s">
        <v>428</v>
      </c>
      <c r="B59" s="114" t="n">
        <v>204</v>
      </c>
      <c r="C59" s="114" t="n">
        <v>0</v>
      </c>
      <c r="D59" s="114" t="n">
        <v>1</v>
      </c>
      <c r="E59" s="114" t="n">
        <v>0</v>
      </c>
      <c r="F59" s="114" t="n">
        <v>0</v>
      </c>
      <c r="G59" s="114" t="n">
        <v>1</v>
      </c>
      <c r="H59" s="114" t="n">
        <v>2</v>
      </c>
      <c r="I59" s="114" t="n">
        <v>2</v>
      </c>
      <c r="J59" s="114" t="n">
        <v>2</v>
      </c>
      <c r="K59" s="114" t="n">
        <v>1</v>
      </c>
      <c r="L59" s="114" t="n">
        <v>15</v>
      </c>
      <c r="M59" s="114" t="n">
        <v>7</v>
      </c>
      <c r="N59" s="114" t="n">
        <v>173</v>
      </c>
      <c r="O59" s="114" t="n">
        <v>0</v>
      </c>
      <c r="P59" s="114" t="n">
        <v>0</v>
      </c>
    </row>
    <row r="60" customFormat="false" ht="10.5" hidden="false" customHeight="true" outlineLevel="0" collapsed="false">
      <c r="A60" s="207" t="s">
        <v>429</v>
      </c>
      <c r="B60" s="114" t="n">
        <v>95</v>
      </c>
      <c r="C60" s="114" t="n">
        <v>0</v>
      </c>
      <c r="D60" s="114" t="n">
        <v>2</v>
      </c>
      <c r="E60" s="114" t="n">
        <v>0</v>
      </c>
      <c r="F60" s="114" t="n">
        <v>1</v>
      </c>
      <c r="G60" s="114" t="n">
        <v>0</v>
      </c>
      <c r="H60" s="114" t="n">
        <v>1</v>
      </c>
      <c r="I60" s="114" t="n">
        <v>0</v>
      </c>
      <c r="J60" s="114" t="n">
        <v>1</v>
      </c>
      <c r="K60" s="114" t="n">
        <v>2</v>
      </c>
      <c r="L60" s="114" t="n">
        <v>4</v>
      </c>
      <c r="M60" s="114" t="n">
        <v>2</v>
      </c>
      <c r="N60" s="114" t="n">
        <v>81</v>
      </c>
      <c r="O60" s="114" t="n">
        <v>0</v>
      </c>
      <c r="P60" s="114" t="n">
        <v>1</v>
      </c>
    </row>
    <row r="61" customFormat="false" ht="10.5" hidden="false" customHeight="true" outlineLevel="0" collapsed="false">
      <c r="A61" s="207" t="s">
        <v>172</v>
      </c>
      <c r="B61" s="114" t="n">
        <v>33419</v>
      </c>
      <c r="C61" s="114" t="n">
        <v>13</v>
      </c>
      <c r="D61" s="114" t="n">
        <v>429</v>
      </c>
      <c r="E61" s="114" t="n">
        <v>38</v>
      </c>
      <c r="F61" s="114" t="n">
        <v>58</v>
      </c>
      <c r="G61" s="114" t="n">
        <v>61</v>
      </c>
      <c r="H61" s="114" t="n">
        <v>168</v>
      </c>
      <c r="I61" s="114" t="n">
        <v>104</v>
      </c>
      <c r="J61" s="114" t="n">
        <v>117</v>
      </c>
      <c r="K61" s="114" t="n">
        <v>152</v>
      </c>
      <c r="L61" s="114" t="n">
        <v>887</v>
      </c>
      <c r="M61" s="114" t="n">
        <v>1455</v>
      </c>
      <c r="N61" s="114" t="n">
        <v>29189</v>
      </c>
      <c r="O61" s="114" t="n">
        <v>50</v>
      </c>
      <c r="P61" s="114" t="n">
        <v>698</v>
      </c>
    </row>
    <row r="62" customFormat="false" ht="10.5" hidden="false" customHeight="true" outlineLevel="0" collapsed="false">
      <c r="A62" s="207" t="s">
        <v>162</v>
      </c>
      <c r="B62" s="208" t="n">
        <v>0</v>
      </c>
      <c r="C62" s="208" t="n">
        <v>0</v>
      </c>
      <c r="D62" s="208" t="n">
        <v>0</v>
      </c>
      <c r="E62" s="208" t="n">
        <v>0</v>
      </c>
      <c r="F62" s="208" t="n">
        <v>0</v>
      </c>
      <c r="G62" s="208" t="n">
        <v>0</v>
      </c>
      <c r="H62" s="208" t="n">
        <v>0</v>
      </c>
      <c r="I62" s="208" t="n">
        <v>0</v>
      </c>
      <c r="J62" s="208" t="n">
        <v>0</v>
      </c>
      <c r="K62" s="208" t="n">
        <v>0</v>
      </c>
      <c r="L62" s="208" t="n">
        <v>0</v>
      </c>
      <c r="M62" s="208" t="n">
        <v>0</v>
      </c>
      <c r="N62" s="208" t="n">
        <v>0</v>
      </c>
      <c r="O62" s="208" t="n">
        <v>0</v>
      </c>
      <c r="P62" s="208" t="n">
        <v>0</v>
      </c>
    </row>
    <row r="63" customFormat="false" ht="10.5" hidden="false" customHeight="true" outlineLevel="0" collapsed="false">
      <c r="A63" s="207" t="s">
        <v>422</v>
      </c>
      <c r="B63" s="114" t="n">
        <v>9736</v>
      </c>
      <c r="C63" s="114" t="n">
        <v>7</v>
      </c>
      <c r="D63" s="114" t="n">
        <v>157</v>
      </c>
      <c r="E63" s="114" t="n">
        <v>19</v>
      </c>
      <c r="F63" s="114" t="n">
        <v>33</v>
      </c>
      <c r="G63" s="114" t="n">
        <v>30</v>
      </c>
      <c r="H63" s="114" t="n">
        <v>105</v>
      </c>
      <c r="I63" s="114" t="n">
        <v>36</v>
      </c>
      <c r="J63" s="114" t="n">
        <v>30</v>
      </c>
      <c r="K63" s="114" t="n">
        <v>31</v>
      </c>
      <c r="L63" s="114" t="n">
        <v>128</v>
      </c>
      <c r="M63" s="114" t="n">
        <v>154</v>
      </c>
      <c r="N63" s="114" t="n">
        <v>8838</v>
      </c>
      <c r="O63" s="114" t="n">
        <v>6</v>
      </c>
      <c r="P63" s="114" t="n">
        <v>162</v>
      </c>
    </row>
    <row r="64" customFormat="false" ht="10.5" hidden="false" customHeight="true" outlineLevel="0" collapsed="false">
      <c r="A64" s="207" t="s">
        <v>423</v>
      </c>
      <c r="B64" s="114" t="n">
        <v>8571</v>
      </c>
      <c r="C64" s="114" t="n">
        <v>3</v>
      </c>
      <c r="D64" s="114" t="n">
        <v>63</v>
      </c>
      <c r="E64" s="114" t="n">
        <v>8</v>
      </c>
      <c r="F64" s="114" t="n">
        <v>11</v>
      </c>
      <c r="G64" s="114" t="n">
        <v>17</v>
      </c>
      <c r="H64" s="114" t="n">
        <v>30</v>
      </c>
      <c r="I64" s="114" t="n">
        <v>26</v>
      </c>
      <c r="J64" s="114" t="n">
        <v>21</v>
      </c>
      <c r="K64" s="114" t="n">
        <v>37</v>
      </c>
      <c r="L64" s="114" t="n">
        <v>157</v>
      </c>
      <c r="M64" s="114" t="n">
        <v>326</v>
      </c>
      <c r="N64" s="114" t="n">
        <v>7737</v>
      </c>
      <c r="O64" s="114" t="n">
        <v>9</v>
      </c>
      <c r="P64" s="114" t="n">
        <v>126</v>
      </c>
    </row>
    <row r="65" customFormat="false" ht="10.5" hidden="false" customHeight="true" outlineLevel="0" collapsed="false">
      <c r="A65" s="207" t="s">
        <v>424</v>
      </c>
      <c r="B65" s="114" t="n">
        <v>7865</v>
      </c>
      <c r="C65" s="114" t="n">
        <v>1</v>
      </c>
      <c r="D65" s="114" t="n">
        <v>58</v>
      </c>
      <c r="E65" s="114" t="n">
        <v>2</v>
      </c>
      <c r="F65" s="114" t="n">
        <v>5</v>
      </c>
      <c r="G65" s="114" t="n">
        <v>3</v>
      </c>
      <c r="H65" s="114" t="n">
        <v>10</v>
      </c>
      <c r="I65" s="114" t="n">
        <v>17</v>
      </c>
      <c r="J65" s="114" t="n">
        <v>16</v>
      </c>
      <c r="K65" s="114" t="n">
        <v>31</v>
      </c>
      <c r="L65" s="114" t="n">
        <v>260</v>
      </c>
      <c r="M65" s="114" t="n">
        <v>457</v>
      </c>
      <c r="N65" s="114" t="n">
        <v>6701</v>
      </c>
      <c r="O65" s="114" t="n">
        <v>24</v>
      </c>
      <c r="P65" s="114" t="n">
        <v>280</v>
      </c>
    </row>
    <row r="66" customFormat="false" ht="10.5" hidden="false" customHeight="true" outlineLevel="0" collapsed="false">
      <c r="A66" s="207" t="s">
        <v>425</v>
      </c>
      <c r="B66" s="114" t="n">
        <v>4652</v>
      </c>
      <c r="C66" s="114" t="n">
        <v>1</v>
      </c>
      <c r="D66" s="114" t="n">
        <v>47</v>
      </c>
      <c r="E66" s="114" t="n">
        <v>3</v>
      </c>
      <c r="F66" s="114" t="n">
        <v>1</v>
      </c>
      <c r="G66" s="114" t="n">
        <v>3</v>
      </c>
      <c r="H66" s="114" t="n">
        <v>9</v>
      </c>
      <c r="I66" s="114" t="n">
        <v>12</v>
      </c>
      <c r="J66" s="114" t="n">
        <v>16</v>
      </c>
      <c r="K66" s="114" t="n">
        <v>27</v>
      </c>
      <c r="L66" s="114" t="n">
        <v>228</v>
      </c>
      <c r="M66" s="114" t="n">
        <v>338</v>
      </c>
      <c r="N66" s="114" t="n">
        <v>3875</v>
      </c>
      <c r="O66" s="114" t="n">
        <v>6</v>
      </c>
      <c r="P66" s="114" t="n">
        <v>86</v>
      </c>
    </row>
    <row r="67" customFormat="false" ht="10.5" hidden="false" customHeight="true" outlineLevel="0" collapsed="false">
      <c r="A67" s="207" t="s">
        <v>426</v>
      </c>
      <c r="B67" s="114" t="n">
        <v>1742</v>
      </c>
      <c r="C67" s="114" t="n">
        <v>0</v>
      </c>
      <c r="D67" s="114" t="n">
        <v>43</v>
      </c>
      <c r="E67" s="114" t="n">
        <v>3</v>
      </c>
      <c r="F67" s="114" t="n">
        <v>4</v>
      </c>
      <c r="G67" s="114" t="n">
        <v>2</v>
      </c>
      <c r="H67" s="114" t="n">
        <v>5</v>
      </c>
      <c r="I67" s="114" t="n">
        <v>6</v>
      </c>
      <c r="J67" s="114" t="n">
        <v>21</v>
      </c>
      <c r="K67" s="114" t="n">
        <v>15</v>
      </c>
      <c r="L67" s="114" t="n">
        <v>73</v>
      </c>
      <c r="M67" s="114" t="n">
        <v>135</v>
      </c>
      <c r="N67" s="114" t="n">
        <v>1395</v>
      </c>
      <c r="O67" s="114" t="n">
        <v>3</v>
      </c>
      <c r="P67" s="114" t="n">
        <v>37</v>
      </c>
    </row>
    <row r="68" customFormat="false" ht="10.5" hidden="false" customHeight="true" outlineLevel="0" collapsed="false">
      <c r="A68" s="207" t="s">
        <v>427</v>
      </c>
      <c r="B68" s="114" t="n">
        <v>490</v>
      </c>
      <c r="C68" s="114" t="n">
        <v>1</v>
      </c>
      <c r="D68" s="114" t="n">
        <v>21</v>
      </c>
      <c r="E68" s="114" t="n">
        <v>1</v>
      </c>
      <c r="F68" s="114" t="n">
        <v>2</v>
      </c>
      <c r="G68" s="114" t="n">
        <v>3</v>
      </c>
      <c r="H68" s="114" t="n">
        <v>4</v>
      </c>
      <c r="I68" s="114" t="n">
        <v>3</v>
      </c>
      <c r="J68" s="114" t="n">
        <v>5</v>
      </c>
      <c r="K68" s="114" t="n">
        <v>6</v>
      </c>
      <c r="L68" s="114" t="n">
        <v>20</v>
      </c>
      <c r="M68" s="114" t="n">
        <v>36</v>
      </c>
      <c r="N68" s="114" t="n">
        <v>380</v>
      </c>
      <c r="O68" s="114" t="n">
        <v>2</v>
      </c>
      <c r="P68" s="114" t="n">
        <v>6</v>
      </c>
    </row>
    <row r="69" customFormat="false" ht="10.5" hidden="false" customHeight="true" outlineLevel="0" collapsed="false">
      <c r="A69" s="207" t="s">
        <v>428</v>
      </c>
      <c r="B69" s="114" t="n">
        <v>234</v>
      </c>
      <c r="C69" s="114" t="n">
        <v>0</v>
      </c>
      <c r="D69" s="114" t="n">
        <v>17</v>
      </c>
      <c r="E69" s="114" t="n">
        <v>1</v>
      </c>
      <c r="F69" s="114" t="n">
        <v>0</v>
      </c>
      <c r="G69" s="114" t="n">
        <v>3</v>
      </c>
      <c r="H69" s="114" t="n">
        <v>4</v>
      </c>
      <c r="I69" s="114" t="n">
        <v>3</v>
      </c>
      <c r="J69" s="114" t="n">
        <v>4</v>
      </c>
      <c r="K69" s="114" t="n">
        <v>2</v>
      </c>
      <c r="L69" s="114" t="n">
        <v>16</v>
      </c>
      <c r="M69" s="114" t="n">
        <v>7</v>
      </c>
      <c r="N69" s="114" t="n">
        <v>177</v>
      </c>
      <c r="O69" s="114" t="n">
        <v>0</v>
      </c>
      <c r="P69" s="114" t="n">
        <v>0</v>
      </c>
    </row>
    <row r="70" customFormat="false" ht="10.5" hidden="false" customHeight="true" outlineLevel="0" collapsed="false">
      <c r="A70" s="207" t="s">
        <v>429</v>
      </c>
      <c r="B70" s="114" t="n">
        <v>129</v>
      </c>
      <c r="C70" s="114" t="n">
        <v>0</v>
      </c>
      <c r="D70" s="114" t="n">
        <v>23</v>
      </c>
      <c r="E70" s="114" t="n">
        <v>1</v>
      </c>
      <c r="F70" s="114" t="n">
        <v>2</v>
      </c>
      <c r="G70" s="114" t="n">
        <v>0</v>
      </c>
      <c r="H70" s="114" t="n">
        <v>1</v>
      </c>
      <c r="I70" s="114" t="n">
        <v>1</v>
      </c>
      <c r="J70" s="114" t="n">
        <v>4</v>
      </c>
      <c r="K70" s="114" t="n">
        <v>3</v>
      </c>
      <c r="L70" s="114" t="n">
        <v>5</v>
      </c>
      <c r="M70" s="114" t="n">
        <v>2</v>
      </c>
      <c r="N70" s="114" t="n">
        <v>86</v>
      </c>
      <c r="O70" s="114" t="n">
        <v>0</v>
      </c>
      <c r="P70" s="114" t="n">
        <v>1</v>
      </c>
    </row>
    <row r="71" customFormat="false" ht="10.5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</row>
    <row r="72" customFormat="false" ht="10.5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</row>
    <row r="73" customFormat="false" ht="6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</row>
    <row r="74" customFormat="false" ht="10.5" hidden="false" customHeight="tru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</row>
    <row r="75" customFormat="false" ht="10.5" hidden="false" customHeight="tru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</row>
    <row r="76" customFormat="false" ht="10.5" hidden="false" customHeight="true" outlineLevel="0" collapsed="false">
      <c r="A76" s="140" t="s">
        <v>0</v>
      </c>
      <c r="B76" s="211"/>
      <c r="C76" s="211"/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212"/>
      <c r="O76" s="212"/>
      <c r="P76" s="212"/>
    </row>
    <row r="77" customFormat="false" ht="10.5" hidden="false" customHeight="true" outlineLevel="0" collapsed="false">
      <c r="B77" s="211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</row>
  </sheetData>
  <mergeCells count="19">
    <mergeCell ref="A1:P1"/>
    <mergeCell ref="A2:P2"/>
    <mergeCell ref="A3:P3"/>
    <mergeCell ref="A4:P4"/>
    <mergeCell ref="A5:P5"/>
    <mergeCell ref="A6:A7"/>
    <mergeCell ref="B6:B7"/>
    <mergeCell ref="C6:P6"/>
    <mergeCell ref="A8:P8"/>
    <mergeCell ref="B10:P10"/>
    <mergeCell ref="B20:P20"/>
    <mergeCell ref="B30:P30"/>
    <mergeCell ref="A39:A40"/>
    <mergeCell ref="B39:B40"/>
    <mergeCell ref="C39:P39"/>
    <mergeCell ref="B42:P42"/>
    <mergeCell ref="B52:P52"/>
    <mergeCell ref="B62:P62"/>
    <mergeCell ref="N76:P76"/>
  </mergeCells>
  <printOptions headings="false" gridLines="false" gridLinesSet="true" horizontalCentered="false" verticalCentered="false"/>
  <pageMargins left="0.275694444444444" right="0.275694444444444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85"/>
    <col collapsed="false" customWidth="false" hidden="false" outlineLevel="0" max="6" min="3" style="3" width="11.42"/>
    <col collapsed="false" customWidth="true" hidden="false" outlineLevel="0" max="7" min="7" style="3" width="12.28"/>
    <col collapsed="false" customWidth="true" hidden="false" outlineLevel="0" max="8" min="8" style="3" width="21.56"/>
    <col collapsed="false" customWidth="true" hidden="false" outlineLevel="0" max="9" min="9" style="3" width="14.7"/>
    <col collapsed="false" customWidth="true" hidden="false" outlineLevel="0" max="10" min="10" style="3" width="6.85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3" t="s">
        <v>13</v>
      </c>
      <c r="C1" s="23"/>
      <c r="D1" s="23"/>
      <c r="E1" s="23"/>
      <c r="F1" s="23"/>
      <c r="G1" s="23"/>
      <c r="H1" s="23"/>
      <c r="I1" s="23"/>
      <c r="J1" s="24"/>
      <c r="K1" s="24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4"/>
      <c r="K2" s="24"/>
    </row>
    <row r="3" customFormat="false" ht="12.75" hidden="false" customHeight="true" outlineLevel="0" collapsed="false">
      <c r="B3" s="25" t="s">
        <v>14</v>
      </c>
      <c r="C3" s="25"/>
      <c r="D3" s="25"/>
      <c r="E3" s="25"/>
      <c r="F3" s="25"/>
      <c r="G3" s="25"/>
      <c r="H3" s="25"/>
      <c r="I3" s="25"/>
      <c r="J3" s="26"/>
      <c r="K3" s="26"/>
    </row>
    <row r="4" customFormat="false" ht="24.75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6"/>
      <c r="K4" s="26"/>
    </row>
    <row r="5" customFormat="false" ht="9" hidden="false" customHeight="tru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20.25" hidden="false" customHeight="true" outlineLevel="0" collapsed="false">
      <c r="B6" s="27" t="s">
        <v>15</v>
      </c>
      <c r="C6" s="27"/>
      <c r="D6" s="27"/>
      <c r="E6" s="27"/>
      <c r="F6" s="27"/>
      <c r="G6" s="28"/>
      <c r="H6" s="28"/>
      <c r="I6" s="29" t="s">
        <v>16</v>
      </c>
      <c r="J6" s="26"/>
      <c r="K6" s="26"/>
    </row>
    <row r="7" customFormat="false" ht="7.5" hidden="false" customHeight="true" outlineLevel="0" collapsed="false">
      <c r="B7" s="30"/>
      <c r="C7" s="30"/>
      <c r="D7" s="30"/>
      <c r="E7" s="30"/>
      <c r="F7" s="30"/>
      <c r="G7" s="25"/>
      <c r="H7" s="25"/>
      <c r="I7" s="31"/>
      <c r="J7" s="26"/>
      <c r="K7" s="26"/>
    </row>
    <row r="8" customFormat="false" ht="20.25" hidden="false" customHeight="true" outlineLevel="0" collapsed="false">
      <c r="B8" s="32" t="s">
        <v>17</v>
      </c>
      <c r="C8" s="32"/>
      <c r="D8" s="32"/>
      <c r="E8" s="32"/>
      <c r="F8" s="32"/>
      <c r="G8" s="32"/>
      <c r="H8" s="32"/>
      <c r="I8" s="33" t="s">
        <v>18</v>
      </c>
      <c r="J8" s="26"/>
      <c r="K8" s="26"/>
    </row>
    <row r="9" customFormat="false" ht="7.5" hidden="false" customHeight="true" outlineLevel="0" collapsed="false">
      <c r="B9" s="34"/>
      <c r="C9" s="34"/>
      <c r="D9" s="34"/>
      <c r="E9" s="34"/>
      <c r="F9" s="34"/>
      <c r="G9" s="34"/>
      <c r="H9" s="34"/>
      <c r="I9" s="35"/>
      <c r="J9" s="26"/>
      <c r="K9" s="26"/>
    </row>
    <row r="10" customFormat="false" ht="20.25" hidden="false" customHeight="true" outlineLevel="0" collapsed="false">
      <c r="B10" s="32" t="s">
        <v>19</v>
      </c>
      <c r="C10" s="32"/>
      <c r="D10" s="32"/>
      <c r="E10" s="32"/>
      <c r="F10" s="32"/>
      <c r="G10" s="32"/>
      <c r="H10" s="32"/>
      <c r="I10" s="33" t="s">
        <v>20</v>
      </c>
      <c r="J10" s="26"/>
      <c r="K10" s="26"/>
    </row>
    <row r="11" customFormat="false" ht="7.5" hidden="false" customHeight="true" outlineLevel="0" collapsed="false">
      <c r="B11" s="30"/>
      <c r="C11" s="30"/>
      <c r="D11" s="30"/>
      <c r="E11" s="30"/>
      <c r="F11" s="30"/>
      <c r="G11" s="25"/>
      <c r="H11" s="25"/>
      <c r="I11" s="35"/>
      <c r="J11" s="26"/>
      <c r="K11" s="26"/>
    </row>
    <row r="12" s="13" customFormat="true" ht="14.25" hidden="false" customHeight="true" outlineLevel="0" collapsed="false">
      <c r="B12" s="32" t="s">
        <v>21</v>
      </c>
      <c r="C12" s="32"/>
      <c r="D12" s="32"/>
      <c r="E12" s="32"/>
      <c r="F12" s="32"/>
      <c r="G12" s="32"/>
      <c r="H12" s="32"/>
      <c r="I12" s="33" t="s">
        <v>22</v>
      </c>
      <c r="J12" s="36"/>
      <c r="K12" s="36"/>
      <c r="L12" s="36"/>
      <c r="M12" s="36"/>
      <c r="N12" s="36"/>
      <c r="O12" s="36"/>
      <c r="P12" s="36"/>
      <c r="Q12" s="36"/>
      <c r="R12" s="36"/>
      <c r="S12" s="36"/>
    </row>
    <row r="13" s="36" customFormat="true" ht="24" hidden="false" customHeight="true" outlineLevel="0" collapsed="false">
      <c r="B13" s="32"/>
      <c r="C13" s="32"/>
      <c r="D13" s="32"/>
      <c r="E13" s="32"/>
      <c r="F13" s="32"/>
      <c r="G13" s="32"/>
      <c r="H13" s="32"/>
      <c r="I13" s="33"/>
    </row>
    <row r="14" customFormat="false" ht="7.5" hidden="false" customHeight="true" outlineLevel="0" collapsed="false">
      <c r="B14" s="30"/>
      <c r="C14" s="30"/>
      <c r="D14" s="30"/>
      <c r="E14" s="30"/>
      <c r="F14" s="30"/>
      <c r="G14" s="25"/>
      <c r="H14" s="25"/>
      <c r="I14" s="37"/>
      <c r="J14" s="26"/>
      <c r="K14" s="26"/>
    </row>
    <row r="15" s="13" customFormat="true" ht="12.75" hidden="false" customHeight="true" outlineLevel="0" collapsed="false">
      <c r="B15" s="32" t="s">
        <v>23</v>
      </c>
      <c r="C15" s="32"/>
      <c r="D15" s="32"/>
      <c r="E15" s="32"/>
      <c r="F15" s="32"/>
      <c r="G15" s="32"/>
      <c r="H15" s="32"/>
      <c r="I15" s="33" t="s">
        <v>24</v>
      </c>
      <c r="J15" s="36"/>
      <c r="K15" s="36"/>
      <c r="L15" s="36"/>
      <c r="M15" s="36"/>
      <c r="N15" s="36"/>
      <c r="O15" s="36"/>
      <c r="P15" s="36"/>
      <c r="Q15" s="36"/>
      <c r="R15" s="36"/>
      <c r="S15" s="36"/>
    </row>
    <row r="16" s="36" customFormat="true" ht="12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3"/>
    </row>
    <row r="17" customFormat="false" ht="7.5" hidden="false" customHeight="true" outlineLevel="0" collapsed="false">
      <c r="B17" s="30"/>
      <c r="C17" s="30"/>
      <c r="D17" s="30"/>
      <c r="E17" s="30"/>
      <c r="F17" s="30"/>
      <c r="G17" s="25"/>
      <c r="H17" s="25"/>
      <c r="I17" s="37"/>
      <c r="J17" s="26"/>
      <c r="K17" s="26"/>
    </row>
    <row r="18" s="13" customFormat="true" ht="12.75" hidden="false" customHeight="true" outlineLevel="0" collapsed="false">
      <c r="B18" s="32" t="s">
        <v>25</v>
      </c>
      <c r="C18" s="32"/>
      <c r="D18" s="32"/>
      <c r="E18" s="32"/>
      <c r="F18" s="32"/>
      <c r="G18" s="32"/>
      <c r="H18" s="32"/>
      <c r="I18" s="33" t="s">
        <v>26</v>
      </c>
      <c r="J18" s="36"/>
      <c r="K18" s="36"/>
      <c r="L18" s="36"/>
      <c r="M18" s="36"/>
      <c r="N18" s="36"/>
      <c r="O18" s="36"/>
      <c r="P18" s="36"/>
      <c r="Q18" s="36"/>
      <c r="R18" s="36"/>
      <c r="S18" s="36"/>
    </row>
    <row r="19" s="36" customFormat="true" ht="24.75" hidden="false" customHeight="true" outlineLevel="0" collapsed="false">
      <c r="B19" s="32"/>
      <c r="C19" s="32"/>
      <c r="D19" s="32"/>
      <c r="E19" s="32"/>
      <c r="F19" s="32"/>
      <c r="G19" s="32"/>
      <c r="H19" s="32"/>
      <c r="I19" s="33"/>
    </row>
    <row r="20" customFormat="false" ht="7.5" hidden="false" customHeight="true" outlineLevel="0" collapsed="false">
      <c r="B20" s="30"/>
      <c r="C20" s="30"/>
      <c r="D20" s="30"/>
      <c r="E20" s="30"/>
      <c r="F20" s="30"/>
      <c r="G20" s="25"/>
      <c r="H20" s="25"/>
      <c r="I20" s="37"/>
      <c r="J20" s="26"/>
      <c r="K20" s="26"/>
    </row>
    <row r="21" s="13" customFormat="true" ht="14.25" hidden="false" customHeight="true" outlineLevel="0" collapsed="false">
      <c r="B21" s="32" t="s">
        <v>27</v>
      </c>
      <c r="C21" s="32"/>
      <c r="D21" s="32"/>
      <c r="E21" s="32"/>
      <c r="F21" s="32"/>
      <c r="G21" s="32"/>
      <c r="H21" s="32"/>
      <c r="I21" s="33" t="s">
        <v>28</v>
      </c>
      <c r="J21" s="36"/>
      <c r="K21" s="36"/>
      <c r="L21" s="36"/>
      <c r="M21" s="36"/>
      <c r="N21" s="36"/>
      <c r="O21" s="36"/>
      <c r="P21" s="36"/>
      <c r="Q21" s="36"/>
      <c r="R21" s="36"/>
      <c r="S21" s="36"/>
    </row>
    <row r="22" s="36" customFormat="true" ht="24" hidden="false" customHeight="true" outlineLevel="0" collapsed="false">
      <c r="B22" s="32"/>
      <c r="C22" s="32"/>
      <c r="D22" s="32"/>
      <c r="E22" s="32"/>
      <c r="F22" s="32"/>
      <c r="G22" s="32"/>
      <c r="H22" s="32"/>
      <c r="I22" s="33"/>
    </row>
    <row r="23" customFormat="false" ht="7.5" hidden="false" customHeight="true" outlineLevel="0" collapsed="false">
      <c r="B23" s="30"/>
      <c r="C23" s="30"/>
      <c r="D23" s="30"/>
      <c r="E23" s="30"/>
      <c r="F23" s="30"/>
      <c r="G23" s="25"/>
      <c r="H23" s="25"/>
      <c r="I23" s="37"/>
      <c r="J23" s="26"/>
      <c r="K23" s="26"/>
    </row>
    <row r="24" s="13" customFormat="true" ht="12.75" hidden="false" customHeight="true" outlineLevel="0" collapsed="false">
      <c r="B24" s="32" t="s">
        <v>29</v>
      </c>
      <c r="C24" s="32"/>
      <c r="D24" s="32"/>
      <c r="E24" s="32"/>
      <c r="F24" s="32"/>
      <c r="G24" s="32"/>
      <c r="H24" s="32"/>
      <c r="I24" s="33" t="s">
        <v>30</v>
      </c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39" customFormat="true" ht="27" hidden="false" customHeight="true" outlineLevel="0" collapsed="false">
      <c r="B25" s="32"/>
      <c r="C25" s="32"/>
      <c r="D25" s="32"/>
      <c r="E25" s="32"/>
      <c r="F25" s="32"/>
      <c r="G25" s="32"/>
      <c r="H25" s="32"/>
      <c r="I25" s="33"/>
    </row>
    <row r="26" customFormat="false" ht="7.5" hidden="false" customHeight="true" outlineLevel="0" collapsed="false">
      <c r="B26" s="30" t="s">
        <v>31</v>
      </c>
      <c r="C26" s="30"/>
      <c r="D26" s="30"/>
      <c r="E26" s="30"/>
      <c r="F26" s="30"/>
      <c r="G26" s="25"/>
      <c r="H26" s="25"/>
      <c r="I26" s="37"/>
      <c r="J26" s="26"/>
      <c r="K26" s="26"/>
    </row>
    <row r="27" s="13" customFormat="true" ht="14.25" hidden="false" customHeight="true" outlineLevel="0" collapsed="false">
      <c r="B27" s="32" t="s">
        <v>32</v>
      </c>
      <c r="C27" s="32"/>
      <c r="D27" s="32"/>
      <c r="E27" s="32"/>
      <c r="F27" s="32"/>
      <c r="G27" s="32"/>
      <c r="H27" s="32"/>
      <c r="I27" s="33" t="s">
        <v>33</v>
      </c>
      <c r="J27" s="36"/>
      <c r="K27" s="36"/>
      <c r="L27" s="36"/>
      <c r="M27" s="36"/>
      <c r="N27" s="36"/>
      <c r="O27" s="36"/>
      <c r="P27" s="36"/>
      <c r="Q27" s="36"/>
      <c r="R27" s="36"/>
      <c r="S27" s="36"/>
    </row>
    <row r="28" s="36" customFormat="true" ht="24" hidden="false" customHeight="true" outlineLevel="0" collapsed="false">
      <c r="B28" s="32"/>
      <c r="C28" s="32"/>
      <c r="D28" s="32"/>
      <c r="E28" s="32"/>
      <c r="F28" s="32"/>
      <c r="G28" s="32"/>
      <c r="H28" s="32"/>
      <c r="I28" s="33"/>
    </row>
    <row r="29" customFormat="false" ht="7.5" hidden="false" customHeight="true" outlineLevel="0" collapsed="false">
      <c r="B29" s="30"/>
      <c r="C29" s="30"/>
      <c r="D29" s="30"/>
      <c r="E29" s="30"/>
      <c r="F29" s="30"/>
      <c r="G29" s="25"/>
      <c r="H29" s="25"/>
      <c r="I29" s="37"/>
      <c r="J29" s="26"/>
      <c r="K29" s="26"/>
    </row>
    <row r="30" s="13" customFormat="true" ht="14.25" hidden="false" customHeight="true" outlineLevel="0" collapsed="false">
      <c r="B30" s="32" t="s">
        <v>34</v>
      </c>
      <c r="C30" s="32"/>
      <c r="D30" s="32"/>
      <c r="E30" s="32"/>
      <c r="F30" s="32"/>
      <c r="G30" s="32"/>
      <c r="H30" s="32"/>
      <c r="I30" s="33" t="s">
        <v>35</v>
      </c>
      <c r="J30" s="36"/>
      <c r="K30" s="36"/>
      <c r="L30" s="36"/>
      <c r="M30" s="36"/>
      <c r="N30" s="36"/>
      <c r="O30" s="36"/>
      <c r="P30" s="36"/>
      <c r="Q30" s="36"/>
      <c r="R30" s="36"/>
      <c r="S30" s="36"/>
    </row>
    <row r="31" s="36" customFormat="true" ht="24" hidden="false" customHeight="true" outlineLevel="0" collapsed="false">
      <c r="B31" s="32"/>
      <c r="C31" s="32"/>
      <c r="D31" s="32"/>
      <c r="E31" s="32"/>
      <c r="F31" s="32"/>
      <c r="G31" s="32"/>
      <c r="H31" s="32"/>
      <c r="I31" s="33"/>
    </row>
    <row r="32" customFormat="false" ht="7.5" hidden="false" customHeight="true" outlineLevel="0" collapsed="false">
      <c r="B32" s="30"/>
      <c r="C32" s="30"/>
      <c r="D32" s="30"/>
      <c r="E32" s="30"/>
      <c r="F32" s="30"/>
      <c r="G32" s="25"/>
      <c r="H32" s="25"/>
      <c r="I32" s="37"/>
      <c r="J32" s="26"/>
      <c r="K32" s="26"/>
    </row>
    <row r="33" s="13" customFormat="true" ht="14.25" hidden="false" customHeight="true" outlineLevel="0" collapsed="false">
      <c r="B33" s="32" t="s">
        <v>36</v>
      </c>
      <c r="C33" s="32"/>
      <c r="D33" s="32"/>
      <c r="E33" s="32"/>
      <c r="F33" s="32"/>
      <c r="G33" s="32"/>
      <c r="H33" s="32"/>
      <c r="I33" s="33" t="s">
        <v>37</v>
      </c>
      <c r="J33" s="36"/>
      <c r="K33" s="36"/>
      <c r="L33" s="36"/>
      <c r="M33" s="36"/>
      <c r="N33" s="36"/>
      <c r="O33" s="36"/>
      <c r="P33" s="36"/>
      <c r="Q33" s="36"/>
      <c r="R33" s="36"/>
      <c r="S33" s="36"/>
    </row>
    <row r="34" s="36" customFormat="true" ht="24" hidden="false" customHeight="true" outlineLevel="0" collapsed="false">
      <c r="B34" s="32"/>
      <c r="C34" s="32"/>
      <c r="D34" s="32"/>
      <c r="E34" s="32"/>
      <c r="F34" s="32"/>
      <c r="G34" s="32"/>
      <c r="H34" s="32"/>
      <c r="I34" s="33"/>
    </row>
    <row r="35" s="36" customFormat="true" ht="15.75" hidden="false" customHeight="true" outlineLevel="0" collapsed="false">
      <c r="B35" s="40" t="s">
        <v>38</v>
      </c>
      <c r="C35" s="40"/>
      <c r="D35" s="40"/>
      <c r="E35" s="40"/>
      <c r="F35" s="40"/>
      <c r="G35" s="40"/>
      <c r="H35" s="40"/>
      <c r="I35" s="33" t="s">
        <v>39</v>
      </c>
    </row>
    <row r="36" s="36" customFormat="true" ht="15.75" hidden="false" customHeight="true" outlineLevel="0" collapsed="false">
      <c r="B36" s="40" t="s">
        <v>40</v>
      </c>
      <c r="C36" s="40"/>
      <c r="D36" s="40"/>
      <c r="E36" s="40"/>
      <c r="F36" s="40"/>
      <c r="G36" s="40"/>
      <c r="H36" s="40"/>
      <c r="I36" s="33" t="s">
        <v>41</v>
      </c>
    </row>
    <row r="37" s="36" customFormat="true" ht="15.75" hidden="false" customHeight="true" outlineLevel="0" collapsed="false">
      <c r="B37" s="40" t="s">
        <v>42</v>
      </c>
      <c r="C37" s="40"/>
      <c r="D37" s="40"/>
      <c r="E37" s="40"/>
      <c r="F37" s="40"/>
      <c r="G37" s="40"/>
      <c r="H37" s="40"/>
      <c r="I37" s="33" t="s">
        <v>43</v>
      </c>
    </row>
    <row r="38" customFormat="false" ht="7.5" hidden="false" customHeight="true" outlineLevel="0" collapsed="false">
      <c r="B38" s="30"/>
      <c r="C38" s="30"/>
      <c r="D38" s="30"/>
      <c r="E38" s="30"/>
      <c r="F38" s="30"/>
      <c r="G38" s="25"/>
      <c r="H38" s="25"/>
      <c r="I38" s="37"/>
      <c r="J38" s="26"/>
      <c r="K38" s="26"/>
    </row>
    <row r="39" s="13" customFormat="true" ht="14.25" hidden="false" customHeight="true" outlineLevel="0" collapsed="false">
      <c r="B39" s="32" t="s">
        <v>44</v>
      </c>
      <c r="C39" s="32"/>
      <c r="D39" s="32"/>
      <c r="E39" s="32"/>
      <c r="F39" s="32"/>
      <c r="G39" s="32"/>
      <c r="H39" s="32"/>
      <c r="I39" s="33" t="s">
        <v>45</v>
      </c>
      <c r="J39" s="36"/>
      <c r="K39" s="36"/>
      <c r="L39" s="36"/>
      <c r="M39" s="36"/>
      <c r="N39" s="36"/>
      <c r="O39" s="36"/>
      <c r="P39" s="36"/>
      <c r="Q39" s="36"/>
      <c r="R39" s="36"/>
      <c r="S39" s="36"/>
    </row>
    <row r="40" s="36" customFormat="true" ht="24" hidden="false" customHeight="true" outlineLevel="0" collapsed="false">
      <c r="B40" s="32"/>
      <c r="C40" s="32"/>
      <c r="D40" s="32"/>
      <c r="E40" s="32"/>
      <c r="F40" s="32"/>
      <c r="G40" s="32"/>
      <c r="H40" s="32"/>
      <c r="I40" s="33"/>
    </row>
    <row r="41" customFormat="false" ht="7.5" hidden="false" customHeight="true" outlineLevel="0" collapsed="false">
      <c r="B41" s="30"/>
      <c r="C41" s="30"/>
      <c r="D41" s="30"/>
      <c r="E41" s="30"/>
      <c r="F41" s="30"/>
      <c r="G41" s="25"/>
      <c r="H41" s="25"/>
      <c r="I41" s="37"/>
      <c r="J41" s="26"/>
      <c r="K41" s="26"/>
    </row>
    <row r="42" s="14" customFormat="true" ht="12.75" hidden="false" customHeight="true" outlineLevel="0" collapsed="false">
      <c r="B42" s="32" t="s">
        <v>46</v>
      </c>
      <c r="C42" s="32"/>
      <c r="D42" s="32"/>
      <c r="E42" s="32"/>
      <c r="F42" s="32"/>
      <c r="G42" s="32"/>
      <c r="H42" s="32"/>
      <c r="I42" s="41" t="s">
        <v>47</v>
      </c>
      <c r="J42" s="42"/>
      <c r="K42" s="42"/>
      <c r="L42" s="42"/>
      <c r="M42" s="42"/>
      <c r="N42" s="42"/>
      <c r="O42" s="42"/>
      <c r="P42" s="42"/>
      <c r="Q42" s="42"/>
    </row>
    <row r="43" s="14" customFormat="true" ht="12.75" hidden="false" customHeight="false" outlineLevel="0" collapsed="false">
      <c r="B43" s="32"/>
      <c r="C43" s="32"/>
      <c r="D43" s="32"/>
      <c r="E43" s="32"/>
      <c r="F43" s="32"/>
      <c r="G43" s="32"/>
      <c r="H43" s="32"/>
      <c r="I43" s="41"/>
    </row>
    <row r="44" customFormat="false" ht="7.5" hidden="false" customHeight="true" outlineLevel="0" collapsed="false">
      <c r="B44" s="30"/>
      <c r="C44" s="30"/>
      <c r="D44" s="30"/>
      <c r="E44" s="30"/>
      <c r="F44" s="30"/>
      <c r="G44" s="25"/>
      <c r="H44" s="25"/>
      <c r="I44" s="37"/>
      <c r="J44" s="26"/>
      <c r="K44" s="26"/>
    </row>
    <row r="45" s="13" customFormat="true" ht="14.25" hidden="false" customHeight="true" outlineLevel="0" collapsed="false">
      <c r="B45" s="32" t="s">
        <v>48</v>
      </c>
      <c r="C45" s="32"/>
      <c r="D45" s="32"/>
      <c r="E45" s="32"/>
      <c r="F45" s="32"/>
      <c r="G45" s="32"/>
      <c r="H45" s="32"/>
      <c r="I45" s="33" t="s">
        <v>49</v>
      </c>
      <c r="J45" s="36"/>
      <c r="K45" s="36"/>
      <c r="L45" s="36"/>
      <c r="M45" s="36"/>
      <c r="N45" s="36"/>
      <c r="O45" s="36"/>
      <c r="P45" s="36"/>
      <c r="Q45" s="36"/>
      <c r="R45" s="36"/>
      <c r="S45" s="36"/>
    </row>
    <row r="46" s="36" customFormat="true" ht="24" hidden="false" customHeight="true" outlineLevel="0" collapsed="false">
      <c r="B46" s="32"/>
      <c r="C46" s="32"/>
      <c r="D46" s="32"/>
      <c r="E46" s="32"/>
      <c r="F46" s="32"/>
      <c r="G46" s="32"/>
      <c r="H46" s="32"/>
      <c r="I46" s="33"/>
    </row>
    <row r="47" customFormat="false" ht="7.5" hidden="false" customHeight="true" outlineLevel="0" collapsed="false">
      <c r="B47" s="30"/>
      <c r="C47" s="30"/>
      <c r="D47" s="30"/>
      <c r="E47" s="30"/>
      <c r="F47" s="30"/>
      <c r="G47" s="25"/>
      <c r="H47" s="25"/>
      <c r="I47" s="37"/>
      <c r="J47" s="26"/>
      <c r="K47" s="26"/>
    </row>
    <row r="48" s="14" customFormat="true" ht="12.75" hidden="false" customHeight="true" outlineLevel="0" collapsed="false">
      <c r="B48" s="43" t="s">
        <v>50</v>
      </c>
      <c r="C48" s="43"/>
      <c r="D48" s="43"/>
      <c r="E48" s="43"/>
      <c r="F48" s="43"/>
      <c r="G48" s="43"/>
      <c r="H48" s="43"/>
      <c r="I48" s="44" t="s">
        <v>51</v>
      </c>
    </row>
    <row r="49" s="14" customFormat="tru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4"/>
    </row>
    <row r="50" customFormat="false" ht="7.5" hidden="false" customHeight="true" outlineLevel="0" collapsed="false">
      <c r="B50" s="30"/>
      <c r="C50" s="30"/>
      <c r="D50" s="30"/>
      <c r="E50" s="30"/>
      <c r="F50" s="30"/>
      <c r="G50" s="25"/>
      <c r="H50" s="25"/>
      <c r="I50" s="37"/>
      <c r="J50" s="26"/>
      <c r="K50" s="26"/>
    </row>
    <row r="51" s="14" customFormat="true" ht="12.75" hidden="false" customHeight="true" outlineLevel="0" collapsed="false">
      <c r="B51" s="32" t="s">
        <v>52</v>
      </c>
      <c r="C51" s="32"/>
      <c r="D51" s="32"/>
      <c r="E51" s="32"/>
      <c r="F51" s="32"/>
      <c r="G51" s="32"/>
      <c r="H51" s="32"/>
      <c r="I51" s="41" t="s">
        <v>53</v>
      </c>
      <c r="J51" s="42"/>
      <c r="K51" s="42"/>
      <c r="L51" s="42"/>
      <c r="M51" s="42"/>
      <c r="N51" s="42"/>
      <c r="O51" s="42"/>
      <c r="P51" s="42"/>
      <c r="Q51" s="42"/>
    </row>
    <row r="52" s="14" customFormat="true" ht="25.5" hidden="false" customHeight="true" outlineLevel="0" collapsed="false">
      <c r="B52" s="32"/>
      <c r="C52" s="32"/>
      <c r="D52" s="32"/>
      <c r="E52" s="32"/>
      <c r="F52" s="32"/>
      <c r="G52" s="32"/>
      <c r="H52" s="32"/>
      <c r="I52" s="41"/>
    </row>
    <row r="53" customFormat="false" ht="7.5" hidden="false" customHeight="true" outlineLevel="0" collapsed="false">
      <c r="B53" s="30"/>
      <c r="C53" s="30"/>
      <c r="D53" s="30"/>
      <c r="E53" s="30"/>
      <c r="F53" s="30"/>
      <c r="G53" s="25"/>
      <c r="H53" s="25"/>
      <c r="I53" s="37"/>
      <c r="J53" s="26"/>
      <c r="K53" s="26"/>
    </row>
    <row r="54" s="13" customFormat="true" ht="14.25" hidden="false" customHeight="true" outlineLevel="0" collapsed="false">
      <c r="B54" s="32" t="s">
        <v>54</v>
      </c>
      <c r="C54" s="32"/>
      <c r="D54" s="32"/>
      <c r="E54" s="32"/>
      <c r="F54" s="32"/>
      <c r="G54" s="32"/>
      <c r="H54" s="32"/>
      <c r="I54" s="33" t="s">
        <v>55</v>
      </c>
      <c r="J54" s="36"/>
      <c r="K54" s="36"/>
      <c r="L54" s="36"/>
      <c r="M54" s="36"/>
      <c r="N54" s="36"/>
      <c r="O54" s="36"/>
      <c r="P54" s="36"/>
      <c r="Q54" s="36"/>
      <c r="R54" s="36"/>
      <c r="S54" s="36"/>
    </row>
    <row r="55" s="36" customFormat="true" ht="24" hidden="false" customHeight="true" outlineLevel="0" collapsed="false">
      <c r="B55" s="32"/>
      <c r="C55" s="32"/>
      <c r="D55" s="32"/>
      <c r="E55" s="32"/>
      <c r="F55" s="32"/>
      <c r="G55" s="32"/>
      <c r="H55" s="32"/>
      <c r="I55" s="33"/>
    </row>
    <row r="56" customFormat="false" ht="7.5" hidden="false" customHeight="true" outlineLevel="0" collapsed="false">
      <c r="B56" s="30"/>
      <c r="C56" s="30"/>
      <c r="D56" s="30"/>
      <c r="E56" s="30"/>
      <c r="F56" s="30"/>
      <c r="G56" s="25"/>
      <c r="H56" s="25"/>
      <c r="I56" s="37"/>
      <c r="J56" s="26"/>
      <c r="K56" s="26"/>
    </row>
    <row r="57" s="13" customFormat="true" ht="14.25" hidden="false" customHeight="true" outlineLevel="0" collapsed="false">
      <c r="B57" s="32" t="s">
        <v>56</v>
      </c>
      <c r="C57" s="32"/>
      <c r="D57" s="32"/>
      <c r="E57" s="32"/>
      <c r="F57" s="32"/>
      <c r="G57" s="32"/>
      <c r="H57" s="32"/>
      <c r="I57" s="33" t="s">
        <v>57</v>
      </c>
      <c r="J57" s="36"/>
      <c r="K57" s="36"/>
      <c r="L57" s="36"/>
      <c r="M57" s="36"/>
      <c r="N57" s="36"/>
      <c r="O57" s="36"/>
      <c r="P57" s="36"/>
      <c r="Q57" s="36"/>
      <c r="R57" s="36"/>
      <c r="S57" s="36"/>
    </row>
    <row r="58" s="36" customFormat="true" ht="24" hidden="false" customHeight="true" outlineLevel="0" collapsed="false">
      <c r="B58" s="32"/>
      <c r="C58" s="32"/>
      <c r="D58" s="32"/>
      <c r="E58" s="32"/>
      <c r="F58" s="32"/>
      <c r="G58" s="32"/>
      <c r="H58" s="32"/>
      <c r="I58" s="33"/>
    </row>
    <row r="59" customFormat="false" ht="7.5" hidden="false" customHeight="true" outlineLevel="0" collapsed="false">
      <c r="B59" s="30"/>
      <c r="C59" s="30"/>
      <c r="D59" s="30"/>
      <c r="E59" s="30"/>
      <c r="F59" s="30"/>
      <c r="G59" s="25"/>
      <c r="H59" s="25"/>
      <c r="I59" s="31"/>
      <c r="J59" s="26"/>
      <c r="K59" s="26"/>
    </row>
    <row r="60" s="45" customFormat="true" ht="15.75" hidden="false" customHeight="true" outlineLevel="0" collapsed="false">
      <c r="B60" s="46" t="s">
        <v>58</v>
      </c>
      <c r="C60" s="46"/>
      <c r="D60" s="46"/>
      <c r="E60" s="46"/>
      <c r="F60" s="46"/>
      <c r="G60" s="46"/>
      <c r="H60" s="46"/>
      <c r="I60" s="46"/>
    </row>
    <row r="61" s="14" customFormat="true" ht="12.75" hidden="false" customHeight="true" outlineLevel="0" collapsed="false">
      <c r="B61" s="32" t="s">
        <v>59</v>
      </c>
      <c r="C61" s="32"/>
      <c r="D61" s="32"/>
      <c r="E61" s="32"/>
      <c r="F61" s="32"/>
      <c r="G61" s="32"/>
      <c r="H61" s="32"/>
      <c r="I61" s="41" t="s">
        <v>60</v>
      </c>
      <c r="J61" s="47"/>
      <c r="K61" s="47"/>
      <c r="L61" s="47"/>
      <c r="M61" s="47"/>
      <c r="N61" s="47"/>
      <c r="O61" s="47"/>
      <c r="P61" s="47"/>
      <c r="Q61" s="47"/>
      <c r="R61" s="47"/>
      <c r="S61" s="47"/>
    </row>
    <row r="62" s="14" customFormat="true" ht="36" hidden="false" customHeight="true" outlineLevel="0" collapsed="false">
      <c r="B62" s="32"/>
      <c r="C62" s="32"/>
      <c r="D62" s="32"/>
      <c r="E62" s="32"/>
      <c r="F62" s="32"/>
      <c r="G62" s="32"/>
      <c r="H62" s="32"/>
      <c r="I62" s="41"/>
      <c r="J62" s="47"/>
      <c r="K62" s="47"/>
      <c r="L62" s="47"/>
      <c r="M62" s="47"/>
      <c r="N62" s="47"/>
      <c r="O62" s="47"/>
      <c r="P62" s="47"/>
      <c r="Q62" s="47"/>
      <c r="R62" s="47"/>
      <c r="S62" s="47"/>
    </row>
  </sheetData>
  <mergeCells count="41">
    <mergeCell ref="B1:I2"/>
    <mergeCell ref="B3:I4"/>
    <mergeCell ref="B6:F6"/>
    <mergeCell ref="B8:H8"/>
    <mergeCell ref="B10:H10"/>
    <mergeCell ref="B12:H13"/>
    <mergeCell ref="I12:I13"/>
    <mergeCell ref="B15:H16"/>
    <mergeCell ref="I15:I16"/>
    <mergeCell ref="B18:H19"/>
    <mergeCell ref="I18:I19"/>
    <mergeCell ref="B21:H22"/>
    <mergeCell ref="I21:I22"/>
    <mergeCell ref="B24:H25"/>
    <mergeCell ref="I24:I25"/>
    <mergeCell ref="B27:H28"/>
    <mergeCell ref="I27:I28"/>
    <mergeCell ref="B30:H31"/>
    <mergeCell ref="I30:I31"/>
    <mergeCell ref="B33:H34"/>
    <mergeCell ref="I33:I34"/>
    <mergeCell ref="B35:H35"/>
    <mergeCell ref="B36:H36"/>
    <mergeCell ref="B37:H37"/>
    <mergeCell ref="B39:H40"/>
    <mergeCell ref="I39:I40"/>
    <mergeCell ref="B42:H43"/>
    <mergeCell ref="I42:I43"/>
    <mergeCell ref="B45:H46"/>
    <mergeCell ref="I45:I46"/>
    <mergeCell ref="B48:H49"/>
    <mergeCell ref="I48:I49"/>
    <mergeCell ref="B51:H52"/>
    <mergeCell ref="I51:I52"/>
    <mergeCell ref="B54:H55"/>
    <mergeCell ref="I54:I55"/>
    <mergeCell ref="B57:H58"/>
    <mergeCell ref="I57:I58"/>
    <mergeCell ref="B60:H60"/>
    <mergeCell ref="B61:H62"/>
    <mergeCell ref="I61:I62"/>
  </mergeCells>
  <hyperlinks>
    <hyperlink ref="B8" location="Erläuterungen!A1" display="Begriffliche und methodische Erläuterungen"/>
    <hyperlink ref="I8" location="Erläuterungen!A1" display="Erläuterungen"/>
    <hyperlink ref="B10" location="Merkmalsübersicht!A1" display="Übersicht über die in den Tabellen enthaltenen Erhebungsmerkmale"/>
    <hyperlink ref="I10" location="Merkmalsübersicht!A1" display="Merkmale"/>
    <hyperlink ref="B12" location="T01!A1" display="Bewilligte und abgelehnte Anträge von Januar bis September 2007&#10;nach Geschlecht und Familienstand der Antragsteller/-innen sowie Inanspruchnahme der Verlängerungsoption"/>
    <hyperlink ref="I12" location="T01!A1" display="Tab 1"/>
    <hyperlink ref="B15" location="T02!A1" display="Bewilligte Anträge von Januar bis September 2007  &#10;nach Geschlecht, Altersgruppen und Familienstand der Empfänger/-innen                        "/>
    <hyperlink ref="I15" location="T02!A1" display="Tab 2"/>
    <hyperlink ref="B18" location="T03!A1" display="Bewilligte Anträge von Januar bis September 2007&#10;nach Geschlecht und Familienstand der Empfänger/-innen sowie nach Anzahl der Kinder im Haushalt               "/>
    <hyperlink ref="I18" location="T03!A1" display="Tab 3"/>
    <hyperlink ref="B21" location="T04!A1" display="Bewilligte Anträge von Januar bis September 2007 &#10;nach Geschlecht der Empfänger/-innen und Höhe des Elterngeldes sowie nach Anzahl der Kinder&#10;im Haushalt                                  "/>
    <hyperlink ref="I21" location="T04!A1" display="Tab 4"/>
    <hyperlink ref="B24" location="T05!A1" display="Bewilligte Anträge von Januar bis September 2007 &#10;nach Staatsangehörigkeit und Wohnsitz/gewöhnlichem Aufenthalt der Empfänger/-innen                                                       "/>
    <hyperlink ref="I24" location="T05!A1" display="Tab 5"/>
    <hyperlink ref="B27" location="T06!A1" display="Bewilligte Anträge von Januar bis September 2007 &#10;nach Geschlecht der Empfänger/-innen, Höhe des Elterngeldes sowie nach Art der Berechtigung &#10;des Elterngeldbezugs (§ 1 BEEG)                                            "/>
    <hyperlink ref="I27" location="T06!A1" display="Tab 6"/>
    <hyperlink ref="B30" location="T07!A1" display="Bewilligte Anträge von Januar bis September 2007 &#10;nach Geschlecht der Empfänger/-innen, Höhe des Elterngeldes sowie nach Grundlage der Elterngeldberechnung (§ 2 BEEG)                                             "/>
    <hyperlink ref="I30" location="T07!A1" display="Tab 7"/>
    <hyperlink ref="B33" location="T08.1!A1" display="Bewilligte Anträge von Januar bis September 2007 &#10;nach Geschlecht der Empfänger/-innen, Grundlage der Elterngeldberechnung (§ 2 BEEG) sowie nach Höhe des Elterngeldes            "/>
    <hyperlink ref="I33" location="T08.1!A1" display="Tab 8"/>
    <hyperlink ref="B35" location="T08.1!A1" display=" - Insgesamt -"/>
    <hyperlink ref="I35" location="T08.1!A1" display="Tab 8.1"/>
    <hyperlink ref="B36" location="T08.2!A1" display=" - Weiblich -"/>
    <hyperlink ref="I36" location="T08.2!A1" display="Tab 8.2"/>
    <hyperlink ref="B37" location="T08.3!A1" display=" - Männlich -"/>
    <hyperlink ref="I37" location="T08.3!A1" display="Tab 8.3"/>
    <hyperlink ref="B39" location="T09!A1" display="Bewilligte Anträge von Januar bis September 2007&#10;nach Geschlecht der Empfänger/-innen sowie Art und Höhe eines angerechneten Transfereinkommens (§3 BEEG)            "/>
    <hyperlink ref="I39" location="T09!A1" display="Tab 9"/>
    <hyperlink ref="B42" location="T10!A1" display="Bewilligte Anträge von Januar bis September 2007&#10;nach Geschlecht der Empfänger/-innen, Höhe und voraussichtlicher Bezugsdauer des Elterngeldes                              "/>
    <hyperlink ref="I42" location="T10!A1" display="Tab 10"/>
    <hyperlink ref="B45" location="T11!A1" display="Bewilligte Partneranträge von Januar bis September 2007  &#10;nach Geschlecht und Familienstand der Empfänger/-innen sowie Alter des Kindes in Monaten zum Zeitpunkt der Inanspruchnahme durch den Partner mit der kürzeren Bezugsdauer                                "/>
    <hyperlink ref="I45" location="T11!A1" display="Tab 11"/>
    <hyperlink ref="B48" location="T12!A1" display="Bewilligte Partneranträge von Januar bis September 2007 &#10;nach Geschlecht des Erstantragstellers und jeweiliger Bezugsdauer                       "/>
    <hyperlink ref="I48" location="T12!A1" display="Tab 12"/>
    <hyperlink ref="B51" location="T13!A1" display="Bewilligte Anträge von Januar bis September 2007 &#10;nach Geschlecht der Empfänger/-innen, Höhe und voraussichtlicher Bezugsdauer des Elterngeldes                         "/>
    <hyperlink ref="I51" location="T13!A1" display="Tab 13"/>
    <hyperlink ref="B54" location="T14!A1" display="Bewilligte Anträge von Januar bis September 2007&#10;nach Geschlecht und Familienstand der Empfänger/-innen sowie der voraussichtlichen Bezugsdauer des Elterngeldes               "/>
    <hyperlink ref="I54" location="T14!A1" display="Tab 14"/>
    <hyperlink ref="B57" location="T15!A1" display="Bewilligte Anträge von Januar bis September 2007&#10;nach Geschlecht und Familienstand der Empfänger/-innen sowie der voraussichtlichen Bezugsdauer des Elterngeldes mit Inanspruchnahme der Verlängerungsoption               "/>
    <hyperlink ref="I57" location="T15!A1" display="Tab 15"/>
    <hyperlink ref="B61" location="T20!A1" display="Bewilligte Anträge von Januar bis September 2007 &#10;nach  Bescheid, Geschlecht der Empfänger/ -innen Grundlage der Elterngeldberechnung,&#10;voraussichtlicher Bezugsdauer des Elterngeldes, Inanspruchnahme von Partnermonaten und Ländern     "/>
    <hyperlink ref="I61" location="T20!A1" display="LT Tab 20"/>
  </hyperlink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3" width="33.14"/>
    <col collapsed="false" customWidth="true" hidden="false" outlineLevel="0" max="2" min="2" style="233" width="7.99"/>
    <col collapsed="false" customWidth="true" hidden="false" outlineLevel="0" max="3" min="3" style="233" width="6.56"/>
    <col collapsed="false" customWidth="true" hidden="false" outlineLevel="0" max="4" min="4" style="233" width="4.99"/>
    <col collapsed="false" customWidth="true" hidden="false" outlineLevel="0" max="5" min="5" style="233" width="5.41"/>
    <col collapsed="false" customWidth="true" hidden="false" outlineLevel="0" max="12" min="6" style="233" width="4.99"/>
    <col collapsed="false" customWidth="true" hidden="false" outlineLevel="0" max="14" min="13" style="233" width="5.41"/>
    <col collapsed="false" customWidth="true" hidden="false" outlineLevel="0" max="15" min="15" style="233" width="6.28"/>
    <col collapsed="false" customWidth="true" hidden="false" outlineLevel="0" max="17" min="16" style="233" width="4.99"/>
    <col collapsed="false" customWidth="false" hidden="false" outlineLevel="0" max="257" min="18" style="233" width="11.42"/>
  </cols>
  <sheetData>
    <row r="1" customFormat="false" ht="13.5" hidden="false" customHeight="true" outlineLevel="0" collapsed="false">
      <c r="A1" s="234" t="s">
        <v>43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</row>
    <row r="2" customFormat="false" ht="11.25" hidden="false" customHeight="false" outlineLevel="0" collapsed="false">
      <c r="A2" s="235" t="s">
        <v>43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</row>
    <row r="3" customFormat="false" ht="11.25" hidden="false" customHeight="true" outlineLevel="0" collapsed="false">
      <c r="A3" s="236" t="s">
        <v>432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</row>
    <row r="4" customFormat="false" ht="11.25" hidden="false" customHeight="true" outlineLevel="0" collapsed="false">
      <c r="A4" s="237" t="s">
        <v>433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</row>
    <row r="5" customFormat="false" ht="27" hidden="false" customHeight="true" outlineLevel="0" collapsed="false">
      <c r="A5" s="238" t="s">
        <v>434</v>
      </c>
      <c r="B5" s="239" t="s">
        <v>93</v>
      </c>
      <c r="C5" s="240" t="s">
        <v>435</v>
      </c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</row>
    <row r="6" customFormat="false" ht="33.75" hidden="false" customHeight="false" outlineLevel="0" collapsed="false">
      <c r="A6" s="238"/>
      <c r="B6" s="239"/>
      <c r="C6" s="241" t="s">
        <v>436</v>
      </c>
      <c r="D6" s="242" t="n">
        <v>1</v>
      </c>
      <c r="E6" s="242" t="n">
        <v>2</v>
      </c>
      <c r="F6" s="242" t="n">
        <v>3</v>
      </c>
      <c r="G6" s="242" t="s">
        <v>437</v>
      </c>
      <c r="H6" s="240" t="s">
        <v>438</v>
      </c>
      <c r="I6" s="240" t="s">
        <v>439</v>
      </c>
      <c r="J6" s="240" t="s">
        <v>440</v>
      </c>
      <c r="K6" s="242" t="s">
        <v>441</v>
      </c>
      <c r="L6" s="239" t="s">
        <v>442</v>
      </c>
      <c r="M6" s="243" t="s">
        <v>443</v>
      </c>
      <c r="N6" s="243" t="s">
        <v>444</v>
      </c>
      <c r="O6" s="243" t="s">
        <v>445</v>
      </c>
      <c r="P6" s="243" t="s">
        <v>446</v>
      </c>
      <c r="Q6" s="244" t="s">
        <v>447</v>
      </c>
    </row>
    <row r="7" customFormat="false" ht="11.25" hidden="false" customHeight="false" outlineLevel="0" collapsed="false">
      <c r="A7" s="245" t="s">
        <v>93</v>
      </c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</row>
    <row r="8" customFormat="false" ht="10.5" hidden="false" customHeight="true" outlineLevel="0" collapsed="false">
      <c r="A8" s="246" t="s">
        <v>448</v>
      </c>
      <c r="B8" s="80" t="n">
        <v>37140</v>
      </c>
      <c r="C8" s="80" t="n">
        <v>36219</v>
      </c>
      <c r="D8" s="80" t="n">
        <v>489</v>
      </c>
      <c r="E8" s="80" t="n">
        <v>20983</v>
      </c>
      <c r="F8" s="80" t="n">
        <v>1114</v>
      </c>
      <c r="G8" s="80" t="n">
        <v>779</v>
      </c>
      <c r="H8" s="80" t="n">
        <v>562</v>
      </c>
      <c r="I8" s="80" t="n">
        <v>1192</v>
      </c>
      <c r="J8" s="80" t="n">
        <v>897</v>
      </c>
      <c r="K8" s="80" t="n">
        <v>559</v>
      </c>
      <c r="L8" s="80" t="n">
        <v>543</v>
      </c>
      <c r="M8" s="80" t="n">
        <v>826</v>
      </c>
      <c r="N8" s="80" t="n">
        <v>1139</v>
      </c>
      <c r="O8" s="80" t="n">
        <v>7108</v>
      </c>
      <c r="P8" s="80" t="n">
        <v>5</v>
      </c>
      <c r="Q8" s="80" t="n">
        <v>23</v>
      </c>
    </row>
    <row r="9" customFormat="false" ht="10.5" hidden="false" customHeight="true" outlineLevel="0" collapsed="false">
      <c r="A9" s="246" t="s">
        <v>449</v>
      </c>
      <c r="B9" s="80" t="n">
        <v>29200</v>
      </c>
      <c r="C9" s="80" t="n">
        <v>28554</v>
      </c>
      <c r="D9" s="80" t="n">
        <v>410</v>
      </c>
      <c r="E9" s="80" t="n">
        <v>16678</v>
      </c>
      <c r="F9" s="80" t="n">
        <v>859</v>
      </c>
      <c r="G9" s="80" t="n">
        <v>579</v>
      </c>
      <c r="H9" s="80" t="n">
        <v>416</v>
      </c>
      <c r="I9" s="80" t="n">
        <v>891</v>
      </c>
      <c r="J9" s="80" t="n">
        <v>675</v>
      </c>
      <c r="K9" s="80" t="n">
        <v>438</v>
      </c>
      <c r="L9" s="80" t="n">
        <v>412</v>
      </c>
      <c r="M9" s="80" t="n">
        <v>627</v>
      </c>
      <c r="N9" s="80" t="n">
        <v>905</v>
      </c>
      <c r="O9" s="80" t="n">
        <v>5653</v>
      </c>
      <c r="P9" s="80" t="n">
        <v>3</v>
      </c>
      <c r="Q9" s="80" t="n">
        <v>8</v>
      </c>
    </row>
    <row r="10" customFormat="false" ht="10.5" hidden="false" customHeight="true" outlineLevel="0" collapsed="false">
      <c r="A10" s="246" t="s">
        <v>450</v>
      </c>
      <c r="B10" s="80" t="n">
        <v>237</v>
      </c>
      <c r="C10" s="80" t="n">
        <v>229</v>
      </c>
      <c r="D10" s="80" t="n">
        <v>1</v>
      </c>
      <c r="E10" s="80" t="n">
        <v>139</v>
      </c>
      <c r="F10" s="80" t="n">
        <v>10</v>
      </c>
      <c r="G10" s="80" t="n">
        <v>5</v>
      </c>
      <c r="H10" s="80" t="n">
        <v>1</v>
      </c>
      <c r="I10" s="80" t="n">
        <v>4</v>
      </c>
      <c r="J10" s="80" t="n">
        <v>4</v>
      </c>
      <c r="K10" s="80" t="n">
        <v>5</v>
      </c>
      <c r="L10" s="80" t="n">
        <v>1</v>
      </c>
      <c r="M10" s="80" t="n">
        <v>5</v>
      </c>
      <c r="N10" s="80" t="n">
        <v>5</v>
      </c>
      <c r="O10" s="80" t="n">
        <v>49</v>
      </c>
      <c r="P10" s="80" t="n">
        <v>0</v>
      </c>
      <c r="Q10" s="80" t="n">
        <v>0</v>
      </c>
    </row>
    <row r="11" customFormat="false" ht="10.5" hidden="false" customHeight="true" outlineLevel="0" collapsed="false">
      <c r="A11" s="246" t="s">
        <v>451</v>
      </c>
      <c r="B11" s="80" t="n">
        <v>7117</v>
      </c>
      <c r="C11" s="80" t="n">
        <v>6863</v>
      </c>
      <c r="D11" s="80" t="n">
        <v>71</v>
      </c>
      <c r="E11" s="80" t="n">
        <v>3879</v>
      </c>
      <c r="F11" s="80" t="n">
        <v>230</v>
      </c>
      <c r="G11" s="80" t="n">
        <v>185</v>
      </c>
      <c r="H11" s="80" t="n">
        <v>129</v>
      </c>
      <c r="I11" s="80" t="n">
        <v>262</v>
      </c>
      <c r="J11" s="80" t="n">
        <v>203</v>
      </c>
      <c r="K11" s="80" t="n">
        <v>103</v>
      </c>
      <c r="L11" s="80" t="n">
        <v>119</v>
      </c>
      <c r="M11" s="80" t="n">
        <v>177</v>
      </c>
      <c r="N11" s="80" t="n">
        <v>208</v>
      </c>
      <c r="O11" s="80" t="n">
        <v>1288</v>
      </c>
      <c r="P11" s="80" t="n">
        <v>1</v>
      </c>
      <c r="Q11" s="80" t="n">
        <v>8</v>
      </c>
    </row>
    <row r="12" customFormat="false" ht="10.5" hidden="false" customHeight="true" outlineLevel="0" collapsed="false">
      <c r="A12" s="246" t="s">
        <v>452</v>
      </c>
      <c r="B12" s="80" t="n">
        <v>25</v>
      </c>
      <c r="C12" s="80" t="n">
        <v>24</v>
      </c>
      <c r="D12" s="80" t="n">
        <v>0</v>
      </c>
      <c r="E12" s="80" t="n">
        <v>6</v>
      </c>
      <c r="F12" s="80" t="n">
        <v>2</v>
      </c>
      <c r="G12" s="80" t="n">
        <v>0</v>
      </c>
      <c r="H12" s="80" t="n">
        <v>0</v>
      </c>
      <c r="I12" s="80" t="n">
        <v>1</v>
      </c>
      <c r="J12" s="80" t="n">
        <v>0</v>
      </c>
      <c r="K12" s="80" t="n">
        <v>1</v>
      </c>
      <c r="L12" s="80" t="n">
        <v>0</v>
      </c>
      <c r="M12" s="80" t="n">
        <v>1</v>
      </c>
      <c r="N12" s="80" t="n">
        <v>2</v>
      </c>
      <c r="O12" s="80" t="n">
        <v>3</v>
      </c>
      <c r="P12" s="80" t="n">
        <v>1</v>
      </c>
      <c r="Q12" s="80" t="n">
        <v>7</v>
      </c>
    </row>
    <row r="13" customFormat="false" ht="10.5" hidden="false" customHeight="true" outlineLevel="0" collapsed="false">
      <c r="A13" s="246" t="s">
        <v>453</v>
      </c>
      <c r="B13" s="80" t="n">
        <v>536</v>
      </c>
      <c r="C13" s="80" t="n">
        <v>525</v>
      </c>
      <c r="D13" s="80" t="n">
        <v>7</v>
      </c>
      <c r="E13" s="80" t="n">
        <v>265</v>
      </c>
      <c r="F13" s="80" t="n">
        <v>12</v>
      </c>
      <c r="G13" s="80" t="n">
        <v>10</v>
      </c>
      <c r="H13" s="80" t="n">
        <v>14</v>
      </c>
      <c r="I13" s="80" t="n">
        <v>34</v>
      </c>
      <c r="J13" s="80" t="n">
        <v>15</v>
      </c>
      <c r="K13" s="80" t="n">
        <v>12</v>
      </c>
      <c r="L13" s="80" t="n">
        <v>10</v>
      </c>
      <c r="M13" s="80" t="n">
        <v>16</v>
      </c>
      <c r="N13" s="80" t="n">
        <v>19</v>
      </c>
      <c r="O13" s="80" t="n">
        <v>111</v>
      </c>
      <c r="P13" s="80" t="n">
        <v>0</v>
      </c>
      <c r="Q13" s="80" t="n">
        <v>0</v>
      </c>
    </row>
    <row r="14" customFormat="false" ht="10.5" hidden="false" customHeight="true" outlineLevel="0" collapsed="false">
      <c r="A14" s="246" t="s">
        <v>454</v>
      </c>
      <c r="B14" s="80" t="n">
        <v>349815</v>
      </c>
      <c r="C14" s="80" t="n">
        <v>317317</v>
      </c>
      <c r="D14" s="80" t="n">
        <v>365</v>
      </c>
      <c r="E14" s="80" t="n">
        <v>2986</v>
      </c>
      <c r="F14" s="80" t="n">
        <v>1577</v>
      </c>
      <c r="G14" s="80" t="n">
        <v>1556</v>
      </c>
      <c r="H14" s="80" t="n">
        <v>1504</v>
      </c>
      <c r="I14" s="80" t="n">
        <v>2531</v>
      </c>
      <c r="J14" s="80" t="n">
        <v>2488</v>
      </c>
      <c r="K14" s="80" t="n">
        <v>2634</v>
      </c>
      <c r="L14" s="80" t="n">
        <v>2586</v>
      </c>
      <c r="M14" s="80" t="n">
        <v>9303</v>
      </c>
      <c r="N14" s="80" t="n">
        <v>10968</v>
      </c>
      <c r="O14" s="80" t="n">
        <v>272883</v>
      </c>
      <c r="P14" s="80" t="n">
        <v>513</v>
      </c>
      <c r="Q14" s="80" t="n">
        <v>5423</v>
      </c>
    </row>
    <row r="15" customFormat="false" ht="10.5" hidden="false" customHeight="true" outlineLevel="0" collapsed="false">
      <c r="A15" s="246" t="s">
        <v>449</v>
      </c>
      <c r="B15" s="80" t="n">
        <v>252709</v>
      </c>
      <c r="C15" s="80" t="n">
        <v>230984</v>
      </c>
      <c r="D15" s="80" t="n">
        <v>279</v>
      </c>
      <c r="E15" s="80" t="n">
        <v>2363</v>
      </c>
      <c r="F15" s="80" t="n">
        <v>1285</v>
      </c>
      <c r="G15" s="80" t="n">
        <v>1289</v>
      </c>
      <c r="H15" s="80" t="n">
        <v>1207</v>
      </c>
      <c r="I15" s="80" t="n">
        <v>1915</v>
      </c>
      <c r="J15" s="80" t="n">
        <v>1896</v>
      </c>
      <c r="K15" s="80" t="n">
        <v>2024</v>
      </c>
      <c r="L15" s="80" t="n">
        <v>1986</v>
      </c>
      <c r="M15" s="80" t="n">
        <v>7070</v>
      </c>
      <c r="N15" s="80" t="n">
        <v>8494</v>
      </c>
      <c r="O15" s="80" t="n">
        <v>200531</v>
      </c>
      <c r="P15" s="80" t="n">
        <v>66</v>
      </c>
      <c r="Q15" s="80" t="n">
        <v>579</v>
      </c>
    </row>
    <row r="16" customFormat="false" ht="10.5" hidden="false" customHeight="true" outlineLevel="0" collapsed="false">
      <c r="A16" s="246" t="s">
        <v>450</v>
      </c>
      <c r="B16" s="80" t="n">
        <v>1786</v>
      </c>
      <c r="C16" s="80" t="n">
        <v>1617</v>
      </c>
      <c r="D16" s="80" t="n">
        <v>3</v>
      </c>
      <c r="E16" s="80" t="n">
        <v>27</v>
      </c>
      <c r="F16" s="80" t="n">
        <v>4</v>
      </c>
      <c r="G16" s="80" t="n">
        <v>9</v>
      </c>
      <c r="H16" s="80" t="n">
        <v>8</v>
      </c>
      <c r="I16" s="80" t="n">
        <v>9</v>
      </c>
      <c r="J16" s="80" t="n">
        <v>12</v>
      </c>
      <c r="K16" s="80" t="n">
        <v>9</v>
      </c>
      <c r="L16" s="80" t="n">
        <v>7</v>
      </c>
      <c r="M16" s="80" t="n">
        <v>43</v>
      </c>
      <c r="N16" s="80" t="n">
        <v>24</v>
      </c>
      <c r="O16" s="80" t="n">
        <v>1454</v>
      </c>
      <c r="P16" s="80" t="n">
        <v>0</v>
      </c>
      <c r="Q16" s="80" t="n">
        <v>8</v>
      </c>
    </row>
    <row r="17" customFormat="false" ht="10.5" hidden="false" customHeight="true" outlineLevel="0" collapsed="false">
      <c r="A17" s="246" t="s">
        <v>451</v>
      </c>
      <c r="B17" s="80" t="n">
        <v>88054</v>
      </c>
      <c r="C17" s="80" t="n">
        <v>78026</v>
      </c>
      <c r="D17" s="80" t="n">
        <v>74</v>
      </c>
      <c r="E17" s="80" t="n">
        <v>551</v>
      </c>
      <c r="F17" s="80" t="n">
        <v>260</v>
      </c>
      <c r="G17" s="80" t="n">
        <v>237</v>
      </c>
      <c r="H17" s="80" t="n">
        <v>261</v>
      </c>
      <c r="I17" s="80" t="n">
        <v>536</v>
      </c>
      <c r="J17" s="80" t="n">
        <v>527</v>
      </c>
      <c r="K17" s="80" t="n">
        <v>551</v>
      </c>
      <c r="L17" s="80" t="n">
        <v>554</v>
      </c>
      <c r="M17" s="80" t="n">
        <v>2015</v>
      </c>
      <c r="N17" s="80" t="n">
        <v>2252</v>
      </c>
      <c r="O17" s="80" t="n">
        <v>65390</v>
      </c>
      <c r="P17" s="80" t="n">
        <v>399</v>
      </c>
      <c r="Q17" s="80" t="n">
        <v>4419</v>
      </c>
    </row>
    <row r="18" customFormat="false" ht="10.5" hidden="false" customHeight="true" outlineLevel="0" collapsed="false">
      <c r="A18" s="246" t="s">
        <v>452</v>
      </c>
      <c r="B18" s="80" t="n">
        <v>679</v>
      </c>
      <c r="C18" s="80" t="n">
        <v>628</v>
      </c>
      <c r="D18" s="80" t="n">
        <v>2</v>
      </c>
      <c r="E18" s="80" t="n">
        <v>2</v>
      </c>
      <c r="F18" s="80" t="n">
        <v>2</v>
      </c>
      <c r="G18" s="80" t="n">
        <v>2</v>
      </c>
      <c r="H18" s="80" t="n">
        <v>2</v>
      </c>
      <c r="I18" s="80" t="n">
        <v>26</v>
      </c>
      <c r="J18" s="80" t="n">
        <v>4</v>
      </c>
      <c r="K18" s="80" t="n">
        <v>3</v>
      </c>
      <c r="L18" s="80" t="n">
        <v>3</v>
      </c>
      <c r="M18" s="80" t="n">
        <v>16</v>
      </c>
      <c r="N18" s="80" t="n">
        <v>29</v>
      </c>
      <c r="O18" s="80" t="n">
        <v>484</v>
      </c>
      <c r="P18" s="80" t="n">
        <v>6</v>
      </c>
      <c r="Q18" s="80" t="n">
        <v>47</v>
      </c>
    </row>
    <row r="19" customFormat="false" ht="10.5" hidden="false" customHeight="true" outlineLevel="0" collapsed="false">
      <c r="A19" s="246" t="s">
        <v>453</v>
      </c>
      <c r="B19" s="80" t="n">
        <v>6368</v>
      </c>
      <c r="C19" s="80" t="n">
        <v>5860</v>
      </c>
      <c r="D19" s="80" t="n">
        <v>6</v>
      </c>
      <c r="E19" s="80" t="n">
        <v>39</v>
      </c>
      <c r="F19" s="80" t="n">
        <v>25</v>
      </c>
      <c r="G19" s="80" t="n">
        <v>18</v>
      </c>
      <c r="H19" s="80" t="n">
        <v>26</v>
      </c>
      <c r="I19" s="80" t="n">
        <v>43</v>
      </c>
      <c r="J19" s="80" t="n">
        <v>47</v>
      </c>
      <c r="K19" s="80" t="n">
        <v>46</v>
      </c>
      <c r="L19" s="80" t="n">
        <v>36</v>
      </c>
      <c r="M19" s="80" t="n">
        <v>154</v>
      </c>
      <c r="N19" s="80" t="n">
        <v>165</v>
      </c>
      <c r="O19" s="80" t="n">
        <v>4846</v>
      </c>
      <c r="P19" s="80" t="n">
        <v>42</v>
      </c>
      <c r="Q19" s="80" t="n">
        <v>367</v>
      </c>
    </row>
    <row r="20" customFormat="false" ht="10.5" hidden="false" customHeight="true" outlineLevel="0" collapsed="false">
      <c r="A20" s="246" t="s">
        <v>455</v>
      </c>
      <c r="B20" s="80" t="n">
        <v>386955</v>
      </c>
      <c r="C20" s="80" t="n">
        <v>353536</v>
      </c>
      <c r="D20" s="80" t="n">
        <v>854</v>
      </c>
      <c r="E20" s="80" t="n">
        <v>23969</v>
      </c>
      <c r="F20" s="80" t="n">
        <v>2691</v>
      </c>
      <c r="G20" s="80" t="n">
        <v>2335</v>
      </c>
      <c r="H20" s="80" t="n">
        <v>2066</v>
      </c>
      <c r="I20" s="80" t="n">
        <v>3723</v>
      </c>
      <c r="J20" s="80" t="n">
        <v>3385</v>
      </c>
      <c r="K20" s="80" t="n">
        <v>3193</v>
      </c>
      <c r="L20" s="80" t="n">
        <v>3129</v>
      </c>
      <c r="M20" s="80" t="n">
        <v>10129</v>
      </c>
      <c r="N20" s="80" t="n">
        <v>12107</v>
      </c>
      <c r="O20" s="80" t="n">
        <v>279991</v>
      </c>
      <c r="P20" s="80" t="n">
        <v>518</v>
      </c>
      <c r="Q20" s="80" t="n">
        <v>5446</v>
      </c>
    </row>
    <row r="21" customFormat="false" ht="10.5" hidden="false" customHeight="true" outlineLevel="0" collapsed="false">
      <c r="A21" s="246" t="s">
        <v>449</v>
      </c>
      <c r="B21" s="80" t="n">
        <v>281909</v>
      </c>
      <c r="C21" s="80" t="n">
        <v>259538</v>
      </c>
      <c r="D21" s="80" t="n">
        <v>689</v>
      </c>
      <c r="E21" s="80" t="n">
        <v>19041</v>
      </c>
      <c r="F21" s="80" t="n">
        <v>2144</v>
      </c>
      <c r="G21" s="80" t="n">
        <v>1868</v>
      </c>
      <c r="H21" s="80" t="n">
        <v>1623</v>
      </c>
      <c r="I21" s="80" t="n">
        <v>2806</v>
      </c>
      <c r="J21" s="80" t="n">
        <v>2571</v>
      </c>
      <c r="K21" s="80" t="n">
        <v>2462</v>
      </c>
      <c r="L21" s="80" t="n">
        <v>2398</v>
      </c>
      <c r="M21" s="80" t="n">
        <v>7697</v>
      </c>
      <c r="N21" s="80" t="n">
        <v>9399</v>
      </c>
      <c r="O21" s="80" t="n">
        <v>206184</v>
      </c>
      <c r="P21" s="80" t="n">
        <v>69</v>
      </c>
      <c r="Q21" s="80" t="n">
        <v>587</v>
      </c>
    </row>
    <row r="22" customFormat="false" ht="10.5" hidden="false" customHeight="true" outlineLevel="0" collapsed="false">
      <c r="A22" s="246" t="s">
        <v>450</v>
      </c>
      <c r="B22" s="80" t="n">
        <v>2023</v>
      </c>
      <c r="C22" s="80" t="n">
        <v>1846</v>
      </c>
      <c r="D22" s="80" t="n">
        <v>4</v>
      </c>
      <c r="E22" s="80" t="n">
        <v>166</v>
      </c>
      <c r="F22" s="80" t="n">
        <v>14</v>
      </c>
      <c r="G22" s="80" t="n">
        <v>14</v>
      </c>
      <c r="H22" s="80" t="n">
        <v>9</v>
      </c>
      <c r="I22" s="80" t="n">
        <v>13</v>
      </c>
      <c r="J22" s="80" t="n">
        <v>16</v>
      </c>
      <c r="K22" s="80" t="n">
        <v>14</v>
      </c>
      <c r="L22" s="80" t="n">
        <v>8</v>
      </c>
      <c r="M22" s="80" t="n">
        <v>48</v>
      </c>
      <c r="N22" s="80" t="n">
        <v>29</v>
      </c>
      <c r="O22" s="80" t="n">
        <v>1503</v>
      </c>
      <c r="P22" s="80" t="n">
        <v>0</v>
      </c>
      <c r="Q22" s="80" t="n">
        <v>8</v>
      </c>
    </row>
    <row r="23" customFormat="false" ht="10.5" hidden="false" customHeight="true" outlineLevel="0" collapsed="false">
      <c r="A23" s="246" t="s">
        <v>451</v>
      </c>
      <c r="B23" s="80" t="n">
        <v>95171</v>
      </c>
      <c r="C23" s="80" t="n">
        <v>84889</v>
      </c>
      <c r="D23" s="80" t="n">
        <v>145</v>
      </c>
      <c r="E23" s="80" t="n">
        <v>4430</v>
      </c>
      <c r="F23" s="80" t="n">
        <v>490</v>
      </c>
      <c r="G23" s="80" t="n">
        <v>422</v>
      </c>
      <c r="H23" s="80" t="n">
        <v>390</v>
      </c>
      <c r="I23" s="80" t="n">
        <v>798</v>
      </c>
      <c r="J23" s="80" t="n">
        <v>730</v>
      </c>
      <c r="K23" s="80" t="n">
        <v>654</v>
      </c>
      <c r="L23" s="80" t="n">
        <v>673</v>
      </c>
      <c r="M23" s="80" t="n">
        <v>2192</v>
      </c>
      <c r="N23" s="80" t="n">
        <v>2460</v>
      </c>
      <c r="O23" s="80" t="n">
        <v>66678</v>
      </c>
      <c r="P23" s="80" t="n">
        <v>400</v>
      </c>
      <c r="Q23" s="80" t="n">
        <v>4427</v>
      </c>
    </row>
    <row r="24" customFormat="false" ht="10.5" hidden="false" customHeight="true" outlineLevel="0" collapsed="false">
      <c r="A24" s="246" t="s">
        <v>452</v>
      </c>
      <c r="B24" s="80" t="n">
        <v>704</v>
      </c>
      <c r="C24" s="80" t="n">
        <v>652</v>
      </c>
      <c r="D24" s="80" t="n">
        <v>2</v>
      </c>
      <c r="E24" s="80" t="n">
        <v>8</v>
      </c>
      <c r="F24" s="80" t="n">
        <v>4</v>
      </c>
      <c r="G24" s="80" t="n">
        <v>2</v>
      </c>
      <c r="H24" s="80" t="n">
        <v>2</v>
      </c>
      <c r="I24" s="80" t="n">
        <v>27</v>
      </c>
      <c r="J24" s="80" t="n">
        <v>4</v>
      </c>
      <c r="K24" s="80" t="n">
        <v>4</v>
      </c>
      <c r="L24" s="80" t="n">
        <v>3</v>
      </c>
      <c r="M24" s="80" t="n">
        <v>17</v>
      </c>
      <c r="N24" s="80" t="n">
        <v>31</v>
      </c>
      <c r="O24" s="80" t="n">
        <v>487</v>
      </c>
      <c r="P24" s="80" t="n">
        <v>7</v>
      </c>
      <c r="Q24" s="80" t="n">
        <v>54</v>
      </c>
    </row>
    <row r="25" customFormat="false" ht="10.5" hidden="false" customHeight="true" outlineLevel="0" collapsed="false">
      <c r="A25" s="246" t="s">
        <v>453</v>
      </c>
      <c r="B25" s="80" t="n">
        <v>6904</v>
      </c>
      <c r="C25" s="80" t="n">
        <v>6385</v>
      </c>
      <c r="D25" s="80" t="n">
        <v>13</v>
      </c>
      <c r="E25" s="80" t="n">
        <v>304</v>
      </c>
      <c r="F25" s="80" t="n">
        <v>37</v>
      </c>
      <c r="G25" s="80" t="n">
        <v>28</v>
      </c>
      <c r="H25" s="80" t="n">
        <v>40</v>
      </c>
      <c r="I25" s="80" t="n">
        <v>77</v>
      </c>
      <c r="J25" s="80" t="n">
        <v>62</v>
      </c>
      <c r="K25" s="80" t="n">
        <v>58</v>
      </c>
      <c r="L25" s="80" t="n">
        <v>46</v>
      </c>
      <c r="M25" s="80" t="n">
        <v>170</v>
      </c>
      <c r="N25" s="80" t="n">
        <v>184</v>
      </c>
      <c r="O25" s="80" t="n">
        <v>4957</v>
      </c>
      <c r="P25" s="80" t="n">
        <v>42</v>
      </c>
      <c r="Q25" s="80" t="n">
        <v>367</v>
      </c>
    </row>
    <row r="26" customFormat="false" ht="11.25" hidden="false" customHeight="false" outlineLevel="0" collapsed="false">
      <c r="A26" s="235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</row>
    <row r="27" customFormat="false" ht="10.5" hidden="false" customHeight="true" outlineLevel="0" collapsed="false">
      <c r="A27" s="247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247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24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247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247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0.5" hidden="false" customHeight="true" outlineLevel="0" collapsed="false">
      <c r="A32" s="247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0.5" hidden="false" customHeight="true" outlineLevel="0" collapsed="false">
      <c r="A33" s="247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0.5" hidden="false" customHeight="true" outlineLevel="0" collapsed="false">
      <c r="A34" s="247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0.5" hidden="false" customHeight="true" outlineLevel="0" collapsed="false">
      <c r="A35" s="247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</row>
    <row r="36" customFormat="false" ht="10.5" hidden="false" customHeight="true" outlineLevel="0" collapsed="false">
      <c r="A36" s="247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</row>
    <row r="37" customFormat="false" ht="10.5" hidden="false" customHeight="true" outlineLevel="0" collapsed="false">
      <c r="A37" s="247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</row>
    <row r="38" customFormat="false" ht="10.5" hidden="false" customHeight="true" outlineLevel="0" collapsed="false">
      <c r="A38" s="247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</row>
    <row r="39" customFormat="false" ht="10.5" hidden="false" customHeight="true" outlineLevel="0" collapsed="false">
      <c r="A39" s="247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</row>
    <row r="40" customFormat="false" ht="10.5" hidden="false" customHeight="true" outlineLevel="0" collapsed="false">
      <c r="A40" s="24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</row>
    <row r="41" customFormat="false" ht="10.5" hidden="false" customHeight="true" outlineLevel="0" collapsed="false">
      <c r="A41" s="24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</row>
    <row r="42" customFormat="false" ht="10.5" hidden="false" customHeight="true" outlineLevel="0" collapsed="false">
      <c r="A42" s="247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</row>
    <row r="43" customFormat="false" ht="10.5" hidden="false" customHeight="true" outlineLevel="0" collapsed="false">
      <c r="A43" s="247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0.5" hidden="false" customHeight="true" outlineLevel="0" collapsed="false">
      <c r="A44" s="247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</row>
    <row r="46" customFormat="false" ht="10.5" hidden="false" customHeight="true" outlineLevel="0" collapsed="false">
      <c r="A46" s="247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</row>
    <row r="47" customFormat="false" ht="10.5" hidden="false" customHeight="true" outlineLevel="0" collapsed="false">
      <c r="A47" s="247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</row>
    <row r="48" customFormat="false" ht="10.5" hidden="false" customHeight="true" outlineLevel="0" collapsed="false">
      <c r="A48" s="247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</row>
    <row r="49" customFormat="false" ht="10.5" hidden="false" customHeight="true" outlineLevel="0" collapsed="false">
      <c r="A49" s="247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</row>
    <row r="50" customFormat="false" ht="10.5" hidden="false" customHeight="true" outlineLevel="0" collapsed="false">
      <c r="A50" s="247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</row>
    <row r="51" customFormat="false" ht="10.5" hidden="false" customHeight="true" outlineLevel="0" collapsed="false">
      <c r="A51" s="247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</row>
    <row r="52" customFormat="false" ht="10.5" hidden="false" customHeight="true" outlineLevel="0" collapsed="false">
      <c r="A52" s="247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</row>
    <row r="53" customFormat="false" ht="10.5" hidden="false" customHeight="true" outlineLevel="0" collapsed="false">
      <c r="A53" s="247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</row>
    <row r="54" customFormat="false" ht="10.5" hidden="false" customHeight="true" outlineLevel="0" collapsed="false">
      <c r="A54" s="247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</row>
    <row r="55" customFormat="false" ht="10.5" hidden="false" customHeight="true" outlineLevel="0" collapsed="false">
      <c r="A55" s="247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</row>
    <row r="56" customFormat="false" ht="10.5" hidden="false" customHeight="true" outlineLevel="0" collapsed="false">
      <c r="A56" s="247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</row>
    <row r="57" customFormat="false" ht="10.5" hidden="false" customHeight="true" outlineLevel="0" collapsed="false">
      <c r="A57" s="247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</row>
    <row r="58" customFormat="false" ht="10.5" hidden="false" customHeight="true" outlineLevel="0" collapsed="false">
      <c r="A58" s="247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</row>
    <row r="59" customFormat="false" ht="10.5" hidden="false" customHeight="true" outlineLevel="0" collapsed="false">
      <c r="A59" s="247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</row>
    <row r="60" customFormat="false" ht="10.5" hidden="false" customHeight="true" outlineLevel="0" collapsed="false">
      <c r="A60" s="247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</row>
    <row r="61" customFormat="false" ht="10.5" hidden="false" customHeight="true" outlineLevel="0" collapsed="false">
      <c r="A61" s="247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</row>
    <row r="62" customFormat="false" ht="10.5" hidden="false" customHeight="true" outlineLevel="0" collapsed="false">
      <c r="A62" s="247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</row>
    <row r="63" customFormat="false" ht="10.5" hidden="false" customHeight="true" outlineLevel="0" collapsed="false">
      <c r="A63" s="247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</row>
    <row r="64" customFormat="false" ht="11.2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</row>
    <row r="65" customFormat="false" ht="10.5" hidden="false" customHeight="true" outlineLevel="0" collapsed="false">
      <c r="A65" s="247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</row>
    <row r="66" customFormat="false" ht="10.5" hidden="false" customHeight="true" outlineLevel="0" collapsed="false">
      <c r="A66" s="247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</row>
    <row r="67" customFormat="false" ht="10.5" hidden="false" customHeight="true" outlineLevel="0" collapsed="false">
      <c r="A67" s="247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</row>
    <row r="68" customFormat="false" ht="10.5" hidden="false" customHeight="true" outlineLevel="0" collapsed="false">
      <c r="A68" s="247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</row>
    <row r="69" customFormat="false" ht="10.5" hidden="false" customHeight="true" outlineLevel="0" collapsed="false">
      <c r="A69" s="247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</row>
    <row r="70" customFormat="false" ht="10.5" hidden="false" customHeight="true" outlineLevel="0" collapsed="false">
      <c r="A70" s="247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</row>
    <row r="71" customFormat="false" ht="10.5" hidden="false" customHeight="true" outlineLevel="0" collapsed="false">
      <c r="A71" s="247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</row>
    <row r="72" customFormat="false" ht="10.5" hidden="false" customHeight="true" outlineLevel="0" collapsed="false">
      <c r="A72" s="247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</row>
    <row r="73" customFormat="false" ht="10.5" hidden="false" customHeight="true" outlineLevel="0" collapsed="false">
      <c r="A73" s="247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0.5" hidden="false" customHeight="true" outlineLevel="0" collapsed="false">
      <c r="A74" s="247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</row>
    <row r="75" customFormat="false" ht="10.5" hidden="false" customHeight="true" outlineLevel="0" collapsed="false">
      <c r="A75" s="247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0.5" hidden="false" customHeight="true" outlineLevel="0" collapsed="false">
      <c r="A76" s="247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</row>
    <row r="77" customFormat="false" ht="10.5" hidden="false" customHeight="true" outlineLevel="0" collapsed="false">
      <c r="A77" s="247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</row>
    <row r="78" customFormat="false" ht="10.5" hidden="false" customHeight="true" outlineLevel="0" collapsed="false">
      <c r="A78" s="247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</row>
    <row r="79" customFormat="false" ht="10.5" hidden="false" customHeight="true" outlineLevel="0" collapsed="false">
      <c r="A79" s="247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</row>
    <row r="80" customFormat="false" ht="10.5" hidden="false" customHeight="true" outlineLevel="0" collapsed="false">
      <c r="A80" s="247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</row>
    <row r="81" customFormat="false" ht="10.5" hidden="false" customHeight="true" outlineLevel="0" collapsed="false">
      <c r="A81" s="248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</row>
    <row r="82" customFormat="false" ht="10.5" hidden="false" customHeight="true" outlineLevel="0" collapsed="false">
      <c r="A82" s="248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</row>
    <row r="83" customFormat="false" ht="10.5" hidden="false" customHeight="true" outlineLevel="0" collapsed="false">
      <c r="A83" s="79" t="s">
        <v>111</v>
      </c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</row>
    <row r="84" customFormat="false" ht="10.5" hidden="false" customHeight="true" outlineLevel="0" collapsed="false">
      <c r="A84" s="66" t="s">
        <v>112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0.5" hidden="false" customHeight="true" outlineLevel="0" collapsed="false">
      <c r="A85" s="248" t="s">
        <v>0</v>
      </c>
      <c r="B85" s="248"/>
      <c r="C85" s="248"/>
      <c r="D85" s="248"/>
      <c r="E85" s="248"/>
      <c r="F85" s="248"/>
      <c r="G85" s="248"/>
      <c r="H85" s="248"/>
      <c r="I85" s="248"/>
      <c r="J85" s="248"/>
      <c r="K85" s="248"/>
      <c r="L85" s="248"/>
      <c r="M85" s="248"/>
      <c r="N85" s="249"/>
      <c r="O85" s="249"/>
      <c r="P85" s="249"/>
      <c r="Q85" s="249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N85:Q85"/>
  </mergeCells>
  <printOptions headings="false" gridLines="false" gridLinesSet="true" horizontalCentered="false" verticalCentered="false"/>
  <pageMargins left="0.275694444444444" right="0.275694444444444" top="0.275694444444444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3" width="33.14"/>
    <col collapsed="false" customWidth="true" hidden="false" outlineLevel="0" max="2" min="2" style="233" width="7.99"/>
    <col collapsed="false" customWidth="true" hidden="false" outlineLevel="0" max="3" min="3" style="233" width="6.56"/>
    <col collapsed="false" customWidth="true" hidden="false" outlineLevel="0" max="14" min="4" style="233" width="4.99"/>
    <col collapsed="false" customWidth="true" hidden="false" outlineLevel="0" max="15" min="15" style="233" width="5.71"/>
    <col collapsed="false" customWidth="true" hidden="false" outlineLevel="0" max="17" min="16" style="233" width="4.99"/>
    <col collapsed="false" customWidth="false" hidden="false" outlineLevel="0" max="257" min="18" style="233" width="11.42"/>
  </cols>
  <sheetData>
    <row r="1" customFormat="false" ht="13.5" hidden="false" customHeight="true" outlineLevel="0" collapsed="false">
      <c r="A1" s="234" t="s">
        <v>430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</row>
    <row r="2" customFormat="false" ht="11.25" hidden="false" customHeight="false" outlineLevel="0" collapsed="false">
      <c r="A2" s="235" t="s">
        <v>43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</row>
    <row r="3" customFormat="false" ht="11.25" hidden="false" customHeight="true" outlineLevel="0" collapsed="false">
      <c r="A3" s="236" t="s">
        <v>456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</row>
    <row r="4" customFormat="false" ht="11.25" hidden="false" customHeight="true" outlineLevel="0" collapsed="false">
      <c r="A4" s="237" t="s">
        <v>457</v>
      </c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</row>
    <row r="5" customFormat="false" ht="27" hidden="false" customHeight="true" outlineLevel="0" collapsed="false">
      <c r="A5" s="238" t="s">
        <v>458</v>
      </c>
      <c r="B5" s="239" t="s">
        <v>93</v>
      </c>
      <c r="C5" s="240" t="s">
        <v>459</v>
      </c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0"/>
      <c r="P5" s="240"/>
      <c r="Q5" s="240"/>
    </row>
    <row r="6" customFormat="false" ht="33.75" hidden="false" customHeight="false" outlineLevel="0" collapsed="false">
      <c r="A6" s="238"/>
      <c r="B6" s="239"/>
      <c r="C6" s="241" t="s">
        <v>436</v>
      </c>
      <c r="D6" s="242" t="n">
        <v>2</v>
      </c>
      <c r="E6" s="242" t="n">
        <v>4</v>
      </c>
      <c r="F6" s="242" t="n">
        <v>6</v>
      </c>
      <c r="G6" s="242" t="n">
        <v>8</v>
      </c>
      <c r="H6" s="240" t="n">
        <v>10</v>
      </c>
      <c r="I6" s="240" t="n">
        <v>12</v>
      </c>
      <c r="J6" s="240" t="n">
        <v>14</v>
      </c>
      <c r="K6" s="242" t="n">
        <v>16</v>
      </c>
      <c r="L6" s="239" t="n">
        <v>18</v>
      </c>
      <c r="M6" s="243" t="n">
        <v>20</v>
      </c>
      <c r="N6" s="243" t="n">
        <v>22</v>
      </c>
      <c r="O6" s="243" t="n">
        <v>24</v>
      </c>
      <c r="P6" s="243" t="n">
        <v>26</v>
      </c>
      <c r="Q6" s="244" t="n">
        <v>28</v>
      </c>
    </row>
    <row r="7" customFormat="false" ht="11.25" hidden="false" customHeight="false" outlineLevel="0" collapsed="false">
      <c r="A7" s="245" t="s">
        <v>93</v>
      </c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</row>
    <row r="8" customFormat="false" ht="10.5" hidden="false" customHeight="true" outlineLevel="0" collapsed="false">
      <c r="A8" s="246" t="s">
        <v>460</v>
      </c>
      <c r="B8" s="80" t="n">
        <v>37140</v>
      </c>
      <c r="C8" s="80" t="n">
        <v>921</v>
      </c>
      <c r="D8" s="80" t="n">
        <v>3</v>
      </c>
      <c r="E8" s="80" t="n">
        <v>364</v>
      </c>
      <c r="F8" s="80" t="n">
        <v>9</v>
      </c>
      <c r="G8" s="80" t="n">
        <v>17</v>
      </c>
      <c r="H8" s="80" t="n">
        <v>15</v>
      </c>
      <c r="I8" s="80" t="n">
        <v>52</v>
      </c>
      <c r="J8" s="80" t="n">
        <v>24</v>
      </c>
      <c r="K8" s="80" t="n">
        <v>18</v>
      </c>
      <c r="L8" s="80" t="n">
        <v>22</v>
      </c>
      <c r="M8" s="80" t="n">
        <v>36</v>
      </c>
      <c r="N8" s="80" t="n">
        <v>32</v>
      </c>
      <c r="O8" s="80" t="n">
        <v>328</v>
      </c>
      <c r="P8" s="80" t="n">
        <v>0</v>
      </c>
      <c r="Q8" s="80" t="n">
        <v>1</v>
      </c>
    </row>
    <row r="9" customFormat="false" ht="10.5" hidden="false" customHeight="true" outlineLevel="0" collapsed="false">
      <c r="A9" s="246" t="s">
        <v>461</v>
      </c>
      <c r="B9" s="80" t="n">
        <v>29200</v>
      </c>
      <c r="C9" s="80" t="n">
        <v>646</v>
      </c>
      <c r="D9" s="80" t="n">
        <v>2</v>
      </c>
      <c r="E9" s="80" t="n">
        <v>257</v>
      </c>
      <c r="F9" s="80" t="n">
        <v>7</v>
      </c>
      <c r="G9" s="80" t="n">
        <v>11</v>
      </c>
      <c r="H9" s="80" t="n">
        <v>7</v>
      </c>
      <c r="I9" s="80" t="n">
        <v>31</v>
      </c>
      <c r="J9" s="80" t="n">
        <v>18</v>
      </c>
      <c r="K9" s="80" t="n">
        <v>16</v>
      </c>
      <c r="L9" s="80" t="n">
        <v>15</v>
      </c>
      <c r="M9" s="80" t="n">
        <v>28</v>
      </c>
      <c r="N9" s="80" t="n">
        <v>22</v>
      </c>
      <c r="O9" s="80" t="n">
        <v>231</v>
      </c>
      <c r="P9" s="80" t="n">
        <v>0</v>
      </c>
      <c r="Q9" s="80" t="n">
        <v>1</v>
      </c>
    </row>
    <row r="10" customFormat="false" ht="10.5" hidden="false" customHeight="true" outlineLevel="0" collapsed="false">
      <c r="A10" s="246" t="s">
        <v>462</v>
      </c>
      <c r="B10" s="80" t="n">
        <v>237</v>
      </c>
      <c r="C10" s="80" t="n">
        <v>8</v>
      </c>
      <c r="D10" s="80" t="n">
        <v>0</v>
      </c>
      <c r="E10" s="80" t="n">
        <v>5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2</v>
      </c>
      <c r="P10" s="80" t="n">
        <v>0</v>
      </c>
      <c r="Q10" s="80" t="n">
        <v>0</v>
      </c>
    </row>
    <row r="11" customFormat="false" ht="10.5" hidden="false" customHeight="true" outlineLevel="0" collapsed="false">
      <c r="A11" s="246" t="s">
        <v>149</v>
      </c>
      <c r="B11" s="80" t="n">
        <v>7117</v>
      </c>
      <c r="C11" s="80" t="n">
        <v>254</v>
      </c>
      <c r="D11" s="80" t="n">
        <v>1</v>
      </c>
      <c r="E11" s="80" t="n">
        <v>96</v>
      </c>
      <c r="F11" s="80" t="n">
        <v>2</v>
      </c>
      <c r="G11" s="80" t="n">
        <v>6</v>
      </c>
      <c r="H11" s="80" t="n">
        <v>8</v>
      </c>
      <c r="I11" s="80" t="n">
        <v>21</v>
      </c>
      <c r="J11" s="80" t="n">
        <v>5</v>
      </c>
      <c r="K11" s="80" t="n">
        <v>2</v>
      </c>
      <c r="L11" s="80" t="n">
        <v>7</v>
      </c>
      <c r="M11" s="80" t="n">
        <v>8</v>
      </c>
      <c r="N11" s="80" t="n">
        <v>10</v>
      </c>
      <c r="O11" s="80" t="n">
        <v>88</v>
      </c>
      <c r="P11" s="80" t="n">
        <v>0</v>
      </c>
      <c r="Q11" s="80" t="n">
        <v>0</v>
      </c>
    </row>
    <row r="12" customFormat="false" ht="10.5" hidden="false" customHeight="true" outlineLevel="0" collapsed="false">
      <c r="A12" s="246" t="s">
        <v>463</v>
      </c>
      <c r="B12" s="80" t="n">
        <v>25</v>
      </c>
      <c r="C12" s="80" t="n">
        <v>1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1</v>
      </c>
      <c r="P12" s="80" t="n">
        <v>0</v>
      </c>
      <c r="Q12" s="80" t="n">
        <v>0</v>
      </c>
    </row>
    <row r="13" customFormat="false" ht="10.5" hidden="false" customHeight="true" outlineLevel="0" collapsed="false">
      <c r="A13" s="246" t="s">
        <v>464</v>
      </c>
      <c r="B13" s="80" t="n">
        <v>536</v>
      </c>
      <c r="C13" s="80" t="n">
        <v>11</v>
      </c>
      <c r="D13" s="80" t="n">
        <v>0</v>
      </c>
      <c r="E13" s="80" t="n">
        <v>6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5</v>
      </c>
      <c r="P13" s="80" t="n">
        <v>0</v>
      </c>
      <c r="Q13" s="80" t="n">
        <v>0</v>
      </c>
    </row>
    <row r="14" customFormat="false" ht="10.5" hidden="false" customHeight="true" outlineLevel="0" collapsed="false">
      <c r="A14" s="246" t="s">
        <v>465</v>
      </c>
      <c r="B14" s="80" t="n">
        <v>349815</v>
      </c>
      <c r="C14" s="80" t="n">
        <v>32498</v>
      </c>
      <c r="D14" s="80" t="n">
        <v>10</v>
      </c>
      <c r="E14" s="80" t="n">
        <v>65</v>
      </c>
      <c r="F14" s="80" t="n">
        <v>29</v>
      </c>
      <c r="G14" s="80" t="n">
        <v>41</v>
      </c>
      <c r="H14" s="80" t="n">
        <v>46</v>
      </c>
      <c r="I14" s="80" t="n">
        <v>116</v>
      </c>
      <c r="J14" s="80" t="n">
        <v>80</v>
      </c>
      <c r="K14" s="80" t="n">
        <v>99</v>
      </c>
      <c r="L14" s="80" t="n">
        <v>130</v>
      </c>
      <c r="M14" s="80" t="n">
        <v>851</v>
      </c>
      <c r="N14" s="80" t="n">
        <v>1423</v>
      </c>
      <c r="O14" s="80" t="n">
        <v>28861</v>
      </c>
      <c r="P14" s="80" t="n">
        <v>50</v>
      </c>
      <c r="Q14" s="80" t="n">
        <v>697</v>
      </c>
    </row>
    <row r="15" customFormat="false" ht="10.5" hidden="false" customHeight="true" outlineLevel="0" collapsed="false">
      <c r="A15" s="246" t="s">
        <v>461</v>
      </c>
      <c r="B15" s="80" t="n">
        <v>252709</v>
      </c>
      <c r="C15" s="80" t="n">
        <v>21725</v>
      </c>
      <c r="D15" s="80" t="n">
        <v>7</v>
      </c>
      <c r="E15" s="80" t="n">
        <v>43</v>
      </c>
      <c r="F15" s="80" t="n">
        <v>23</v>
      </c>
      <c r="G15" s="80" t="n">
        <v>34</v>
      </c>
      <c r="H15" s="80" t="n">
        <v>34</v>
      </c>
      <c r="I15" s="80" t="n">
        <v>70</v>
      </c>
      <c r="J15" s="80" t="n">
        <v>57</v>
      </c>
      <c r="K15" s="80" t="n">
        <v>72</v>
      </c>
      <c r="L15" s="80" t="n">
        <v>101</v>
      </c>
      <c r="M15" s="80" t="n">
        <v>671</v>
      </c>
      <c r="N15" s="80" t="n">
        <v>1174</v>
      </c>
      <c r="O15" s="80" t="n">
        <v>19378</v>
      </c>
      <c r="P15" s="80" t="n">
        <v>6</v>
      </c>
      <c r="Q15" s="80" t="n">
        <v>55</v>
      </c>
    </row>
    <row r="16" customFormat="false" ht="10.5" hidden="false" customHeight="true" outlineLevel="0" collapsed="false">
      <c r="A16" s="246" t="s">
        <v>462</v>
      </c>
      <c r="B16" s="80" t="n">
        <v>1786</v>
      </c>
      <c r="C16" s="80" t="n">
        <v>169</v>
      </c>
      <c r="D16" s="80" t="n">
        <v>0</v>
      </c>
      <c r="E16" s="80" t="n">
        <v>1</v>
      </c>
      <c r="F16" s="80" t="n">
        <v>0</v>
      </c>
      <c r="G16" s="80" t="n">
        <v>0</v>
      </c>
      <c r="H16" s="80" t="n">
        <v>0</v>
      </c>
      <c r="I16" s="80" t="n">
        <v>1</v>
      </c>
      <c r="J16" s="80" t="n">
        <v>0</v>
      </c>
      <c r="K16" s="80" t="n">
        <v>0</v>
      </c>
      <c r="L16" s="80" t="n">
        <v>0</v>
      </c>
      <c r="M16" s="80" t="n">
        <v>1</v>
      </c>
      <c r="N16" s="80" t="n">
        <v>4</v>
      </c>
      <c r="O16" s="80" t="n">
        <v>161</v>
      </c>
      <c r="P16" s="80" t="n">
        <v>0</v>
      </c>
      <c r="Q16" s="80" t="n">
        <v>1</v>
      </c>
    </row>
    <row r="17" customFormat="false" ht="10.5" hidden="false" customHeight="true" outlineLevel="0" collapsed="false">
      <c r="A17" s="246" t="s">
        <v>149</v>
      </c>
      <c r="B17" s="80" t="n">
        <v>88054</v>
      </c>
      <c r="C17" s="80" t="n">
        <v>10028</v>
      </c>
      <c r="D17" s="80" t="n">
        <v>3</v>
      </c>
      <c r="E17" s="80" t="n">
        <v>19</v>
      </c>
      <c r="F17" s="80" t="n">
        <v>6</v>
      </c>
      <c r="G17" s="80" t="n">
        <v>6</v>
      </c>
      <c r="H17" s="80" t="n">
        <v>12</v>
      </c>
      <c r="I17" s="80" t="n">
        <v>41</v>
      </c>
      <c r="J17" s="80" t="n">
        <v>22</v>
      </c>
      <c r="K17" s="80" t="n">
        <v>26</v>
      </c>
      <c r="L17" s="80" t="n">
        <v>27</v>
      </c>
      <c r="M17" s="80" t="n">
        <v>169</v>
      </c>
      <c r="N17" s="80" t="n">
        <v>227</v>
      </c>
      <c r="O17" s="80" t="n">
        <v>8845</v>
      </c>
      <c r="P17" s="80" t="n">
        <v>39</v>
      </c>
      <c r="Q17" s="80" t="n">
        <v>586</v>
      </c>
    </row>
    <row r="18" customFormat="false" ht="10.5" hidden="false" customHeight="true" outlineLevel="0" collapsed="false">
      <c r="A18" s="246" t="s">
        <v>463</v>
      </c>
      <c r="B18" s="80" t="n">
        <v>679</v>
      </c>
      <c r="C18" s="80" t="n">
        <v>51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2</v>
      </c>
      <c r="J18" s="80" t="n">
        <v>0</v>
      </c>
      <c r="K18" s="80" t="n">
        <v>0</v>
      </c>
      <c r="L18" s="80" t="n">
        <v>0</v>
      </c>
      <c r="M18" s="80" t="n">
        <v>1</v>
      </c>
      <c r="N18" s="80" t="n">
        <v>1</v>
      </c>
      <c r="O18" s="80" t="n">
        <v>40</v>
      </c>
      <c r="P18" s="80" t="n">
        <v>1</v>
      </c>
      <c r="Q18" s="80" t="n">
        <v>6</v>
      </c>
    </row>
    <row r="19" customFormat="false" ht="10.5" hidden="false" customHeight="true" outlineLevel="0" collapsed="false">
      <c r="A19" s="246" t="s">
        <v>464</v>
      </c>
      <c r="B19" s="80" t="n">
        <v>6368</v>
      </c>
      <c r="C19" s="80" t="n">
        <v>508</v>
      </c>
      <c r="D19" s="80" t="n">
        <v>0</v>
      </c>
      <c r="E19" s="80" t="n">
        <v>1</v>
      </c>
      <c r="F19" s="80" t="n">
        <v>0</v>
      </c>
      <c r="G19" s="80" t="n">
        <v>1</v>
      </c>
      <c r="H19" s="80" t="n">
        <v>0</v>
      </c>
      <c r="I19" s="80" t="n">
        <v>2</v>
      </c>
      <c r="J19" s="80" t="n">
        <v>1</v>
      </c>
      <c r="K19" s="80" t="n">
        <v>1</v>
      </c>
      <c r="L19" s="80" t="n">
        <v>2</v>
      </c>
      <c r="M19" s="80" t="n">
        <v>9</v>
      </c>
      <c r="N19" s="80" t="n">
        <v>17</v>
      </c>
      <c r="O19" s="80" t="n">
        <v>421</v>
      </c>
      <c r="P19" s="80" t="n">
        <v>4</v>
      </c>
      <c r="Q19" s="80" t="n">
        <v>49</v>
      </c>
    </row>
    <row r="20" customFormat="false" ht="10.5" hidden="false" customHeight="true" outlineLevel="0" collapsed="false">
      <c r="A20" s="246" t="s">
        <v>466</v>
      </c>
      <c r="B20" s="80" t="n">
        <v>386955</v>
      </c>
      <c r="C20" s="80" t="n">
        <v>33419</v>
      </c>
      <c r="D20" s="80" t="n">
        <v>13</v>
      </c>
      <c r="E20" s="80" t="n">
        <v>429</v>
      </c>
      <c r="F20" s="80" t="n">
        <v>38</v>
      </c>
      <c r="G20" s="80" t="n">
        <v>58</v>
      </c>
      <c r="H20" s="80" t="n">
        <v>61</v>
      </c>
      <c r="I20" s="80" t="n">
        <v>168</v>
      </c>
      <c r="J20" s="80" t="n">
        <v>104</v>
      </c>
      <c r="K20" s="80" t="n">
        <v>117</v>
      </c>
      <c r="L20" s="80" t="n">
        <v>152</v>
      </c>
      <c r="M20" s="80" t="n">
        <v>887</v>
      </c>
      <c r="N20" s="80" t="n">
        <v>1455</v>
      </c>
      <c r="O20" s="80" t="n">
        <v>29189</v>
      </c>
      <c r="P20" s="80" t="n">
        <v>50</v>
      </c>
      <c r="Q20" s="80" t="n">
        <v>698</v>
      </c>
    </row>
    <row r="21" customFormat="false" ht="10.5" hidden="false" customHeight="true" outlineLevel="0" collapsed="false">
      <c r="A21" s="246" t="s">
        <v>461</v>
      </c>
      <c r="B21" s="80" t="n">
        <v>281909</v>
      </c>
      <c r="C21" s="80" t="n">
        <v>22371</v>
      </c>
      <c r="D21" s="80" t="n">
        <v>9</v>
      </c>
      <c r="E21" s="80" t="n">
        <v>300</v>
      </c>
      <c r="F21" s="80" t="n">
        <v>30</v>
      </c>
      <c r="G21" s="80" t="n">
        <v>45</v>
      </c>
      <c r="H21" s="80" t="n">
        <v>41</v>
      </c>
      <c r="I21" s="80" t="n">
        <v>101</v>
      </c>
      <c r="J21" s="80" t="n">
        <v>75</v>
      </c>
      <c r="K21" s="80" t="n">
        <v>88</v>
      </c>
      <c r="L21" s="80" t="n">
        <v>116</v>
      </c>
      <c r="M21" s="80" t="n">
        <v>699</v>
      </c>
      <c r="N21" s="80" t="n">
        <v>1196</v>
      </c>
      <c r="O21" s="80" t="n">
        <v>19609</v>
      </c>
      <c r="P21" s="80" t="n">
        <v>6</v>
      </c>
      <c r="Q21" s="80" t="n">
        <v>56</v>
      </c>
    </row>
    <row r="22" customFormat="false" ht="10.5" hidden="false" customHeight="true" outlineLevel="0" collapsed="false">
      <c r="A22" s="246" t="s">
        <v>462</v>
      </c>
      <c r="B22" s="80" t="n">
        <v>2023</v>
      </c>
      <c r="C22" s="80" t="n">
        <v>177</v>
      </c>
      <c r="D22" s="80" t="n">
        <v>0</v>
      </c>
      <c r="E22" s="80" t="n">
        <v>6</v>
      </c>
      <c r="F22" s="80" t="n">
        <v>0</v>
      </c>
      <c r="G22" s="80" t="n">
        <v>0</v>
      </c>
      <c r="H22" s="80" t="n">
        <v>0</v>
      </c>
      <c r="I22" s="80" t="n">
        <v>1</v>
      </c>
      <c r="J22" s="80" t="n">
        <v>1</v>
      </c>
      <c r="K22" s="80" t="n">
        <v>0</v>
      </c>
      <c r="L22" s="80" t="n">
        <v>0</v>
      </c>
      <c r="M22" s="80" t="n">
        <v>1</v>
      </c>
      <c r="N22" s="80" t="n">
        <v>4</v>
      </c>
      <c r="O22" s="80" t="n">
        <v>163</v>
      </c>
      <c r="P22" s="80" t="n">
        <v>0</v>
      </c>
      <c r="Q22" s="80" t="n">
        <v>1</v>
      </c>
    </row>
    <row r="23" customFormat="false" ht="10.5" hidden="false" customHeight="true" outlineLevel="0" collapsed="false">
      <c r="A23" s="246" t="s">
        <v>149</v>
      </c>
      <c r="B23" s="80" t="n">
        <v>95171</v>
      </c>
      <c r="C23" s="80" t="n">
        <v>10282</v>
      </c>
      <c r="D23" s="80" t="n">
        <v>4</v>
      </c>
      <c r="E23" s="80" t="n">
        <v>115</v>
      </c>
      <c r="F23" s="80" t="n">
        <v>8</v>
      </c>
      <c r="G23" s="80" t="n">
        <v>12</v>
      </c>
      <c r="H23" s="80" t="n">
        <v>20</v>
      </c>
      <c r="I23" s="80" t="n">
        <v>62</v>
      </c>
      <c r="J23" s="80" t="n">
        <v>27</v>
      </c>
      <c r="K23" s="80" t="n">
        <v>28</v>
      </c>
      <c r="L23" s="80" t="n">
        <v>34</v>
      </c>
      <c r="M23" s="80" t="n">
        <v>177</v>
      </c>
      <c r="N23" s="80" t="n">
        <v>237</v>
      </c>
      <c r="O23" s="80" t="n">
        <v>8933</v>
      </c>
      <c r="P23" s="80" t="n">
        <v>39</v>
      </c>
      <c r="Q23" s="80" t="n">
        <v>586</v>
      </c>
    </row>
    <row r="24" customFormat="false" ht="10.5" hidden="false" customHeight="true" outlineLevel="0" collapsed="false">
      <c r="A24" s="246" t="s">
        <v>463</v>
      </c>
      <c r="B24" s="80" t="n">
        <v>704</v>
      </c>
      <c r="C24" s="80" t="n">
        <v>52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2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1</v>
      </c>
      <c r="O24" s="80" t="n">
        <v>41</v>
      </c>
      <c r="P24" s="80" t="n">
        <v>1</v>
      </c>
      <c r="Q24" s="80" t="n">
        <v>6</v>
      </c>
    </row>
    <row r="25" customFormat="false" ht="10.5" hidden="false" customHeight="true" outlineLevel="0" collapsed="false">
      <c r="A25" s="246" t="s">
        <v>464</v>
      </c>
      <c r="B25" s="80" t="n">
        <v>6904</v>
      </c>
      <c r="C25" s="80" t="n">
        <v>519</v>
      </c>
      <c r="D25" s="80" t="n">
        <v>0</v>
      </c>
      <c r="E25" s="80" t="n">
        <v>7</v>
      </c>
      <c r="F25" s="80" t="n">
        <v>0</v>
      </c>
      <c r="G25" s="80" t="n">
        <v>1</v>
      </c>
      <c r="H25" s="80" t="n">
        <v>0</v>
      </c>
      <c r="I25" s="80" t="n">
        <v>2</v>
      </c>
      <c r="J25" s="80" t="n">
        <v>1</v>
      </c>
      <c r="K25" s="80" t="n">
        <v>1</v>
      </c>
      <c r="L25" s="80" t="n">
        <v>2</v>
      </c>
      <c r="M25" s="80" t="n">
        <v>9</v>
      </c>
      <c r="N25" s="80" t="n">
        <v>17</v>
      </c>
      <c r="O25" s="80" t="n">
        <v>426</v>
      </c>
      <c r="P25" s="80" t="n">
        <v>4</v>
      </c>
      <c r="Q25" s="80" t="n">
        <v>49</v>
      </c>
    </row>
    <row r="26" customFormat="false" ht="11.25" hidden="false" customHeight="false" outlineLevel="0" collapsed="false">
      <c r="A26" s="235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</row>
    <row r="27" customFormat="false" ht="10.5" hidden="false" customHeight="true" outlineLevel="0" collapsed="false">
      <c r="A27" s="247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247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24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247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247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0.5" hidden="false" customHeight="true" outlineLevel="0" collapsed="false">
      <c r="A32" s="247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0.5" hidden="false" customHeight="true" outlineLevel="0" collapsed="false">
      <c r="A33" s="247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0.5" hidden="false" customHeight="true" outlineLevel="0" collapsed="false">
      <c r="A34" s="247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0.5" hidden="false" customHeight="true" outlineLevel="0" collapsed="false">
      <c r="A35" s="247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</row>
    <row r="36" customFormat="false" ht="10.5" hidden="false" customHeight="true" outlineLevel="0" collapsed="false">
      <c r="A36" s="247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</row>
    <row r="37" customFormat="false" ht="10.5" hidden="false" customHeight="true" outlineLevel="0" collapsed="false">
      <c r="A37" s="247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</row>
    <row r="38" customFormat="false" ht="10.5" hidden="false" customHeight="true" outlineLevel="0" collapsed="false">
      <c r="A38" s="247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</row>
    <row r="39" customFormat="false" ht="10.5" hidden="false" customHeight="true" outlineLevel="0" collapsed="false">
      <c r="A39" s="247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</row>
    <row r="40" customFormat="false" ht="10.5" hidden="false" customHeight="true" outlineLevel="0" collapsed="false">
      <c r="A40" s="24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</row>
    <row r="41" customFormat="false" ht="10.5" hidden="false" customHeight="true" outlineLevel="0" collapsed="false">
      <c r="A41" s="24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</row>
    <row r="42" customFormat="false" ht="10.5" hidden="false" customHeight="true" outlineLevel="0" collapsed="false">
      <c r="A42" s="247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</row>
    <row r="43" customFormat="false" ht="10.5" hidden="false" customHeight="true" outlineLevel="0" collapsed="false">
      <c r="A43" s="247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</row>
    <row r="44" customFormat="false" ht="10.5" hidden="false" customHeight="true" outlineLevel="0" collapsed="false">
      <c r="A44" s="247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</row>
    <row r="46" customFormat="false" ht="10.5" hidden="false" customHeight="true" outlineLevel="0" collapsed="false">
      <c r="A46" s="247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</row>
    <row r="47" customFormat="false" ht="10.5" hidden="false" customHeight="true" outlineLevel="0" collapsed="false">
      <c r="A47" s="247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</row>
    <row r="48" customFormat="false" ht="10.5" hidden="false" customHeight="true" outlineLevel="0" collapsed="false">
      <c r="A48" s="247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</row>
    <row r="49" customFormat="false" ht="10.5" hidden="false" customHeight="true" outlineLevel="0" collapsed="false">
      <c r="A49" s="247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</row>
    <row r="50" customFormat="false" ht="10.5" hidden="false" customHeight="true" outlineLevel="0" collapsed="false">
      <c r="A50" s="247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</row>
    <row r="51" customFormat="false" ht="10.5" hidden="false" customHeight="true" outlineLevel="0" collapsed="false">
      <c r="A51" s="247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</row>
    <row r="52" customFormat="false" ht="10.5" hidden="false" customHeight="true" outlineLevel="0" collapsed="false">
      <c r="A52" s="247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</row>
    <row r="53" customFormat="false" ht="10.5" hidden="false" customHeight="true" outlineLevel="0" collapsed="false">
      <c r="A53" s="247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</row>
    <row r="54" customFormat="false" ht="10.5" hidden="false" customHeight="true" outlineLevel="0" collapsed="false">
      <c r="A54" s="247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</row>
    <row r="55" customFormat="false" ht="10.5" hidden="false" customHeight="true" outlineLevel="0" collapsed="false">
      <c r="A55" s="247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</row>
    <row r="56" customFormat="false" ht="10.5" hidden="false" customHeight="true" outlineLevel="0" collapsed="false">
      <c r="A56" s="247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</row>
    <row r="57" customFormat="false" ht="10.5" hidden="false" customHeight="true" outlineLevel="0" collapsed="false">
      <c r="A57" s="247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</row>
    <row r="58" customFormat="false" ht="10.5" hidden="false" customHeight="true" outlineLevel="0" collapsed="false">
      <c r="A58" s="247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</row>
    <row r="59" customFormat="false" ht="10.5" hidden="false" customHeight="true" outlineLevel="0" collapsed="false">
      <c r="A59" s="247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</row>
    <row r="60" customFormat="false" ht="10.5" hidden="false" customHeight="true" outlineLevel="0" collapsed="false">
      <c r="A60" s="247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</row>
    <row r="61" customFormat="false" ht="10.5" hidden="false" customHeight="true" outlineLevel="0" collapsed="false">
      <c r="A61" s="247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</row>
    <row r="62" customFormat="false" ht="10.5" hidden="false" customHeight="true" outlineLevel="0" collapsed="false">
      <c r="A62" s="247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</row>
    <row r="63" customFormat="false" ht="10.5" hidden="false" customHeight="true" outlineLevel="0" collapsed="false">
      <c r="A63" s="247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</row>
    <row r="64" customFormat="false" ht="11.25" hidden="false" customHeight="false" outlineLevel="0" collapsed="false">
      <c r="A64" s="235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</row>
    <row r="65" customFormat="false" ht="10.5" hidden="false" customHeight="true" outlineLevel="0" collapsed="false">
      <c r="A65" s="247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</row>
    <row r="66" customFormat="false" ht="10.5" hidden="false" customHeight="true" outlineLevel="0" collapsed="false">
      <c r="A66" s="247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</row>
    <row r="67" customFormat="false" ht="10.5" hidden="false" customHeight="true" outlineLevel="0" collapsed="false">
      <c r="A67" s="247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</row>
    <row r="68" customFormat="false" ht="10.5" hidden="false" customHeight="true" outlineLevel="0" collapsed="false">
      <c r="A68" s="247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</row>
    <row r="69" customFormat="false" ht="10.5" hidden="false" customHeight="true" outlineLevel="0" collapsed="false">
      <c r="A69" s="247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</row>
    <row r="70" customFormat="false" ht="10.5" hidden="false" customHeight="true" outlineLevel="0" collapsed="false">
      <c r="A70" s="247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</row>
    <row r="71" customFormat="false" ht="10.5" hidden="false" customHeight="true" outlineLevel="0" collapsed="false">
      <c r="A71" s="247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</row>
    <row r="72" customFormat="false" ht="10.5" hidden="false" customHeight="true" outlineLevel="0" collapsed="false">
      <c r="A72" s="247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</row>
    <row r="73" customFormat="false" ht="10.5" hidden="false" customHeight="true" outlineLevel="0" collapsed="false">
      <c r="A73" s="247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0.5" hidden="false" customHeight="true" outlineLevel="0" collapsed="false">
      <c r="A74" s="247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</row>
    <row r="75" customFormat="false" ht="10.5" hidden="false" customHeight="true" outlineLevel="0" collapsed="false">
      <c r="A75" s="247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</row>
    <row r="76" customFormat="false" ht="10.5" hidden="false" customHeight="true" outlineLevel="0" collapsed="false">
      <c r="A76" s="247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</row>
    <row r="77" customFormat="false" ht="10.5" hidden="false" customHeight="true" outlineLevel="0" collapsed="false">
      <c r="A77" s="247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</row>
    <row r="78" customFormat="false" ht="10.5" hidden="false" customHeight="true" outlineLevel="0" collapsed="false">
      <c r="A78" s="247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</row>
    <row r="79" customFormat="false" ht="10.5" hidden="false" customHeight="true" outlineLevel="0" collapsed="false">
      <c r="A79" s="247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</row>
    <row r="80" customFormat="false" ht="10.5" hidden="false" customHeight="true" outlineLevel="0" collapsed="false">
      <c r="A80" s="247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</row>
    <row r="81" customFormat="false" ht="10.5" hidden="false" customHeight="true" outlineLevel="0" collapsed="false">
      <c r="A81" s="247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</row>
    <row r="82" customFormat="false" ht="10.5" hidden="false" customHeight="true" outlineLevel="0" collapsed="false">
      <c r="A82" s="247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</row>
    <row r="83" customFormat="false" ht="10.5" hidden="false" customHeight="true" outlineLevel="0" collapsed="false">
      <c r="A83" s="248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</row>
    <row r="84" customFormat="false" ht="10.5" hidden="false" customHeight="true" outlineLevel="0" collapsed="false">
      <c r="A84" s="248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10.5" hidden="false" customHeight="true" outlineLevel="0" collapsed="false">
      <c r="A85" s="79" t="s">
        <v>111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</row>
    <row r="86" customFormat="false" ht="10.5" hidden="false" customHeight="true" outlineLevel="0" collapsed="false">
      <c r="A86" s="66" t="s">
        <v>112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</row>
    <row r="87" customFormat="false" ht="10.5" hidden="false" customHeight="true" outlineLevel="0" collapsed="false">
      <c r="A87" s="248" t="s">
        <v>0</v>
      </c>
      <c r="B87" s="248"/>
      <c r="C87" s="248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9"/>
      <c r="P87" s="249"/>
      <c r="Q87" s="249"/>
    </row>
  </sheetData>
  <mergeCells count="12">
    <mergeCell ref="A1:Q1"/>
    <mergeCell ref="A2:Q2"/>
    <mergeCell ref="A3:Q3"/>
    <mergeCell ref="A4:Q4"/>
    <mergeCell ref="A5:A6"/>
    <mergeCell ref="B5:B6"/>
    <mergeCell ref="C5:Q5"/>
    <mergeCell ref="A7:Q7"/>
    <mergeCell ref="A26:Q26"/>
    <mergeCell ref="A45:Q45"/>
    <mergeCell ref="A64:Q64"/>
    <mergeCell ref="O87:Q87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50" width="2.99"/>
    <col collapsed="false" customWidth="true" hidden="false" outlineLevel="0" max="2" min="2" style="250" width="20.13"/>
    <col collapsed="false" customWidth="true" hidden="false" outlineLevel="0" max="3" min="3" style="250" width="7.99"/>
    <col collapsed="false" customWidth="true" hidden="false" outlineLevel="0" max="4" min="4" style="250" width="6.99"/>
    <col collapsed="false" customWidth="true" hidden="false" outlineLevel="0" max="5" min="5" style="250" width="6.56"/>
    <col collapsed="false" customWidth="true" hidden="false" outlineLevel="0" max="6" min="6" style="250" width="7.7"/>
    <col collapsed="false" customWidth="true" hidden="false" outlineLevel="0" max="7" min="7" style="250" width="7.28"/>
    <col collapsed="false" customWidth="true" hidden="false" outlineLevel="0" max="8" min="8" style="250" width="9.41"/>
    <col collapsed="false" customWidth="true" hidden="false" outlineLevel="0" max="9" min="9" style="250" width="9.14"/>
    <col collapsed="false" customWidth="true" hidden="false" outlineLevel="0" max="10" min="10" style="250" width="9.85"/>
    <col collapsed="false" customWidth="true" hidden="false" outlineLevel="0" max="11" min="11" style="250" width="8.28"/>
    <col collapsed="false" customWidth="true" hidden="false" outlineLevel="0" max="12" min="12" style="250" width="7.7"/>
    <col collapsed="false" customWidth="true" hidden="false" outlineLevel="0" max="13" min="13" style="250" width="8.85"/>
    <col collapsed="false" customWidth="true" hidden="false" outlineLevel="0" max="14" min="14" style="250" width="7.7"/>
    <col collapsed="false" customWidth="true" hidden="false" outlineLevel="0" max="15" min="15" style="250" width="8.28"/>
    <col collapsed="false" customWidth="false" hidden="false" outlineLevel="0" max="257" min="16" style="250" width="11.42"/>
  </cols>
  <sheetData>
    <row r="1" s="66" customFormat="true" ht="11.25" hidden="false" customHeight="false" outlineLevel="0" collapsed="false">
      <c r="A1" s="68" t="s">
        <v>4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s="66" customFormat="true" ht="11.25" hidden="false" customHeight="false" outlineLevel="0" collapsed="false">
      <c r="A2" s="68" t="s">
        <v>46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66" customFormat="true" ht="24" hidden="false" customHeight="true" outlineLevel="0" collapsed="false">
      <c r="A3" s="251" t="s">
        <v>469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77"/>
    </row>
    <row r="4" s="66" customFormat="true" ht="14.25" hidden="false" customHeight="true" outlineLevel="0" collapsed="false">
      <c r="A4" s="252" t="s">
        <v>470</v>
      </c>
      <c r="B4" s="253" t="s">
        <v>471</v>
      </c>
      <c r="C4" s="135" t="s">
        <v>93</v>
      </c>
      <c r="D4" s="254" t="s">
        <v>472</v>
      </c>
      <c r="E4" s="254"/>
      <c r="F4" s="255" t="s">
        <v>473</v>
      </c>
      <c r="H4" s="256" t="s">
        <v>474</v>
      </c>
      <c r="I4" s="256"/>
      <c r="J4" s="256"/>
      <c r="K4" s="256"/>
      <c r="L4" s="257" t="s">
        <v>475</v>
      </c>
      <c r="M4" s="257"/>
      <c r="N4" s="257"/>
      <c r="O4" s="77"/>
    </row>
    <row r="5" s="66" customFormat="true" ht="10.5" hidden="false" customHeight="true" outlineLevel="0" collapsed="false">
      <c r="A5" s="252"/>
      <c r="B5" s="253"/>
      <c r="C5" s="135"/>
      <c r="D5" s="135" t="s">
        <v>476</v>
      </c>
      <c r="E5" s="135" t="s">
        <v>477</v>
      </c>
      <c r="F5" s="135" t="s">
        <v>478</v>
      </c>
      <c r="G5" s="135" t="s">
        <v>479</v>
      </c>
      <c r="H5" s="258" t="s">
        <v>480</v>
      </c>
      <c r="I5" s="258"/>
      <c r="J5" s="258"/>
      <c r="K5" s="258"/>
      <c r="L5" s="253" t="s">
        <v>481</v>
      </c>
      <c r="M5" s="253"/>
      <c r="N5" s="253"/>
      <c r="O5" s="77"/>
    </row>
    <row r="6" s="66" customFormat="true" ht="10.5" hidden="false" customHeight="true" outlineLevel="0" collapsed="false">
      <c r="A6" s="252"/>
      <c r="B6" s="253"/>
      <c r="C6" s="135"/>
      <c r="D6" s="135"/>
      <c r="E6" s="135"/>
      <c r="F6" s="135"/>
      <c r="G6" s="135"/>
      <c r="H6" s="256" t="s">
        <v>482</v>
      </c>
      <c r="I6" s="256" t="s">
        <v>483</v>
      </c>
      <c r="J6" s="256" t="s">
        <v>484</v>
      </c>
      <c r="K6" s="135" t="s">
        <v>485</v>
      </c>
      <c r="L6" s="256"/>
      <c r="M6" s="256"/>
      <c r="N6" s="259"/>
      <c r="O6" s="77"/>
    </row>
    <row r="7" s="66" customFormat="true" ht="10.5" hidden="false" customHeight="true" outlineLevel="0" collapsed="false">
      <c r="A7" s="252"/>
      <c r="B7" s="253"/>
      <c r="C7" s="135"/>
      <c r="D7" s="135"/>
      <c r="E7" s="135"/>
      <c r="F7" s="135"/>
      <c r="G7" s="135"/>
      <c r="H7" s="260" t="s">
        <v>486</v>
      </c>
      <c r="I7" s="260" t="s">
        <v>487</v>
      </c>
      <c r="J7" s="260" t="s">
        <v>488</v>
      </c>
      <c r="K7" s="135"/>
      <c r="L7" s="260" t="s">
        <v>489</v>
      </c>
      <c r="M7" s="260" t="s">
        <v>490</v>
      </c>
      <c r="N7" s="261" t="s">
        <v>491</v>
      </c>
      <c r="O7" s="77"/>
    </row>
    <row r="8" s="66" customFormat="true" ht="10.5" hidden="false" customHeight="true" outlineLevel="0" collapsed="false">
      <c r="A8" s="252"/>
      <c r="B8" s="253"/>
      <c r="C8" s="135"/>
      <c r="D8" s="135" t="s">
        <v>492</v>
      </c>
      <c r="E8" s="135"/>
      <c r="F8" s="135"/>
      <c r="G8" s="135"/>
      <c r="H8" s="260" t="s">
        <v>493</v>
      </c>
      <c r="I8" s="260" t="s">
        <v>494</v>
      </c>
      <c r="J8" s="260" t="s">
        <v>495</v>
      </c>
      <c r="K8" s="135"/>
      <c r="L8" s="260" t="s">
        <v>496</v>
      </c>
      <c r="M8" s="260" t="s">
        <v>497</v>
      </c>
      <c r="N8" s="261" t="s">
        <v>497</v>
      </c>
      <c r="O8" s="77"/>
    </row>
    <row r="9" s="66" customFormat="true" ht="10.5" hidden="false" customHeight="true" outlineLevel="0" collapsed="false">
      <c r="A9" s="252"/>
      <c r="B9" s="253"/>
      <c r="C9" s="135"/>
      <c r="D9" s="135"/>
      <c r="E9" s="135"/>
      <c r="F9" s="135"/>
      <c r="G9" s="135"/>
      <c r="H9" s="258" t="s">
        <v>498</v>
      </c>
      <c r="I9" s="258" t="s">
        <v>499</v>
      </c>
      <c r="J9" s="258" t="s">
        <v>500</v>
      </c>
      <c r="K9" s="135"/>
      <c r="L9" s="258"/>
      <c r="M9" s="258"/>
      <c r="N9" s="262"/>
      <c r="O9" s="77"/>
    </row>
    <row r="10" s="66" customFormat="true" ht="18" hidden="false" customHeight="true" outlineLevel="0" collapsed="false">
      <c r="A10" s="263" t="s">
        <v>93</v>
      </c>
      <c r="B10" s="263"/>
      <c r="C10" s="263"/>
      <c r="D10" s="263"/>
      <c r="E10" s="263"/>
      <c r="F10" s="263"/>
      <c r="G10" s="263"/>
      <c r="H10" s="263"/>
      <c r="I10" s="263"/>
      <c r="J10" s="263"/>
      <c r="K10" s="263"/>
      <c r="L10" s="263"/>
      <c r="M10" s="263"/>
      <c r="N10" s="263"/>
      <c r="O10" s="77"/>
    </row>
    <row r="11" customFormat="false" ht="15" hidden="false" customHeight="true" outlineLevel="0" collapsed="false">
      <c r="A11" s="250" t="n">
        <v>1</v>
      </c>
      <c r="B11" s="264" t="s">
        <v>501</v>
      </c>
      <c r="C11" s="265" t="n">
        <v>44504</v>
      </c>
      <c r="D11" s="265" t="n">
        <v>482</v>
      </c>
      <c r="E11" s="265" t="n">
        <v>44022</v>
      </c>
      <c r="F11" s="265" t="n">
        <v>4328</v>
      </c>
      <c r="G11" s="265" t="n">
        <v>39694</v>
      </c>
      <c r="H11" s="265" t="n">
        <v>12667</v>
      </c>
      <c r="I11" s="265" t="n">
        <v>9400</v>
      </c>
      <c r="J11" s="265" t="n">
        <v>2294</v>
      </c>
      <c r="K11" s="265" t="n">
        <v>22023</v>
      </c>
      <c r="L11" s="265" t="n">
        <v>3880</v>
      </c>
      <c r="M11" s="265" t="n">
        <v>39504</v>
      </c>
      <c r="N11" s="265" t="n">
        <v>638</v>
      </c>
      <c r="O11" s="266"/>
    </row>
    <row r="12" customFormat="false" ht="15" hidden="false" customHeight="true" outlineLevel="0" collapsed="false">
      <c r="A12" s="250" t="n">
        <v>2</v>
      </c>
      <c r="B12" s="267" t="s">
        <v>502</v>
      </c>
      <c r="C12" s="265" t="n">
        <v>66901</v>
      </c>
      <c r="D12" s="265" t="n">
        <v>2346</v>
      </c>
      <c r="E12" s="265" t="n">
        <v>64555</v>
      </c>
      <c r="F12" s="265" t="n">
        <v>7204</v>
      </c>
      <c r="G12" s="265" t="n">
        <v>57351</v>
      </c>
      <c r="H12" s="265" t="n">
        <v>23292</v>
      </c>
      <c r="I12" s="265" t="n">
        <v>14990</v>
      </c>
      <c r="J12" s="265" t="n">
        <v>4490</v>
      </c>
      <c r="K12" s="265" t="n">
        <v>28612</v>
      </c>
      <c r="L12" s="265" t="n">
        <v>7210</v>
      </c>
      <c r="M12" s="265" t="n">
        <v>56039</v>
      </c>
      <c r="N12" s="265" t="n">
        <v>1306</v>
      </c>
      <c r="O12" s="266"/>
    </row>
    <row r="13" customFormat="false" ht="15" hidden="false" customHeight="true" outlineLevel="0" collapsed="false">
      <c r="A13" s="250" t="n">
        <v>3</v>
      </c>
      <c r="B13" s="267" t="s">
        <v>503</v>
      </c>
      <c r="C13" s="265" t="n">
        <v>16079</v>
      </c>
      <c r="D13" s="265" t="n">
        <v>49</v>
      </c>
      <c r="E13" s="265" t="n">
        <v>16030</v>
      </c>
      <c r="F13" s="265" t="n">
        <v>1990</v>
      </c>
      <c r="G13" s="265" t="n">
        <v>14040</v>
      </c>
      <c r="H13" s="265" t="n">
        <v>4581</v>
      </c>
      <c r="I13" s="265" t="n">
        <v>3233</v>
      </c>
      <c r="J13" s="265" t="n">
        <v>814</v>
      </c>
      <c r="K13" s="265" t="n">
        <v>8727</v>
      </c>
      <c r="L13" s="265" t="n">
        <v>1716</v>
      </c>
      <c r="M13" s="265" t="n">
        <v>14068</v>
      </c>
      <c r="N13" s="265" t="n">
        <v>246</v>
      </c>
      <c r="O13" s="266"/>
    </row>
    <row r="14" customFormat="false" ht="15" hidden="false" customHeight="true" outlineLevel="0" collapsed="false">
      <c r="A14" s="250" t="n">
        <v>4</v>
      </c>
      <c r="B14" s="267" t="s">
        <v>504</v>
      </c>
      <c r="C14" s="265" t="n">
        <v>10813</v>
      </c>
      <c r="D14" s="265" t="n">
        <v>50</v>
      </c>
      <c r="E14" s="265" t="n">
        <v>10763</v>
      </c>
      <c r="F14" s="265" t="n">
        <v>1127</v>
      </c>
      <c r="G14" s="265" t="n">
        <v>9636</v>
      </c>
      <c r="H14" s="265" t="n">
        <v>3212</v>
      </c>
      <c r="I14" s="265" t="n">
        <v>3071</v>
      </c>
      <c r="J14" s="265" t="n">
        <v>275</v>
      </c>
      <c r="K14" s="265" t="n">
        <v>4834</v>
      </c>
      <c r="L14" s="265" t="n">
        <v>1176</v>
      </c>
      <c r="M14" s="265" t="n">
        <v>9294</v>
      </c>
      <c r="N14" s="265" t="n">
        <v>293</v>
      </c>
      <c r="O14" s="266"/>
    </row>
    <row r="15" customFormat="false" ht="15" hidden="false" customHeight="true" outlineLevel="0" collapsed="false">
      <c r="A15" s="250" t="n">
        <v>5</v>
      </c>
      <c r="B15" s="267" t="s">
        <v>505</v>
      </c>
      <c r="C15" s="265" t="n">
        <v>3116</v>
      </c>
      <c r="D15" s="265" t="n">
        <v>18</v>
      </c>
      <c r="E15" s="265" t="n">
        <v>3098</v>
      </c>
      <c r="F15" s="265" t="n">
        <v>278</v>
      </c>
      <c r="G15" s="265" t="n">
        <v>2820</v>
      </c>
      <c r="H15" s="265" t="n">
        <v>611</v>
      </c>
      <c r="I15" s="265" t="n">
        <v>626</v>
      </c>
      <c r="J15" s="265" t="n">
        <v>70</v>
      </c>
      <c r="K15" s="265" t="n">
        <v>1955</v>
      </c>
      <c r="L15" s="265" t="n">
        <v>255</v>
      </c>
      <c r="M15" s="265" t="n">
        <v>2786</v>
      </c>
      <c r="N15" s="265" t="n">
        <v>57</v>
      </c>
      <c r="O15" s="266"/>
    </row>
    <row r="16" customFormat="false" ht="15" hidden="false" customHeight="true" outlineLevel="0" collapsed="false">
      <c r="A16" s="250" t="n">
        <v>6</v>
      </c>
      <c r="B16" s="267" t="s">
        <v>506</v>
      </c>
      <c r="C16" s="265" t="n">
        <v>9332</v>
      </c>
      <c r="D16" s="265" t="n">
        <v>142</v>
      </c>
      <c r="E16" s="265" t="n">
        <v>9190</v>
      </c>
      <c r="F16" s="265" t="n">
        <v>989</v>
      </c>
      <c r="G16" s="265" t="n">
        <v>8201</v>
      </c>
      <c r="H16" s="265" t="n">
        <v>3288</v>
      </c>
      <c r="I16" s="265" t="n">
        <v>1771</v>
      </c>
      <c r="J16" s="265" t="n">
        <v>628</v>
      </c>
      <c r="K16" s="265" t="n">
        <v>4411</v>
      </c>
      <c r="L16" s="265" t="n">
        <v>976</v>
      </c>
      <c r="M16" s="265" t="n">
        <v>8005</v>
      </c>
      <c r="N16" s="265" t="n">
        <v>209</v>
      </c>
      <c r="O16" s="266"/>
    </row>
    <row r="17" customFormat="false" ht="15" hidden="false" customHeight="true" outlineLevel="0" collapsed="false">
      <c r="A17" s="250" t="n">
        <v>7</v>
      </c>
      <c r="B17" s="267" t="s">
        <v>507</v>
      </c>
      <c r="C17" s="265" t="n">
        <v>32091</v>
      </c>
      <c r="D17" s="265" t="n">
        <v>806</v>
      </c>
      <c r="E17" s="265" t="n">
        <v>31285</v>
      </c>
      <c r="F17" s="265" t="n">
        <v>2975</v>
      </c>
      <c r="G17" s="265" t="n">
        <v>28310</v>
      </c>
      <c r="H17" s="265" t="n">
        <v>10010</v>
      </c>
      <c r="I17" s="265" t="n">
        <v>6313</v>
      </c>
      <c r="J17" s="265" t="n">
        <v>1776</v>
      </c>
      <c r="K17" s="265" t="n">
        <v>15800</v>
      </c>
      <c r="L17" s="265" t="n">
        <v>3030</v>
      </c>
      <c r="M17" s="265" t="n">
        <v>27725</v>
      </c>
      <c r="N17" s="265" t="n">
        <v>530</v>
      </c>
      <c r="O17" s="266"/>
    </row>
    <row r="18" customFormat="false" ht="15" hidden="false" customHeight="true" outlineLevel="0" collapsed="false">
      <c r="A18" s="250" t="n">
        <v>8</v>
      </c>
      <c r="B18" s="267" t="s">
        <v>508</v>
      </c>
      <c r="C18" s="265" t="n">
        <v>8141</v>
      </c>
      <c r="D18" s="265" t="n">
        <v>99</v>
      </c>
      <c r="E18" s="265" t="n">
        <v>8042</v>
      </c>
      <c r="F18" s="265" t="n">
        <v>623</v>
      </c>
      <c r="G18" s="265" t="n">
        <v>7419</v>
      </c>
      <c r="H18" s="265" t="n">
        <v>1945</v>
      </c>
      <c r="I18" s="265" t="n">
        <v>2376</v>
      </c>
      <c r="J18" s="265" t="n">
        <v>494</v>
      </c>
      <c r="K18" s="265" t="n">
        <v>3999</v>
      </c>
      <c r="L18" s="265" t="n">
        <v>569</v>
      </c>
      <c r="M18" s="265" t="n">
        <v>7149</v>
      </c>
      <c r="N18" s="265" t="n">
        <v>324</v>
      </c>
      <c r="O18" s="266"/>
    </row>
    <row r="19" customFormat="false" ht="15" hidden="false" customHeight="true" outlineLevel="0" collapsed="false">
      <c r="A19" s="250" t="n">
        <v>9</v>
      </c>
      <c r="B19" s="267" t="s">
        <v>509</v>
      </c>
      <c r="C19" s="265" t="n">
        <v>38052</v>
      </c>
      <c r="D19" s="265" t="n">
        <v>236</v>
      </c>
      <c r="E19" s="265" t="n">
        <v>37816</v>
      </c>
      <c r="F19" s="265" t="n">
        <v>3262</v>
      </c>
      <c r="G19" s="265" t="n">
        <v>34554</v>
      </c>
      <c r="H19" s="265" t="n">
        <v>8813</v>
      </c>
      <c r="I19" s="265" t="n">
        <v>9061</v>
      </c>
      <c r="J19" s="265" t="n">
        <v>1513</v>
      </c>
      <c r="K19" s="265" t="n">
        <v>20724</v>
      </c>
      <c r="L19" s="265" t="n">
        <v>3131</v>
      </c>
      <c r="M19" s="265" t="n">
        <v>34096</v>
      </c>
      <c r="N19" s="265" t="n">
        <v>589</v>
      </c>
      <c r="O19" s="266"/>
    </row>
    <row r="20" customFormat="false" ht="15" hidden="false" customHeight="true" outlineLevel="0" collapsed="false">
      <c r="A20" s="250" t="n">
        <v>10</v>
      </c>
      <c r="B20" s="267" t="s">
        <v>510</v>
      </c>
      <c r="C20" s="265" t="n">
        <v>90996</v>
      </c>
      <c r="D20" s="265" t="n">
        <v>2254</v>
      </c>
      <c r="E20" s="265" t="n">
        <v>88742</v>
      </c>
      <c r="F20" s="265" t="n">
        <v>8269</v>
      </c>
      <c r="G20" s="265" t="n">
        <v>80473</v>
      </c>
      <c r="H20" s="265" t="n">
        <v>24474</v>
      </c>
      <c r="I20" s="265" t="n">
        <v>14905</v>
      </c>
      <c r="J20" s="265" t="n">
        <v>3691</v>
      </c>
      <c r="K20" s="265" t="n">
        <v>49457</v>
      </c>
      <c r="L20" s="265" t="n">
        <v>8700</v>
      </c>
      <c r="M20" s="265" t="n">
        <v>79127</v>
      </c>
      <c r="N20" s="265" t="n">
        <v>915</v>
      </c>
      <c r="O20" s="266"/>
    </row>
    <row r="21" customFormat="false" ht="15" hidden="false" customHeight="true" outlineLevel="0" collapsed="false">
      <c r="A21" s="250" t="n">
        <v>11</v>
      </c>
      <c r="B21" s="267" t="s">
        <v>511</v>
      </c>
      <c r="C21" s="265" t="n">
        <v>17241</v>
      </c>
      <c r="D21" s="265" t="n">
        <v>174</v>
      </c>
      <c r="E21" s="265" t="n">
        <v>17067</v>
      </c>
      <c r="F21" s="265" t="n">
        <v>1446</v>
      </c>
      <c r="G21" s="265" t="n">
        <v>15621</v>
      </c>
      <c r="H21" s="265" t="n">
        <v>4460</v>
      </c>
      <c r="I21" s="265" t="n">
        <v>3922</v>
      </c>
      <c r="J21" s="265" t="n">
        <v>489</v>
      </c>
      <c r="K21" s="265" t="n">
        <v>9263</v>
      </c>
      <c r="L21" s="265" t="n">
        <v>1518</v>
      </c>
      <c r="M21" s="265" t="n">
        <v>15251</v>
      </c>
      <c r="N21" s="265" t="n">
        <v>298</v>
      </c>
      <c r="O21" s="266"/>
    </row>
    <row r="22" customFormat="false" ht="15" hidden="false" customHeight="true" outlineLevel="0" collapsed="false">
      <c r="A22" s="250" t="n">
        <v>12</v>
      </c>
      <c r="B22" s="267" t="s">
        <v>512</v>
      </c>
      <c r="C22" s="265" t="n">
        <v>3869</v>
      </c>
      <c r="D22" s="265" t="n">
        <v>63</v>
      </c>
      <c r="E22" s="265" t="n">
        <v>3806</v>
      </c>
      <c r="F22" s="265" t="n">
        <v>219</v>
      </c>
      <c r="G22" s="265" t="n">
        <v>3587</v>
      </c>
      <c r="H22" s="265" t="n">
        <v>1033</v>
      </c>
      <c r="I22" s="265" t="n">
        <v>825</v>
      </c>
      <c r="J22" s="265" t="n">
        <v>101</v>
      </c>
      <c r="K22" s="265" t="n">
        <v>1981</v>
      </c>
      <c r="L22" s="265" t="n">
        <v>182</v>
      </c>
      <c r="M22" s="265" t="n">
        <v>3587</v>
      </c>
      <c r="N22" s="265" t="n">
        <v>37</v>
      </c>
      <c r="O22" s="266"/>
    </row>
    <row r="23" customFormat="false" ht="15" hidden="false" customHeight="true" outlineLevel="0" collapsed="false">
      <c r="A23" s="250" t="n">
        <v>13</v>
      </c>
      <c r="B23" s="267" t="s">
        <v>513</v>
      </c>
      <c r="C23" s="265" t="n">
        <v>17931</v>
      </c>
      <c r="D23" s="265" t="n">
        <v>91</v>
      </c>
      <c r="E23" s="265" t="n">
        <v>17840</v>
      </c>
      <c r="F23" s="265" t="n">
        <v>1462</v>
      </c>
      <c r="G23" s="265" t="n">
        <v>16378</v>
      </c>
      <c r="H23" s="265" t="n">
        <v>4290</v>
      </c>
      <c r="I23" s="265" t="n">
        <v>5451</v>
      </c>
      <c r="J23" s="265" t="n">
        <v>725</v>
      </c>
      <c r="K23" s="265" t="n">
        <v>7961</v>
      </c>
      <c r="L23" s="265" t="n">
        <v>1408</v>
      </c>
      <c r="M23" s="265" t="n">
        <v>16005</v>
      </c>
      <c r="N23" s="265" t="n">
        <v>427</v>
      </c>
      <c r="O23" s="266"/>
    </row>
    <row r="24" customFormat="false" ht="15" hidden="false" customHeight="true" outlineLevel="0" collapsed="false">
      <c r="A24" s="250" t="n">
        <v>14</v>
      </c>
      <c r="B24" s="267" t="s">
        <v>514</v>
      </c>
      <c r="C24" s="265" t="n">
        <v>10543</v>
      </c>
      <c r="D24" s="265" t="n">
        <v>77</v>
      </c>
      <c r="E24" s="265" t="n">
        <v>10466</v>
      </c>
      <c r="F24" s="265" t="n">
        <v>798</v>
      </c>
      <c r="G24" s="265" t="n">
        <v>9668</v>
      </c>
      <c r="H24" s="265" t="n">
        <v>2553</v>
      </c>
      <c r="I24" s="265" t="n">
        <v>3018</v>
      </c>
      <c r="J24" s="265" t="n">
        <v>369</v>
      </c>
      <c r="K24" s="265" t="n">
        <v>5335</v>
      </c>
      <c r="L24" s="265" t="n">
        <v>721</v>
      </c>
      <c r="M24" s="265" t="n">
        <v>9529</v>
      </c>
      <c r="N24" s="265" t="n">
        <v>216</v>
      </c>
      <c r="O24" s="266"/>
    </row>
    <row r="25" customFormat="false" ht="15" hidden="false" customHeight="true" outlineLevel="0" collapsed="false">
      <c r="A25" s="250" t="n">
        <v>15</v>
      </c>
      <c r="B25" s="267" t="s">
        <v>515</v>
      </c>
      <c r="C25" s="265" t="n">
        <v>13568</v>
      </c>
      <c r="D25" s="265" t="n">
        <v>84</v>
      </c>
      <c r="E25" s="265" t="n">
        <v>13484</v>
      </c>
      <c r="F25" s="265" t="n">
        <v>1095</v>
      </c>
      <c r="G25" s="265" t="n">
        <v>12389</v>
      </c>
      <c r="H25" s="265" t="n">
        <v>3931</v>
      </c>
      <c r="I25" s="265" t="n">
        <v>3812</v>
      </c>
      <c r="J25" s="265" t="n">
        <v>1062</v>
      </c>
      <c r="K25" s="265" t="n">
        <v>6780</v>
      </c>
      <c r="L25" s="265" t="n">
        <v>929</v>
      </c>
      <c r="M25" s="265" t="n">
        <v>12334</v>
      </c>
      <c r="N25" s="265" t="n">
        <v>221</v>
      </c>
      <c r="O25" s="266"/>
    </row>
    <row r="26" customFormat="false" ht="15" hidden="false" customHeight="true" outlineLevel="0" collapsed="false">
      <c r="A26" s="250" t="n">
        <v>16</v>
      </c>
      <c r="B26" s="267" t="s">
        <v>516</v>
      </c>
      <c r="C26" s="265" t="n">
        <v>10841</v>
      </c>
      <c r="D26" s="265" t="n">
        <v>92</v>
      </c>
      <c r="E26" s="265" t="n">
        <v>10749</v>
      </c>
      <c r="F26" s="265" t="n">
        <v>1075</v>
      </c>
      <c r="G26" s="265" t="n">
        <v>9674</v>
      </c>
      <c r="H26" s="265" t="n">
        <v>2846</v>
      </c>
      <c r="I26" s="265" t="n">
        <v>3298</v>
      </c>
      <c r="J26" s="265" t="n">
        <v>346</v>
      </c>
      <c r="K26" s="265" t="n">
        <v>5069</v>
      </c>
      <c r="L26" s="265" t="n">
        <v>1004</v>
      </c>
      <c r="M26" s="265" t="n">
        <v>9339</v>
      </c>
      <c r="N26" s="265" t="n">
        <v>406</v>
      </c>
      <c r="O26" s="266"/>
    </row>
    <row r="27" customFormat="false" ht="15" hidden="false" customHeight="true" outlineLevel="0" collapsed="false">
      <c r="A27" s="250" t="n">
        <v>17</v>
      </c>
      <c r="B27" s="267" t="s">
        <v>517</v>
      </c>
      <c r="C27" s="265" t="n">
        <v>394018</v>
      </c>
      <c r="D27" s="265" t="n">
        <v>7063</v>
      </c>
      <c r="E27" s="265" t="n">
        <v>386955</v>
      </c>
      <c r="F27" s="265" t="n">
        <v>37140</v>
      </c>
      <c r="G27" s="265" t="n">
        <v>349815</v>
      </c>
      <c r="H27" s="265" t="n">
        <v>112006</v>
      </c>
      <c r="I27" s="265" t="n">
        <v>86072</v>
      </c>
      <c r="J27" s="265" t="n">
        <v>19137</v>
      </c>
      <c r="K27" s="265" t="n">
        <v>196931</v>
      </c>
      <c r="L27" s="265" t="n">
        <v>36405</v>
      </c>
      <c r="M27" s="265" t="n">
        <v>343838</v>
      </c>
      <c r="N27" s="265" t="n">
        <v>6712</v>
      </c>
      <c r="O27" s="266"/>
    </row>
    <row r="28" customFormat="false" ht="15" hidden="false" customHeight="true" outlineLevel="0" collapsed="false">
      <c r="A28" s="250" t="n">
        <v>18</v>
      </c>
      <c r="B28" s="267" t="s">
        <v>518</v>
      </c>
      <c r="C28" s="265" t="n">
        <v>319670</v>
      </c>
      <c r="D28" s="265" t="n">
        <v>6605</v>
      </c>
      <c r="E28" s="265" t="n">
        <v>313065</v>
      </c>
      <c r="F28" s="265" t="n">
        <v>30065</v>
      </c>
      <c r="G28" s="265" t="n">
        <v>283000</v>
      </c>
      <c r="H28" s="265" t="n">
        <v>92579</v>
      </c>
      <c r="I28" s="265" t="n">
        <v>65625</v>
      </c>
      <c r="J28" s="265" t="n">
        <v>16114</v>
      </c>
      <c r="K28" s="265" t="n">
        <v>161006</v>
      </c>
      <c r="L28" s="265" t="n">
        <v>29811</v>
      </c>
      <c r="M28" s="265" t="n">
        <v>278454</v>
      </c>
      <c r="N28" s="265" t="n">
        <v>4800</v>
      </c>
      <c r="O28" s="266"/>
    </row>
    <row r="29" customFormat="false" ht="15" hidden="false" customHeight="true" outlineLevel="0" collapsed="false">
      <c r="A29" s="250" t="n">
        <v>19</v>
      </c>
      <c r="B29" s="267" t="s">
        <v>519</v>
      </c>
      <c r="C29" s="265" t="n">
        <v>58269</v>
      </c>
      <c r="D29" s="265" t="n">
        <v>409</v>
      </c>
      <c r="E29" s="265" t="n">
        <v>57860</v>
      </c>
      <c r="F29" s="265" t="n">
        <v>5085</v>
      </c>
      <c r="G29" s="265" t="n">
        <v>52775</v>
      </c>
      <c r="H29" s="265" t="n">
        <v>14846</v>
      </c>
      <c r="I29" s="265" t="n">
        <v>17214</v>
      </c>
      <c r="J29" s="265" t="n">
        <v>2209</v>
      </c>
      <c r="K29" s="265" t="n">
        <v>27198</v>
      </c>
      <c r="L29" s="265" t="n">
        <v>4878</v>
      </c>
      <c r="M29" s="265" t="n">
        <v>51316</v>
      </c>
      <c r="N29" s="265" t="n">
        <v>1666</v>
      </c>
      <c r="O29" s="266"/>
    </row>
    <row r="30" customFormat="false" ht="15" hidden="false" customHeight="true" outlineLevel="0" collapsed="false">
      <c r="B30" s="268"/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266"/>
    </row>
    <row r="31" customFormat="false" ht="15.75" hidden="false" customHeight="false" outlineLevel="0" collapsed="false"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N31" s="269"/>
    </row>
    <row r="32" customFormat="false" ht="14.25" hidden="false" customHeight="true" outlineLevel="0" collapsed="false">
      <c r="A32" s="134" t="s">
        <v>470</v>
      </c>
      <c r="B32" s="71" t="s">
        <v>471</v>
      </c>
      <c r="C32" s="135" t="s">
        <v>93</v>
      </c>
      <c r="D32" s="254" t="s">
        <v>472</v>
      </c>
      <c r="E32" s="254"/>
      <c r="F32" s="255" t="s">
        <v>473</v>
      </c>
      <c r="G32" s="270"/>
      <c r="H32" s="256" t="s">
        <v>474</v>
      </c>
      <c r="I32" s="256"/>
      <c r="J32" s="256"/>
      <c r="K32" s="256"/>
      <c r="L32" s="257" t="s">
        <v>475</v>
      </c>
      <c r="M32" s="257"/>
      <c r="N32" s="257"/>
    </row>
    <row r="33" customFormat="false" ht="10.5" hidden="false" customHeight="true" outlineLevel="0" collapsed="false">
      <c r="A33" s="134"/>
      <c r="B33" s="71"/>
      <c r="C33" s="135"/>
      <c r="D33" s="135" t="s">
        <v>476</v>
      </c>
      <c r="E33" s="135" t="s">
        <v>477</v>
      </c>
      <c r="F33" s="135" t="s">
        <v>478</v>
      </c>
      <c r="G33" s="135" t="s">
        <v>479</v>
      </c>
      <c r="H33" s="258" t="s">
        <v>480</v>
      </c>
      <c r="I33" s="258"/>
      <c r="J33" s="258"/>
      <c r="K33" s="258"/>
      <c r="L33" s="253" t="s">
        <v>481</v>
      </c>
      <c r="M33" s="253"/>
      <c r="N33" s="253"/>
    </row>
    <row r="34" customFormat="false" ht="10.5" hidden="false" customHeight="true" outlineLevel="0" collapsed="false">
      <c r="A34" s="134"/>
      <c r="B34" s="71"/>
      <c r="C34" s="135"/>
      <c r="D34" s="135"/>
      <c r="E34" s="135"/>
      <c r="F34" s="135"/>
      <c r="G34" s="135"/>
      <c r="H34" s="256" t="s">
        <v>482</v>
      </c>
      <c r="I34" s="256" t="s">
        <v>483</v>
      </c>
      <c r="J34" s="256" t="s">
        <v>484</v>
      </c>
      <c r="K34" s="135" t="s">
        <v>485</v>
      </c>
      <c r="L34" s="256"/>
      <c r="M34" s="256"/>
      <c r="N34" s="259"/>
    </row>
    <row r="35" customFormat="false" ht="10.5" hidden="false" customHeight="true" outlineLevel="0" collapsed="false">
      <c r="A35" s="134"/>
      <c r="B35" s="71"/>
      <c r="C35" s="135"/>
      <c r="D35" s="135"/>
      <c r="E35" s="135"/>
      <c r="F35" s="135"/>
      <c r="G35" s="135"/>
      <c r="H35" s="260" t="s">
        <v>486</v>
      </c>
      <c r="I35" s="260" t="s">
        <v>487</v>
      </c>
      <c r="J35" s="260" t="s">
        <v>488</v>
      </c>
      <c r="K35" s="135"/>
      <c r="L35" s="260" t="s">
        <v>489</v>
      </c>
      <c r="M35" s="260" t="s">
        <v>490</v>
      </c>
      <c r="N35" s="261" t="s">
        <v>491</v>
      </c>
    </row>
    <row r="36" customFormat="false" ht="10.5" hidden="false" customHeight="true" outlineLevel="0" collapsed="false">
      <c r="A36" s="134"/>
      <c r="B36" s="71"/>
      <c r="C36" s="135"/>
      <c r="D36" s="135" t="s">
        <v>492</v>
      </c>
      <c r="E36" s="135"/>
      <c r="F36" s="135"/>
      <c r="G36" s="135"/>
      <c r="H36" s="260" t="s">
        <v>493</v>
      </c>
      <c r="I36" s="260" t="s">
        <v>494</v>
      </c>
      <c r="J36" s="260" t="s">
        <v>495</v>
      </c>
      <c r="K36" s="135"/>
      <c r="L36" s="260" t="s">
        <v>496</v>
      </c>
      <c r="M36" s="260" t="s">
        <v>497</v>
      </c>
      <c r="N36" s="261" t="s">
        <v>497</v>
      </c>
    </row>
    <row r="37" customFormat="false" ht="10.5" hidden="false" customHeight="true" outlineLevel="0" collapsed="false">
      <c r="A37" s="134"/>
      <c r="B37" s="71"/>
      <c r="C37" s="135"/>
      <c r="D37" s="135"/>
      <c r="E37" s="135"/>
      <c r="F37" s="135"/>
      <c r="G37" s="135"/>
      <c r="H37" s="258" t="s">
        <v>498</v>
      </c>
      <c r="I37" s="258" t="s">
        <v>499</v>
      </c>
      <c r="J37" s="258" t="s">
        <v>500</v>
      </c>
      <c r="K37" s="135"/>
      <c r="L37" s="258"/>
      <c r="M37" s="258"/>
      <c r="N37" s="262"/>
    </row>
    <row r="38" customFormat="false" ht="18.75" hidden="false" customHeight="true" outlineLevel="0" collapsed="false">
      <c r="A38" s="263" t="s">
        <v>520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</row>
    <row r="39" customFormat="false" ht="15" hidden="false" customHeight="true" outlineLevel="0" collapsed="false">
      <c r="A39" s="250" t="n">
        <v>1</v>
      </c>
      <c r="B39" s="264" t="str">
        <f aca="false">$B11</f>
        <v>Baden-Württemberg...........................................</v>
      </c>
      <c r="C39" s="271" t="n">
        <v>100</v>
      </c>
      <c r="D39" s="271" t="n">
        <f aca="false">D11/C11*100</f>
        <v>1.08304871472227</v>
      </c>
      <c r="E39" s="271" t="n">
        <f aca="false">E11/C11*100</f>
        <v>98.9169512852777</v>
      </c>
      <c r="F39" s="271" t="n">
        <f aca="false">F11/$E11*100</f>
        <v>9.83144791240743</v>
      </c>
      <c r="G39" s="271" t="n">
        <f aca="false">G11/$E11*100</f>
        <v>90.1685520875926</v>
      </c>
      <c r="H39" s="271" t="n">
        <f aca="false">H11/$E11*100</f>
        <v>28.7742492390169</v>
      </c>
      <c r="I39" s="271" t="n">
        <f aca="false">I11/$E11*100</f>
        <v>21.3529598836945</v>
      </c>
      <c r="J39" s="271" t="n">
        <f aca="false">J11/$E11*100</f>
        <v>5.21103084821226</v>
      </c>
      <c r="K39" s="271" t="n">
        <f aca="false">K11/$E11*100</f>
        <v>50.0272590977239</v>
      </c>
      <c r="L39" s="271" t="n">
        <f aca="false">L11/$E11*100</f>
        <v>8.81377493071646</v>
      </c>
      <c r="M39" s="271" t="n">
        <f aca="false">M11/$E11*100</f>
        <v>89.7369497069647</v>
      </c>
      <c r="N39" s="271" t="n">
        <f aca="false">N11/$E11*100</f>
        <v>1.44927536231884</v>
      </c>
    </row>
    <row r="40" customFormat="false" ht="15" hidden="false" customHeight="true" outlineLevel="0" collapsed="false">
      <c r="A40" s="250" t="n">
        <v>2</v>
      </c>
      <c r="B40" s="264" t="str">
        <f aca="false">$B12</f>
        <v>Bayern......................................................</v>
      </c>
      <c r="C40" s="271" t="n">
        <v>100</v>
      </c>
      <c r="D40" s="271" t="n">
        <f aca="false">D12/C12*100</f>
        <v>3.50667404074678</v>
      </c>
      <c r="E40" s="271" t="n">
        <f aca="false">E12/C12*100</f>
        <v>96.4933259592532</v>
      </c>
      <c r="F40" s="271" t="n">
        <f aca="false">F12/$E12*100</f>
        <v>11.1594764154597</v>
      </c>
      <c r="G40" s="271" t="n">
        <f aca="false">G12/$E12*100</f>
        <v>88.8405235845403</v>
      </c>
      <c r="H40" s="271" t="n">
        <f aca="false">H12/$E12*100</f>
        <v>36.0808612810782</v>
      </c>
      <c r="I40" s="271" t="n">
        <f aca="false">I12/$E12*100</f>
        <v>23.2205096429401</v>
      </c>
      <c r="J40" s="271" t="n">
        <f aca="false">J12/$E12*100</f>
        <v>6.95530942607079</v>
      </c>
      <c r="K40" s="271" t="n">
        <f aca="false">K12/$E12*100</f>
        <v>44.3218960576253</v>
      </c>
      <c r="L40" s="271" t="n">
        <f aca="false">L12/$E12*100</f>
        <v>11.1687708155836</v>
      </c>
      <c r="M40" s="271" t="n">
        <f aca="false">M12/$E12*100</f>
        <v>86.8081480907753</v>
      </c>
      <c r="N40" s="271" t="n">
        <f aca="false">N12/$E12*100</f>
        <v>2.02308109364108</v>
      </c>
    </row>
    <row r="41" customFormat="false" ht="15" hidden="false" customHeight="true" outlineLevel="0" collapsed="false">
      <c r="A41" s="250" t="n">
        <v>3</v>
      </c>
      <c r="B41" s="264" t="str">
        <f aca="false">$B13</f>
        <v>Berlin......................................................</v>
      </c>
      <c r="C41" s="271" t="n">
        <v>100</v>
      </c>
      <c r="D41" s="271" t="n">
        <f aca="false">D13/C13*100</f>
        <v>0.304745319982586</v>
      </c>
      <c r="E41" s="271" t="n">
        <f aca="false">E13/C13*100</f>
        <v>99.6952546800174</v>
      </c>
      <c r="F41" s="271" t="n">
        <f aca="false">F13/$E13*100</f>
        <v>12.4142233312539</v>
      </c>
      <c r="G41" s="271" t="n">
        <f aca="false">G13/$E13*100</f>
        <v>87.5857766687461</v>
      </c>
      <c r="H41" s="271" t="n">
        <f aca="false">H13/$E13*100</f>
        <v>28.5776668746101</v>
      </c>
      <c r="I41" s="271" t="n">
        <f aca="false">I13/$E13*100</f>
        <v>20.1684341859014</v>
      </c>
      <c r="J41" s="271" t="n">
        <f aca="false">J13/$E13*100</f>
        <v>5.07797878976918</v>
      </c>
      <c r="K41" s="271" t="n">
        <f aca="false">K13/$E13*100</f>
        <v>54.4416718652527</v>
      </c>
      <c r="L41" s="271" t="n">
        <f aca="false">L13/$E13*100</f>
        <v>10.7049282595134</v>
      </c>
      <c r="M41" s="271" t="n">
        <f aca="false">M13/$E13*100</f>
        <v>87.7604491578291</v>
      </c>
      <c r="N41" s="271" t="n">
        <f aca="false">N13/$E13*100</f>
        <v>1.53462258265752</v>
      </c>
    </row>
    <row r="42" customFormat="false" ht="15" hidden="false" customHeight="true" outlineLevel="0" collapsed="false">
      <c r="A42" s="250" t="n">
        <v>4</v>
      </c>
      <c r="B42" s="264" t="str">
        <f aca="false">$B14</f>
        <v>Brandenburg.................................................</v>
      </c>
      <c r="C42" s="271" t="n">
        <v>100</v>
      </c>
      <c r="D42" s="271" t="n">
        <f aca="false">D14/C14*100</f>
        <v>0.462406362711551</v>
      </c>
      <c r="E42" s="271" t="n">
        <f aca="false">E14/C14*100</f>
        <v>99.5375936372885</v>
      </c>
      <c r="F42" s="271" t="n">
        <f aca="false">F14/$E14*100</f>
        <v>10.4710582551333</v>
      </c>
      <c r="G42" s="271" t="n">
        <f aca="false">G14/$E14*100</f>
        <v>89.5289417448667</v>
      </c>
      <c r="H42" s="271" t="n">
        <f aca="false">H14/$E14*100</f>
        <v>29.8429805816222</v>
      </c>
      <c r="I42" s="271" t="n">
        <f aca="false">I14/$E14*100</f>
        <v>28.5329369135</v>
      </c>
      <c r="J42" s="271" t="n">
        <f aca="false">J14/$E14*100</f>
        <v>2.55504970733067</v>
      </c>
      <c r="K42" s="271" t="n">
        <f aca="false">K14/$E14*100</f>
        <v>44.9131283099508</v>
      </c>
      <c r="L42" s="271" t="n">
        <f aca="false">L14/$E14*100</f>
        <v>10.9263216575304</v>
      </c>
      <c r="M42" s="271" t="n">
        <f aca="false">M14/$E14*100</f>
        <v>86.3513890179318</v>
      </c>
      <c r="N42" s="271" t="n">
        <f aca="false">N14/$E14*100</f>
        <v>2.72228932453777</v>
      </c>
    </row>
    <row r="43" customFormat="false" ht="15" hidden="false" customHeight="true" outlineLevel="0" collapsed="false">
      <c r="A43" s="250" t="n">
        <v>5</v>
      </c>
      <c r="B43" s="264" t="str">
        <f aca="false">$B15</f>
        <v>Bremen......................................................</v>
      </c>
      <c r="C43" s="271" t="n">
        <v>100</v>
      </c>
      <c r="D43" s="271" t="n">
        <f aca="false">D15/C15*100</f>
        <v>0.577663671373556</v>
      </c>
      <c r="E43" s="271" t="n">
        <f aca="false">E15/C15*100</f>
        <v>99.4223363286264</v>
      </c>
      <c r="F43" s="271" t="n">
        <f aca="false">F15/$E15*100</f>
        <v>8.97353131052292</v>
      </c>
      <c r="G43" s="271" t="n">
        <f aca="false">G15/$E15*100</f>
        <v>91.0264686894771</v>
      </c>
      <c r="H43" s="271" t="n">
        <f aca="false">H15/$E15*100</f>
        <v>19.7224015493867</v>
      </c>
      <c r="I43" s="271" t="n">
        <f aca="false">I15/$E15*100</f>
        <v>20.2065848934797</v>
      </c>
      <c r="J43" s="271" t="n">
        <f aca="false">J15/$E15*100</f>
        <v>2.25952227243383</v>
      </c>
      <c r="K43" s="271" t="n">
        <f aca="false">K15/$E15*100</f>
        <v>63.1052291801162</v>
      </c>
      <c r="L43" s="271" t="n">
        <f aca="false">L15/$E15*100</f>
        <v>8.23111684958037</v>
      </c>
      <c r="M43" s="271" t="n">
        <f aca="false">M15/$E15*100</f>
        <v>89.9289864428664</v>
      </c>
      <c r="N43" s="271" t="n">
        <f aca="false">N15/$E15*100</f>
        <v>1.83989670755326</v>
      </c>
    </row>
    <row r="44" customFormat="false" ht="15" hidden="false" customHeight="true" outlineLevel="0" collapsed="false">
      <c r="A44" s="250" t="n">
        <v>6</v>
      </c>
      <c r="B44" s="264" t="str">
        <f aca="false">$B16</f>
        <v>Hamburg.....................................................</v>
      </c>
      <c r="C44" s="271" t="n">
        <v>100</v>
      </c>
      <c r="D44" s="271" t="n">
        <f aca="false">D16/C16*100</f>
        <v>1.52164594942135</v>
      </c>
      <c r="E44" s="271" t="n">
        <f aca="false">E16/C16*100</f>
        <v>98.4783540505787</v>
      </c>
      <c r="F44" s="271" t="n">
        <f aca="false">F16/$E16*100</f>
        <v>10.7616974972797</v>
      </c>
      <c r="G44" s="271" t="n">
        <f aca="false">G16/$E16*100</f>
        <v>89.2383025027203</v>
      </c>
      <c r="H44" s="271" t="n">
        <f aca="false">H16/$E16*100</f>
        <v>35.7780195865071</v>
      </c>
      <c r="I44" s="271" t="n">
        <f aca="false">I16/$E16*100</f>
        <v>19.2709466811752</v>
      </c>
      <c r="J44" s="271" t="n">
        <f aca="false">J16/$E16*100</f>
        <v>6.83351468988031</v>
      </c>
      <c r="K44" s="271" t="n">
        <f aca="false">K16/$E16*100</f>
        <v>47.9978237214364</v>
      </c>
      <c r="L44" s="271" t="n">
        <f aca="false">L16/$E16*100</f>
        <v>10.620239390642</v>
      </c>
      <c r="M44" s="271" t="n">
        <f aca="false">M16/$E16*100</f>
        <v>87.1055495103373</v>
      </c>
      <c r="N44" s="271" t="n">
        <f aca="false">N16/$E16*100</f>
        <v>2.27421109902067</v>
      </c>
    </row>
    <row r="45" customFormat="false" ht="15" hidden="false" customHeight="true" outlineLevel="0" collapsed="false">
      <c r="A45" s="250" t="n">
        <v>7</v>
      </c>
      <c r="B45" s="264" t="str">
        <f aca="false">$B17</f>
        <v>Hessen......................................................</v>
      </c>
      <c r="C45" s="271" t="n">
        <v>100</v>
      </c>
      <c r="D45" s="271" t="n">
        <f aca="false">D17/C17*100</f>
        <v>2.51160761584245</v>
      </c>
      <c r="E45" s="271" t="n">
        <f aca="false">E17/C17*100</f>
        <v>97.4883923841576</v>
      </c>
      <c r="F45" s="271" t="n">
        <f aca="false">F17/$E17*100</f>
        <v>9.50934952852805</v>
      </c>
      <c r="G45" s="271" t="n">
        <f aca="false">G17/$E17*100</f>
        <v>90.490650471472</v>
      </c>
      <c r="H45" s="271" t="n">
        <f aca="false">H17/$E17*100</f>
        <v>31.9961642959885</v>
      </c>
      <c r="I45" s="271" t="n">
        <f aca="false">I17/$E17*100</f>
        <v>20.178999520537</v>
      </c>
      <c r="J45" s="271" t="n">
        <f aca="false">J17/$E17*100</f>
        <v>5.67684193703053</v>
      </c>
      <c r="K45" s="271" t="n">
        <f aca="false">K17/$E17*100</f>
        <v>50.5034361515103</v>
      </c>
      <c r="L45" s="271" t="n">
        <f aca="false">L17/$E17*100</f>
        <v>9.68515262905546</v>
      </c>
      <c r="M45" s="271" t="n">
        <f aca="false">M17/$E17*100</f>
        <v>88.6207447658622</v>
      </c>
      <c r="N45" s="271" t="n">
        <f aca="false">N17/$E17*100</f>
        <v>1.69410260508231</v>
      </c>
    </row>
    <row r="46" customFormat="false" ht="15" hidden="false" customHeight="true" outlineLevel="0" collapsed="false">
      <c r="A46" s="250" t="n">
        <v>8</v>
      </c>
      <c r="B46" s="264" t="str">
        <f aca="false">$B18</f>
        <v>Mecklenburg-Vorpommern......................................</v>
      </c>
      <c r="C46" s="271" t="n">
        <v>100</v>
      </c>
      <c r="D46" s="271" t="n">
        <f aca="false">D18/C18*100</f>
        <v>1.21606682225771</v>
      </c>
      <c r="E46" s="271" t="n">
        <f aca="false">E18/C18*100</f>
        <v>98.7839331777423</v>
      </c>
      <c r="F46" s="271" t="n">
        <f aca="false">F18/$E18*100</f>
        <v>7.74682914697836</v>
      </c>
      <c r="G46" s="271" t="n">
        <f aca="false">G18/$E18*100</f>
        <v>92.2531708530216</v>
      </c>
      <c r="H46" s="271" t="n">
        <f aca="false">H18/$E18*100</f>
        <v>24.1855259885601</v>
      </c>
      <c r="I46" s="271" t="n">
        <f aca="false">I18/$E18*100</f>
        <v>29.5448893310122</v>
      </c>
      <c r="J46" s="271" t="n">
        <f aca="false">J18/$E18*100</f>
        <v>6.1427505595623</v>
      </c>
      <c r="K46" s="271" t="n">
        <f aca="false">K18/$E18*100</f>
        <v>49.726436209898</v>
      </c>
      <c r="L46" s="271" t="n">
        <f aca="false">L18/$E18*100</f>
        <v>7.07535438945536</v>
      </c>
      <c r="M46" s="271" t="n">
        <f aca="false">M18/$E18*100</f>
        <v>88.8957970654066</v>
      </c>
      <c r="N46" s="271" t="n">
        <f aca="false">N18/$E18*100</f>
        <v>4.02884854513803</v>
      </c>
    </row>
    <row r="47" customFormat="false" ht="15" hidden="false" customHeight="true" outlineLevel="0" collapsed="false">
      <c r="A47" s="250" t="n">
        <v>9</v>
      </c>
      <c r="B47" s="264" t="str">
        <f aca="false">$B19</f>
        <v>Niedersachsen 3)..............................................</v>
      </c>
      <c r="C47" s="271" t="n">
        <v>100</v>
      </c>
      <c r="D47" s="271" t="n">
        <f aca="false">D19/C19*100</f>
        <v>0.62020393146221</v>
      </c>
      <c r="E47" s="271" t="n">
        <f aca="false">E19/C19*100</f>
        <v>99.3797960685378</v>
      </c>
      <c r="F47" s="271" t="n">
        <f aca="false">F19/$E19*100</f>
        <v>8.62597842183203</v>
      </c>
      <c r="G47" s="271" t="n">
        <f aca="false">G19/$E19*100</f>
        <v>91.374021578168</v>
      </c>
      <c r="H47" s="271" t="n">
        <f aca="false">H19/$E19*100</f>
        <v>23.3049502855934</v>
      </c>
      <c r="I47" s="271" t="n">
        <f aca="false">I19/$E19*100</f>
        <v>23.9607573513857</v>
      </c>
      <c r="J47" s="271" t="n">
        <f aca="false">J19/$E19*100</f>
        <v>4.00095197799873</v>
      </c>
      <c r="K47" s="271" t="n">
        <f aca="false">K19/$E19*100</f>
        <v>54.8022001269304</v>
      </c>
      <c r="L47" s="271" t="n">
        <f aca="false">L19/$E19*100</f>
        <v>8.27956420562725</v>
      </c>
      <c r="M47" s="271" t="n">
        <f aca="false">M19/$E19*100</f>
        <v>90.1628940131161</v>
      </c>
      <c r="N47" s="271" t="n">
        <f aca="false">N19/$E19*100</f>
        <v>1.55754178125661</v>
      </c>
    </row>
    <row r="48" customFormat="false" ht="15" hidden="false" customHeight="true" outlineLevel="0" collapsed="false">
      <c r="A48" s="250" t="n">
        <v>10</v>
      </c>
      <c r="B48" s="264" t="str">
        <f aca="false">$B20</f>
        <v>Nordrhein-Westfalen.........................................</v>
      </c>
      <c r="C48" s="271" t="n">
        <v>100</v>
      </c>
      <c r="D48" s="271" t="n">
        <f aca="false">D20/C20*100</f>
        <v>2.47703195744868</v>
      </c>
      <c r="E48" s="271" t="n">
        <f aca="false">E20/C20*100</f>
        <v>97.5229680425513</v>
      </c>
      <c r="F48" s="271" t="n">
        <f aca="false">F20/$E20*100</f>
        <v>9.31802303306214</v>
      </c>
      <c r="G48" s="271" t="n">
        <f aca="false">G20/$E20*100</f>
        <v>90.6819769669379</v>
      </c>
      <c r="H48" s="271" t="n">
        <f aca="false">H20/$E20*100</f>
        <v>27.578824006671</v>
      </c>
      <c r="I48" s="271" t="n">
        <f aca="false">I20/$E20*100</f>
        <v>16.7958801920173</v>
      </c>
      <c r="J48" s="271" t="n">
        <f aca="false">J20/$E20*100</f>
        <v>4.1592481575804</v>
      </c>
      <c r="K48" s="271" t="n">
        <f aca="false">K20/$E20*100</f>
        <v>55.7312208424421</v>
      </c>
      <c r="L48" s="271" t="n">
        <f aca="false">L20/$E20*100</f>
        <v>9.80370061526673</v>
      </c>
      <c r="M48" s="271" t="n">
        <f aca="false">M20/$E20*100</f>
        <v>89.1652205269207</v>
      </c>
      <c r="N48" s="271" t="n">
        <f aca="false">N20/$E20*100</f>
        <v>1.03107885781254</v>
      </c>
    </row>
    <row r="49" customFormat="false" ht="15" hidden="false" customHeight="true" outlineLevel="0" collapsed="false">
      <c r="A49" s="250" t="n">
        <v>11</v>
      </c>
      <c r="B49" s="264" t="str">
        <f aca="false">$B21</f>
        <v>Rheinland-Pfalz.............................................</v>
      </c>
      <c r="C49" s="271" t="n">
        <v>100</v>
      </c>
      <c r="D49" s="271" t="n">
        <f aca="false">D21/C21*100</f>
        <v>1.00922220288846</v>
      </c>
      <c r="E49" s="271" t="n">
        <f aca="false">E21/C21*100</f>
        <v>98.9907777971115</v>
      </c>
      <c r="F49" s="271" t="n">
        <f aca="false">F21/$E21*100</f>
        <v>8.47249077166462</v>
      </c>
      <c r="G49" s="271" t="n">
        <f aca="false">G21/$E21*100</f>
        <v>91.5275092283354</v>
      </c>
      <c r="H49" s="271" t="n">
        <f aca="false">H21/$E21*100</f>
        <v>26.1323021034745</v>
      </c>
      <c r="I49" s="271" t="n">
        <f aca="false">I21/$E21*100</f>
        <v>22.9800199214859</v>
      </c>
      <c r="J49" s="271" t="n">
        <f aca="false">J21/$E21*100</f>
        <v>2.86517841448409</v>
      </c>
      <c r="K49" s="271" t="n">
        <f aca="false">K21/$E21*100</f>
        <v>54.2743305794809</v>
      </c>
      <c r="L49" s="271" t="n">
        <f aca="false">L21/$E21*100</f>
        <v>8.89435753207945</v>
      </c>
      <c r="M49" s="271" t="n">
        <f aca="false">M21/$E21*100</f>
        <v>89.359582820648</v>
      </c>
      <c r="N49" s="271" t="n">
        <f aca="false">N21/$E21*100</f>
        <v>1.74605964727251</v>
      </c>
    </row>
    <row r="50" customFormat="false" ht="15" hidden="false" customHeight="true" outlineLevel="0" collapsed="false">
      <c r="A50" s="250" t="n">
        <v>12</v>
      </c>
      <c r="B50" s="264" t="str">
        <f aca="false">$B22</f>
        <v>Saarland....................................................</v>
      </c>
      <c r="C50" s="271" t="n">
        <v>100</v>
      </c>
      <c r="D50" s="271" t="n">
        <f aca="false">D22/C22*100</f>
        <v>1.62832773326441</v>
      </c>
      <c r="E50" s="271" t="n">
        <f aca="false">E22/C22*100</f>
        <v>98.3716722667356</v>
      </c>
      <c r="F50" s="271" t="n">
        <f aca="false">F22/$E22*100</f>
        <v>5.7540725170783</v>
      </c>
      <c r="G50" s="271" t="n">
        <f aca="false">G22/$E22*100</f>
        <v>94.2459274829217</v>
      </c>
      <c r="H50" s="271" t="n">
        <f aca="false">H22/$E22*100</f>
        <v>27.1413557540725</v>
      </c>
      <c r="I50" s="271" t="n">
        <f aca="false">I22/$E22*100</f>
        <v>21.6763005780347</v>
      </c>
      <c r="J50" s="271" t="n">
        <f aca="false">J22/$E22*100</f>
        <v>2.65370467682606</v>
      </c>
      <c r="K50" s="271" t="n">
        <f aca="false">K22/$E22*100</f>
        <v>52.0493956910142</v>
      </c>
      <c r="L50" s="271" t="n">
        <f aca="false">L22/$E22*100</f>
        <v>4.78192327903311</v>
      </c>
      <c r="M50" s="271" t="n">
        <f aca="false">M22/$E22*100</f>
        <v>94.2459274829217</v>
      </c>
      <c r="N50" s="271" t="n">
        <f aca="false">N22/$E22*100</f>
        <v>0.972149238045192</v>
      </c>
    </row>
    <row r="51" customFormat="false" ht="15" hidden="false" customHeight="true" outlineLevel="0" collapsed="false">
      <c r="A51" s="250" t="n">
        <v>13</v>
      </c>
      <c r="B51" s="264" t="str">
        <f aca="false">$B23</f>
        <v>Sachsen.....................................................</v>
      </c>
      <c r="C51" s="271" t="n">
        <v>100</v>
      </c>
      <c r="D51" s="271" t="n">
        <f aca="false">D23/C23*100</f>
        <v>0.507500975963415</v>
      </c>
      <c r="E51" s="271" t="n">
        <f aca="false">E23/C23*100</f>
        <v>99.4924990240366</v>
      </c>
      <c r="F51" s="271" t="n">
        <f aca="false">F23/$E23*100</f>
        <v>8.19506726457399</v>
      </c>
      <c r="G51" s="271" t="n">
        <f aca="false">G23/$E23*100</f>
        <v>91.804932735426</v>
      </c>
      <c r="H51" s="271" t="n">
        <f aca="false">H23/$E23*100</f>
        <v>24.0470852017937</v>
      </c>
      <c r="I51" s="271" t="n">
        <f aca="false">I23/$E23*100</f>
        <v>30.554932735426</v>
      </c>
      <c r="J51" s="271" t="n">
        <f aca="false">J23/$E23*100</f>
        <v>4.06390134529148</v>
      </c>
      <c r="K51" s="271" t="n">
        <f aca="false">K23/$E23*100</f>
        <v>44.6244394618834</v>
      </c>
      <c r="L51" s="271" t="n">
        <f aca="false">L23/$E23*100</f>
        <v>7.89237668161435</v>
      </c>
      <c r="M51" s="271" t="n">
        <f aca="false">M23/$E23*100</f>
        <v>89.7141255605381</v>
      </c>
      <c r="N51" s="271" t="n">
        <f aca="false">N23/$E23*100</f>
        <v>2.39349775784753</v>
      </c>
    </row>
    <row r="52" customFormat="false" ht="15" hidden="false" customHeight="true" outlineLevel="0" collapsed="false">
      <c r="A52" s="250" t="n">
        <v>14</v>
      </c>
      <c r="B52" s="264" t="str">
        <f aca="false">$B24</f>
        <v>Sachsen-Anhalt..............................................</v>
      </c>
      <c r="C52" s="271" t="n">
        <v>100</v>
      </c>
      <c r="D52" s="271" t="n">
        <f aca="false">D24/C24*100</f>
        <v>0.730342407284454</v>
      </c>
      <c r="E52" s="271" t="n">
        <f aca="false">E24/C24*100</f>
        <v>99.2696575927156</v>
      </c>
      <c r="F52" s="271" t="n">
        <f aca="false">F24/$E24*100</f>
        <v>7.62468947066692</v>
      </c>
      <c r="G52" s="271" t="n">
        <f aca="false">G24/$E24*100</f>
        <v>92.3753105293331</v>
      </c>
      <c r="H52" s="271" t="n">
        <f aca="false">H24/$E24*100</f>
        <v>24.3932734569081</v>
      </c>
      <c r="I52" s="271" t="n">
        <f aca="false">I24/$E24*100</f>
        <v>28.8362316071087</v>
      </c>
      <c r="J52" s="271" t="n">
        <f aca="false">J24/$E24*100</f>
        <v>3.52570227403019</v>
      </c>
      <c r="K52" s="271" t="n">
        <f aca="false">K24/$E24*100</f>
        <v>50.9745843684311</v>
      </c>
      <c r="L52" s="271" t="n">
        <f aca="false">L24/$E24*100</f>
        <v>6.88897381998853</v>
      </c>
      <c r="M52" s="271" t="n">
        <f aca="false">M24/$E24*100</f>
        <v>91.0472004586279</v>
      </c>
      <c r="N52" s="271" t="n">
        <f aca="false">N24/$E24*100</f>
        <v>2.06382572138353</v>
      </c>
    </row>
    <row r="53" customFormat="false" ht="15" hidden="false" customHeight="true" outlineLevel="0" collapsed="false">
      <c r="A53" s="250" t="n">
        <v>15</v>
      </c>
      <c r="B53" s="264" t="str">
        <f aca="false">$B25</f>
        <v>Schleswig-Holstein..........................................</v>
      </c>
      <c r="C53" s="271" t="n">
        <v>100</v>
      </c>
      <c r="D53" s="271" t="n">
        <f aca="false">D25/C25*100</f>
        <v>0.619103773584906</v>
      </c>
      <c r="E53" s="271" t="n">
        <f aca="false">E25/C25*100</f>
        <v>99.3808962264151</v>
      </c>
      <c r="F53" s="271" t="n">
        <f aca="false">F25/$E25*100</f>
        <v>8.12073568673984</v>
      </c>
      <c r="G53" s="271" t="n">
        <f aca="false">G25/$E25*100</f>
        <v>91.8792643132602</v>
      </c>
      <c r="H53" s="271" t="n">
        <f aca="false">H25/$E25*100</f>
        <v>29.1530703055473</v>
      </c>
      <c r="I53" s="271" t="n">
        <f aca="false">I25/$E25*100</f>
        <v>28.2705428656185</v>
      </c>
      <c r="J53" s="271" t="n">
        <f aca="false">J25/$E25*100</f>
        <v>7.87600118659152</v>
      </c>
      <c r="K53" s="271" t="n">
        <f aca="false">K25/$E25*100</f>
        <v>50.2818154850193</v>
      </c>
      <c r="L53" s="271" t="n">
        <f aca="false">L25/$E25*100</f>
        <v>6.88964698902403</v>
      </c>
      <c r="M53" s="271" t="n">
        <f aca="false">M25/$E25*100</f>
        <v>91.4713734796796</v>
      </c>
      <c r="N53" s="271" t="n">
        <f aca="false">N25/$E25*100</f>
        <v>1.63897953129635</v>
      </c>
    </row>
    <row r="54" customFormat="false" ht="15" hidden="false" customHeight="true" outlineLevel="0" collapsed="false">
      <c r="A54" s="250" t="n">
        <v>16</v>
      </c>
      <c r="B54" s="264" t="str">
        <f aca="false">$B26</f>
        <v>Thüringen...................................................</v>
      </c>
      <c r="C54" s="271" t="n">
        <v>100</v>
      </c>
      <c r="D54" s="271" t="n">
        <f aca="false">D26/C26*100</f>
        <v>0.848630200166036</v>
      </c>
      <c r="E54" s="271" t="n">
        <f aca="false">E26/C26*100</f>
        <v>99.151369799834</v>
      </c>
      <c r="F54" s="271" t="n">
        <f aca="false">F26/$E26*100</f>
        <v>10.0009303190995</v>
      </c>
      <c r="G54" s="271" t="n">
        <f aca="false">G26/$E26*100</f>
        <v>89.9990696809006</v>
      </c>
      <c r="H54" s="271" t="n">
        <f aca="false">H26/$E26*100</f>
        <v>26.4768815703786</v>
      </c>
      <c r="I54" s="271" t="n">
        <f aca="false">I26/$E26*100</f>
        <v>30.6819238998977</v>
      </c>
      <c r="J54" s="271" t="n">
        <f aca="false">J26/$E26*100</f>
        <v>3.21890408410085</v>
      </c>
      <c r="K54" s="271" t="n">
        <f aca="false">K26/$E26*100</f>
        <v>47.1578751511769</v>
      </c>
      <c r="L54" s="271" t="n">
        <f aca="false">L26/$E26*100</f>
        <v>9.34040375848916</v>
      </c>
      <c r="M54" s="271" t="n">
        <f aca="false">M26/$E26*100</f>
        <v>86.8825006977393</v>
      </c>
      <c r="N54" s="271" t="n">
        <f aca="false">N26/$E26*100</f>
        <v>3.77709554377151</v>
      </c>
    </row>
    <row r="55" customFormat="false" ht="15" hidden="false" customHeight="true" outlineLevel="0" collapsed="false">
      <c r="A55" s="250" t="n">
        <v>17</v>
      </c>
      <c r="B55" s="264" t="str">
        <f aca="false">$B27</f>
        <v>Deutschland.................................................</v>
      </c>
      <c r="C55" s="271" t="n">
        <v>100</v>
      </c>
      <c r="D55" s="271" t="n">
        <f aca="false">D27/C27*100</f>
        <v>1.79255770040963</v>
      </c>
      <c r="E55" s="271" t="n">
        <f aca="false">E27/C27*100</f>
        <v>98.2074422995904</v>
      </c>
      <c r="F55" s="271" t="n">
        <f aca="false">F27/$E27*100</f>
        <v>9.59801527309377</v>
      </c>
      <c r="G55" s="271" t="n">
        <f aca="false">G27/$E27*100</f>
        <v>90.4019847269062</v>
      </c>
      <c r="H55" s="271" t="n">
        <f aca="false">H27/$E27*100</f>
        <v>28.9454846170743</v>
      </c>
      <c r="I55" s="271" t="n">
        <f aca="false">I27/$E27*100</f>
        <v>22.2434133167939</v>
      </c>
      <c r="J55" s="271" t="n">
        <f aca="false">J27/$E27*100</f>
        <v>4.94553630267085</v>
      </c>
      <c r="K55" s="271" t="n">
        <f aca="false">K27/$E27*100</f>
        <v>50.8924810378468</v>
      </c>
      <c r="L55" s="271" t="n">
        <f aca="false">L27/$E27*100</f>
        <v>9.40807070589604</v>
      </c>
      <c r="M55" s="271" t="n">
        <f aca="false">M27/$E27*100</f>
        <v>88.8573606750139</v>
      </c>
      <c r="N55" s="271" t="n">
        <f aca="false">N27/$E27*100</f>
        <v>1.73456861909007</v>
      </c>
    </row>
    <row r="56" customFormat="false" ht="15" hidden="false" customHeight="true" outlineLevel="0" collapsed="false">
      <c r="A56" s="250" t="n">
        <v>18</v>
      </c>
      <c r="B56" s="264" t="str">
        <f aca="false">$B28</f>
        <v>Früh. Bundesgebiet o. Berlin................................</v>
      </c>
      <c r="C56" s="271" t="n">
        <v>100</v>
      </c>
      <c r="D56" s="271" t="n">
        <f aca="false">D28/C28*100</f>
        <v>2.06619326180123</v>
      </c>
      <c r="E56" s="271" t="n">
        <f aca="false">E28/C28*100</f>
        <v>97.9338067381988</v>
      </c>
      <c r="F56" s="271" t="n">
        <f aca="false">F28/$E28*100</f>
        <v>9.60343698592944</v>
      </c>
      <c r="G56" s="271" t="n">
        <f aca="false">G28/$E28*100</f>
        <v>90.3965630140706</v>
      </c>
      <c r="H56" s="271" t="n">
        <f aca="false">H28/$E28*100</f>
        <v>29.5718141599987</v>
      </c>
      <c r="I56" s="271" t="n">
        <f aca="false">I28/$E28*100</f>
        <v>20.9621005222558</v>
      </c>
      <c r="J56" s="271" t="n">
        <f aca="false">J28/$E28*100</f>
        <v>5.14717390957149</v>
      </c>
      <c r="K56" s="271" t="n">
        <f aca="false">K28/$E28*100</f>
        <v>51.428936482839</v>
      </c>
      <c r="L56" s="271" t="n">
        <f aca="false">L28/$E28*100</f>
        <v>9.52230367495568</v>
      </c>
      <c r="M56" s="271" t="n">
        <f aca="false">M28/$E28*100</f>
        <v>88.9444684011308</v>
      </c>
      <c r="N56" s="271" t="n">
        <f aca="false">N28/$E28*100</f>
        <v>1.53322792391356</v>
      </c>
    </row>
    <row r="57" customFormat="false" ht="15" hidden="false" customHeight="true" outlineLevel="0" collapsed="false">
      <c r="A57" s="250" t="n">
        <v>19</v>
      </c>
      <c r="B57" s="264" t="str">
        <f aca="false">$B29</f>
        <v>Neue Länder ohne Berlin.....................................</v>
      </c>
      <c r="C57" s="271" t="n">
        <v>100</v>
      </c>
      <c r="D57" s="271" t="n">
        <f aca="false">D29/C29*100</f>
        <v>0.701916971288335</v>
      </c>
      <c r="E57" s="271" t="n">
        <f aca="false">E29/C29*100</f>
        <v>99.2980830287117</v>
      </c>
      <c r="F57" s="271" t="n">
        <f aca="false">F29/$E29*100</f>
        <v>8.78845489111649</v>
      </c>
      <c r="G57" s="271" t="n">
        <f aca="false">G29/$E29*100</f>
        <v>91.2115451088835</v>
      </c>
      <c r="H57" s="271" t="n">
        <f aca="false">H29/$E29*100</f>
        <v>25.6584860006913</v>
      </c>
      <c r="I57" s="271" t="n">
        <f aca="false">I29/$E29*100</f>
        <v>29.7511234013135</v>
      </c>
      <c r="J57" s="271" t="n">
        <f aca="false">J29/$E29*100</f>
        <v>3.8178361562392</v>
      </c>
      <c r="K57" s="271" t="n">
        <f aca="false">K29/$E29*100</f>
        <v>47.0065675769098</v>
      </c>
      <c r="L57" s="271" t="n">
        <f aca="false">L29/$E29*100</f>
        <v>8.43069478050467</v>
      </c>
      <c r="M57" s="271" t="n">
        <f aca="false">M29/$E29*100</f>
        <v>88.6899412374698</v>
      </c>
      <c r="N57" s="271" t="n">
        <f aca="false">N29/$E29*100</f>
        <v>2.87936398202558</v>
      </c>
    </row>
    <row r="58" customFormat="false" ht="15" hidden="false" customHeight="true" outlineLevel="0" collapsed="false">
      <c r="B58" s="272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</row>
    <row r="59" customFormat="false" ht="15" hidden="false" customHeight="true" outlineLevel="0" collapsed="false">
      <c r="A59" s="273" t="s">
        <v>521</v>
      </c>
      <c r="B59" s="274" t="s">
        <v>522</v>
      </c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</row>
    <row r="60" customFormat="false" ht="13.5" hidden="false" customHeight="true" outlineLevel="0" collapsed="false">
      <c r="A60" s="273" t="s">
        <v>523</v>
      </c>
      <c r="B60" s="275" t="s">
        <v>524</v>
      </c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</row>
    <row r="61" customFormat="false" ht="13.5" hidden="false" customHeight="true" outlineLevel="0" collapsed="false">
      <c r="A61" s="273" t="s">
        <v>525</v>
      </c>
      <c r="B61" s="275" t="s">
        <v>526</v>
      </c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  <row r="62" customFormat="false" ht="13.5" hidden="false" customHeight="true" outlineLevel="0" collapsed="false">
      <c r="A62" s="273"/>
      <c r="B62" s="275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</row>
    <row r="63" customFormat="false" ht="13.5" hidden="false" customHeight="true" outlineLevel="0" collapsed="false">
      <c r="A63" s="273"/>
      <c r="B63" s="275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</row>
    <row r="64" customFormat="false" ht="18" hidden="false" customHeight="true" outlineLevel="0" collapsed="false">
      <c r="A64" s="276" t="s">
        <v>0</v>
      </c>
      <c r="B64" s="276"/>
      <c r="C64" s="277"/>
      <c r="D64" s="277"/>
      <c r="E64" s="277"/>
      <c r="M64" s="139"/>
      <c r="N64" s="139"/>
    </row>
    <row r="65" customFormat="false" ht="18" hidden="false" customHeight="true" outlineLevel="0" collapsed="false">
      <c r="A65" s="278"/>
      <c r="B65" s="278"/>
      <c r="C65" s="277"/>
      <c r="D65" s="277"/>
      <c r="E65" s="277"/>
      <c r="N65" s="279"/>
    </row>
  </sheetData>
  <mergeCells count="35">
    <mergeCell ref="A1:N1"/>
    <mergeCell ref="A2:N2"/>
    <mergeCell ref="A3:N3"/>
    <mergeCell ref="A4:A9"/>
    <mergeCell ref="B4:B9"/>
    <mergeCell ref="C4:C9"/>
    <mergeCell ref="D4:E4"/>
    <mergeCell ref="H4:K4"/>
    <mergeCell ref="L4:N4"/>
    <mergeCell ref="D5:D7"/>
    <mergeCell ref="E5:E7"/>
    <mergeCell ref="F5:F9"/>
    <mergeCell ref="G5:G9"/>
    <mergeCell ref="H5:K5"/>
    <mergeCell ref="L5:N5"/>
    <mergeCell ref="K6:K9"/>
    <mergeCell ref="D8:E9"/>
    <mergeCell ref="A10:N10"/>
    <mergeCell ref="A32:A37"/>
    <mergeCell ref="B32:B37"/>
    <mergeCell ref="C32:C37"/>
    <mergeCell ref="D32:E32"/>
    <mergeCell ref="H32:K32"/>
    <mergeCell ref="L32:N32"/>
    <mergeCell ref="D33:D35"/>
    <mergeCell ref="E33:E35"/>
    <mergeCell ref="F33:F37"/>
    <mergeCell ref="G33:G37"/>
    <mergeCell ref="H33:K33"/>
    <mergeCell ref="L33:N33"/>
    <mergeCell ref="K34:K37"/>
    <mergeCell ref="D36:E37"/>
    <mergeCell ref="A38:N38"/>
    <mergeCell ref="A64:B64"/>
    <mergeCell ref="M64:N6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>
    <row r="15" customFormat="false" ht="12.75" hidden="false" customHeight="false" outlineLevel="0" collapsed="false">
      <c r="B15" s="0" t="s">
        <v>6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9.28"/>
    <col collapsed="false" customWidth="true" hidden="false" outlineLevel="0" max="10" min="2" style="3" width="6.7"/>
    <col collapsed="false" customWidth="true" hidden="false" outlineLevel="0" max="17" min="11" style="3" width="6.85"/>
    <col collapsed="false" customWidth="false" hidden="false" outlineLevel="0" max="257" min="18" style="3" width="11.42"/>
  </cols>
  <sheetData>
    <row r="1" customFormat="false" ht="12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8" t="s">
        <v>62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customFormat="false" ht="14.25" hidden="false" customHeight="false" outlineLevel="0" collapsed="false">
      <c r="A4" s="49" t="s">
        <v>6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</row>
    <row r="5" customFormat="false" ht="18.75" hidden="false" customHeight="true" outlineLevel="0" collapsed="false">
      <c r="A5" s="50" t="s">
        <v>64</v>
      </c>
      <c r="B5" s="51" t="s">
        <v>65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false" outlineLevel="0" collapsed="false">
      <c r="A6" s="50"/>
      <c r="B6" s="52" t="n">
        <v>1</v>
      </c>
      <c r="C6" s="53" t="n">
        <v>2</v>
      </c>
      <c r="D6" s="53" t="n">
        <v>3</v>
      </c>
      <c r="E6" s="53" t="n">
        <v>4</v>
      </c>
      <c r="F6" s="52" t="n">
        <v>5</v>
      </c>
      <c r="G6" s="53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4" t="n">
        <v>12</v>
      </c>
      <c r="N6" s="54" t="n">
        <v>13</v>
      </c>
      <c r="O6" s="54" t="n">
        <v>14</v>
      </c>
      <c r="P6" s="55" t="n">
        <v>15</v>
      </c>
      <c r="Q6" s="56" t="n">
        <v>20</v>
      </c>
    </row>
    <row r="7" s="61" customFormat="true" ht="16.5" hidden="false" customHeight="true" outlineLevel="0" collapsed="false">
      <c r="A7" s="57" t="s">
        <v>66</v>
      </c>
      <c r="B7" s="58" t="s">
        <v>67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60"/>
      <c r="N7" s="60"/>
      <c r="O7" s="60"/>
      <c r="P7" s="60"/>
      <c r="Q7" s="58" t="s">
        <v>67</v>
      </c>
    </row>
    <row r="8" s="61" customFormat="true" ht="16.5" hidden="false" customHeight="true" outlineLevel="0" collapsed="false">
      <c r="A8" s="57" t="s">
        <v>68</v>
      </c>
      <c r="B8" s="58" t="s">
        <v>67</v>
      </c>
      <c r="C8" s="58" t="s">
        <v>67</v>
      </c>
      <c r="D8" s="58" t="s">
        <v>67</v>
      </c>
      <c r="E8" s="58" t="s">
        <v>67</v>
      </c>
      <c r="F8" s="58" t="s">
        <v>67</v>
      </c>
      <c r="G8" s="58" t="s">
        <v>67</v>
      </c>
      <c r="H8" s="58" t="s">
        <v>67</v>
      </c>
      <c r="I8" s="58" t="s">
        <v>67</v>
      </c>
      <c r="J8" s="58" t="s">
        <v>67</v>
      </c>
      <c r="K8" s="58" t="s">
        <v>67</v>
      </c>
      <c r="L8" s="58" t="s">
        <v>67</v>
      </c>
      <c r="M8" s="62" t="s">
        <v>67</v>
      </c>
      <c r="N8" s="62" t="s">
        <v>67</v>
      </c>
      <c r="O8" s="62" t="s">
        <v>67</v>
      </c>
      <c r="P8" s="62" t="s">
        <v>67</v>
      </c>
      <c r="Q8" s="58" t="s">
        <v>67</v>
      </c>
    </row>
    <row r="9" s="61" customFormat="true" ht="16.5" hidden="false" customHeight="true" outlineLevel="0" collapsed="false">
      <c r="A9" s="57" t="s">
        <v>69</v>
      </c>
      <c r="B9" s="58" t="s">
        <v>67</v>
      </c>
      <c r="C9" s="58" t="s">
        <v>67</v>
      </c>
      <c r="D9" s="58" t="s">
        <v>67</v>
      </c>
      <c r="E9" s="58" t="s">
        <v>67</v>
      </c>
      <c r="F9" s="59"/>
      <c r="G9" s="58" t="s">
        <v>67</v>
      </c>
      <c r="H9" s="58" t="s">
        <v>67</v>
      </c>
      <c r="I9" s="58" t="s">
        <v>67</v>
      </c>
      <c r="J9" s="58" t="s">
        <v>67</v>
      </c>
      <c r="K9" s="58" t="s">
        <v>67</v>
      </c>
      <c r="L9" s="58" t="s">
        <v>67</v>
      </c>
      <c r="M9" s="62" t="s">
        <v>67</v>
      </c>
      <c r="N9" s="62"/>
      <c r="O9" s="62" t="s">
        <v>67</v>
      </c>
      <c r="P9" s="62" t="s">
        <v>67</v>
      </c>
      <c r="Q9" s="58" t="s">
        <v>67</v>
      </c>
    </row>
    <row r="10" s="61" customFormat="true" ht="16.5" hidden="false" customHeight="true" outlineLevel="0" collapsed="false">
      <c r="A10" s="57" t="s">
        <v>70</v>
      </c>
      <c r="B10" s="58" t="s">
        <v>67</v>
      </c>
      <c r="C10" s="58" t="s">
        <v>67</v>
      </c>
      <c r="D10" s="58" t="s">
        <v>67</v>
      </c>
      <c r="E10" s="59"/>
      <c r="F10" s="59"/>
      <c r="G10" s="59"/>
      <c r="H10" s="59"/>
      <c r="I10" s="59"/>
      <c r="J10" s="59"/>
      <c r="K10" s="59"/>
      <c r="L10" s="58" t="s">
        <v>67</v>
      </c>
      <c r="M10" s="60"/>
      <c r="N10" s="60"/>
      <c r="O10" s="62" t="s">
        <v>67</v>
      </c>
      <c r="P10" s="62" t="s">
        <v>67</v>
      </c>
      <c r="Q10" s="59"/>
    </row>
    <row r="11" s="61" customFormat="true" ht="16.5" hidden="false" customHeight="true" outlineLevel="0" collapsed="false">
      <c r="A11" s="57" t="s">
        <v>71</v>
      </c>
      <c r="B11" s="59"/>
      <c r="C11" s="58" t="s">
        <v>67</v>
      </c>
      <c r="D11" s="59"/>
      <c r="E11" s="59"/>
      <c r="F11" s="59"/>
      <c r="G11" s="59"/>
      <c r="H11" s="59"/>
      <c r="I11" s="59"/>
      <c r="J11" s="59"/>
      <c r="K11" s="59"/>
      <c r="L11" s="59"/>
      <c r="M11" s="60"/>
      <c r="N11" s="60"/>
      <c r="O11" s="60"/>
      <c r="P11" s="60"/>
      <c r="Q11" s="59"/>
    </row>
    <row r="12" s="61" customFormat="true" ht="16.5" hidden="false" customHeight="true" outlineLevel="0" collapsed="false">
      <c r="A12" s="57" t="s">
        <v>72</v>
      </c>
      <c r="B12" s="59"/>
      <c r="C12" s="59"/>
      <c r="D12" s="59"/>
      <c r="E12" s="59"/>
      <c r="F12" s="58" t="s">
        <v>67</v>
      </c>
      <c r="G12" s="59"/>
      <c r="H12" s="59"/>
      <c r="I12" s="59"/>
      <c r="J12" s="59"/>
      <c r="K12" s="59"/>
      <c r="L12" s="59"/>
      <c r="M12" s="60"/>
      <c r="N12" s="60"/>
      <c r="O12" s="60"/>
      <c r="P12" s="60"/>
      <c r="Q12" s="59"/>
    </row>
    <row r="13" s="61" customFormat="true" ht="16.5" hidden="false" customHeight="true" outlineLevel="0" collapsed="false">
      <c r="A13" s="57" t="s">
        <v>73</v>
      </c>
      <c r="B13" s="59"/>
      <c r="C13" s="59"/>
      <c r="D13" s="59"/>
      <c r="E13" s="59"/>
      <c r="F13" s="58" t="s">
        <v>67</v>
      </c>
      <c r="G13" s="59"/>
      <c r="H13" s="59"/>
      <c r="I13" s="59"/>
      <c r="J13" s="59"/>
      <c r="K13" s="59"/>
      <c r="L13" s="59"/>
      <c r="M13" s="60"/>
      <c r="N13" s="60"/>
      <c r="O13" s="60"/>
      <c r="P13" s="60"/>
      <c r="Q13" s="59"/>
    </row>
    <row r="14" s="61" customFormat="true" ht="16.5" hidden="false" customHeight="true" outlineLevel="0" collapsed="false">
      <c r="A14" s="57" t="s">
        <v>74</v>
      </c>
      <c r="B14" s="59"/>
      <c r="C14" s="59"/>
      <c r="D14" s="58" t="s">
        <v>67</v>
      </c>
      <c r="E14" s="58" t="s">
        <v>67</v>
      </c>
      <c r="F14" s="59"/>
      <c r="G14" s="59"/>
      <c r="H14" s="59"/>
      <c r="I14" s="59"/>
      <c r="J14" s="59"/>
      <c r="K14" s="59"/>
      <c r="L14" s="59"/>
      <c r="M14" s="60"/>
      <c r="N14" s="60"/>
      <c r="O14" s="60"/>
      <c r="P14" s="60"/>
      <c r="Q14" s="59"/>
    </row>
    <row r="15" s="61" customFormat="true" ht="16.5" hidden="false" customHeight="true" outlineLevel="0" collapsed="false">
      <c r="A15" s="57" t="s">
        <v>75</v>
      </c>
      <c r="B15" s="59"/>
      <c r="C15" s="59"/>
      <c r="D15" s="58"/>
      <c r="E15" s="58"/>
      <c r="F15" s="59"/>
      <c r="G15" s="59"/>
      <c r="H15" s="59"/>
      <c r="I15" s="59"/>
      <c r="J15" s="59"/>
      <c r="K15" s="59"/>
      <c r="L15" s="58" t="s">
        <v>67</v>
      </c>
      <c r="M15" s="60"/>
      <c r="N15" s="60"/>
      <c r="O15" s="60"/>
      <c r="P15" s="60"/>
      <c r="Q15" s="59"/>
    </row>
    <row r="16" s="61" customFormat="true" ht="16.5" hidden="false" customHeight="true" outlineLevel="0" collapsed="false">
      <c r="A16" s="57" t="s">
        <v>76</v>
      </c>
      <c r="B16" s="59"/>
      <c r="C16" s="59"/>
      <c r="D16" s="59"/>
      <c r="E16" s="59"/>
      <c r="F16" s="59"/>
      <c r="G16" s="58" t="s">
        <v>67</v>
      </c>
      <c r="H16" s="59"/>
      <c r="I16" s="59"/>
      <c r="J16" s="59"/>
      <c r="K16" s="59"/>
      <c r="L16" s="59"/>
      <c r="M16" s="60"/>
      <c r="N16" s="60"/>
      <c r="O16" s="60"/>
      <c r="P16" s="60"/>
      <c r="Q16" s="59"/>
    </row>
    <row r="17" s="61" customFormat="true" ht="16.5" hidden="false" customHeight="true" outlineLevel="0" collapsed="false">
      <c r="A17" s="57" t="s">
        <v>77</v>
      </c>
      <c r="B17" s="59"/>
      <c r="C17" s="59"/>
      <c r="D17" s="59"/>
      <c r="E17" s="59"/>
      <c r="F17" s="59"/>
      <c r="G17" s="59"/>
      <c r="H17" s="58" t="s">
        <v>67</v>
      </c>
      <c r="I17" s="58" t="s">
        <v>67</v>
      </c>
      <c r="J17" s="59"/>
      <c r="K17" s="59"/>
      <c r="L17" s="59"/>
      <c r="M17" s="60"/>
      <c r="N17" s="60"/>
      <c r="O17" s="60"/>
      <c r="P17" s="60"/>
      <c r="Q17" s="58" t="s">
        <v>67</v>
      </c>
    </row>
    <row r="18" s="61" customFormat="true" ht="16.5" hidden="false" customHeight="true" outlineLevel="0" collapsed="false">
      <c r="A18" s="57" t="s">
        <v>78</v>
      </c>
      <c r="B18" s="58" t="s">
        <v>67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60"/>
      <c r="N18" s="60"/>
      <c r="O18" s="60"/>
      <c r="P18" s="60"/>
      <c r="Q18" s="59"/>
    </row>
    <row r="19" s="61" customFormat="true" ht="16.5" hidden="false" customHeight="true" outlineLevel="0" collapsed="false">
      <c r="A19" s="57" t="s">
        <v>79</v>
      </c>
      <c r="B19" s="59"/>
      <c r="C19" s="59"/>
      <c r="D19" s="58"/>
      <c r="E19" s="58" t="s">
        <v>67</v>
      </c>
      <c r="F19" s="59"/>
      <c r="G19" s="58" t="s">
        <v>67</v>
      </c>
      <c r="H19" s="58" t="s">
        <v>67</v>
      </c>
      <c r="I19" s="58" t="s">
        <v>67</v>
      </c>
      <c r="J19" s="59"/>
      <c r="K19" s="58" t="s">
        <v>67</v>
      </c>
      <c r="L19" s="59"/>
      <c r="M19" s="62"/>
      <c r="N19" s="62" t="s">
        <v>67</v>
      </c>
      <c r="O19" s="62"/>
      <c r="P19" s="62"/>
      <c r="Q19" s="59"/>
    </row>
    <row r="20" s="61" customFormat="true" ht="16.5" hidden="false" customHeight="true" outlineLevel="0" collapsed="false">
      <c r="A20" s="57" t="s">
        <v>80</v>
      </c>
      <c r="B20" s="59"/>
      <c r="C20" s="59"/>
      <c r="D20" s="58"/>
      <c r="E20" s="58"/>
      <c r="F20" s="59"/>
      <c r="G20" s="58"/>
      <c r="H20" s="58"/>
      <c r="I20" s="58"/>
      <c r="J20" s="58" t="s">
        <v>67</v>
      </c>
      <c r="K20" s="58"/>
      <c r="L20" s="59"/>
      <c r="M20" s="62"/>
      <c r="N20" s="62"/>
      <c r="O20" s="62"/>
      <c r="P20" s="62"/>
      <c r="Q20" s="59"/>
    </row>
    <row r="21" s="61" customFormat="true" ht="16.5" hidden="false" customHeight="true" outlineLevel="0" collapsed="false">
      <c r="A21" s="57" t="s">
        <v>81</v>
      </c>
      <c r="B21" s="59"/>
      <c r="C21" s="59"/>
      <c r="D21" s="59"/>
      <c r="E21" s="59"/>
      <c r="F21" s="59"/>
      <c r="G21" s="59"/>
      <c r="H21" s="59"/>
      <c r="I21" s="59"/>
      <c r="J21" s="58" t="s">
        <v>67</v>
      </c>
      <c r="K21" s="59"/>
      <c r="L21" s="59"/>
      <c r="M21" s="60"/>
      <c r="N21" s="60"/>
      <c r="O21" s="60"/>
      <c r="P21" s="60"/>
      <c r="Q21" s="59"/>
    </row>
    <row r="22" s="61" customFormat="true" ht="16.5" hidden="false" customHeight="true" outlineLevel="0" collapsed="false">
      <c r="A22" s="57" t="s">
        <v>82</v>
      </c>
      <c r="B22" s="59"/>
      <c r="C22" s="59"/>
      <c r="D22" s="59"/>
      <c r="E22" s="59"/>
      <c r="F22" s="59"/>
      <c r="G22" s="59"/>
      <c r="H22" s="59"/>
      <c r="I22" s="59"/>
      <c r="J22" s="58" t="s">
        <v>67</v>
      </c>
      <c r="K22" s="59"/>
      <c r="L22" s="59"/>
      <c r="M22" s="60"/>
      <c r="N22" s="60"/>
      <c r="O22" s="60"/>
      <c r="P22" s="60"/>
      <c r="Q22" s="59"/>
    </row>
    <row r="23" s="61" customFormat="true" ht="16.5" hidden="false" customHeight="true" outlineLevel="0" collapsed="false">
      <c r="A23" s="57" t="s">
        <v>83</v>
      </c>
      <c r="B23" s="59"/>
      <c r="C23" s="59"/>
      <c r="D23" s="59"/>
      <c r="E23" s="59"/>
      <c r="F23" s="59"/>
      <c r="G23" s="59"/>
      <c r="H23" s="59"/>
      <c r="I23" s="59"/>
      <c r="J23" s="59"/>
      <c r="K23" s="58" t="s">
        <v>67</v>
      </c>
      <c r="L23" s="58"/>
      <c r="M23" s="62" t="s">
        <v>67</v>
      </c>
      <c r="N23" s="62" t="s">
        <v>67</v>
      </c>
      <c r="O23" s="62" t="s">
        <v>67</v>
      </c>
      <c r="P23" s="62" t="s">
        <v>67</v>
      </c>
      <c r="Q23" s="58" t="s">
        <v>67</v>
      </c>
    </row>
    <row r="24" s="61" customFormat="true" ht="16.5" hidden="false" customHeight="true" outlineLevel="0" collapsed="false">
      <c r="A24" s="57" t="s">
        <v>84</v>
      </c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62" t="s">
        <v>67</v>
      </c>
      <c r="M24" s="62" t="s">
        <v>67</v>
      </c>
      <c r="N24" s="62"/>
      <c r="O24" s="62"/>
      <c r="P24" s="62"/>
      <c r="Q24" s="58"/>
    </row>
    <row r="25" s="61" customFormat="true" ht="16.5" hidden="false" customHeight="true" outlineLevel="0" collapsed="false">
      <c r="A25" s="57" t="s">
        <v>85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62" t="s">
        <v>67</v>
      </c>
      <c r="N25" s="62"/>
      <c r="O25" s="62"/>
      <c r="P25" s="62"/>
      <c r="Q25" s="59"/>
    </row>
    <row r="26" customFormat="false" ht="16.5" hidden="false" customHeight="true" outlineLevel="0" collapsed="false">
      <c r="A26" s="63" t="s">
        <v>86</v>
      </c>
    </row>
    <row r="27" customFormat="false" ht="16.5" hidden="false" customHeight="true" outlineLevel="0" collapsed="false">
      <c r="A27" s="64" t="s">
        <v>87</v>
      </c>
      <c r="B27" s="65" t="s">
        <v>67</v>
      </c>
      <c r="C27" s="58" t="s">
        <v>67</v>
      </c>
      <c r="D27" s="58" t="s">
        <v>67</v>
      </c>
      <c r="E27" s="58" t="s">
        <v>67</v>
      </c>
      <c r="F27" s="58" t="s">
        <v>67</v>
      </c>
      <c r="G27" s="58" t="s">
        <v>67</v>
      </c>
      <c r="H27" s="58" t="s">
        <v>67</v>
      </c>
      <c r="I27" s="58" t="s">
        <v>67</v>
      </c>
      <c r="J27" s="58" t="s">
        <v>67</v>
      </c>
      <c r="K27" s="58" t="s">
        <v>67</v>
      </c>
      <c r="L27" s="58" t="s">
        <v>67</v>
      </c>
      <c r="M27" s="58" t="s">
        <v>67</v>
      </c>
      <c r="N27" s="58"/>
      <c r="O27" s="58"/>
      <c r="P27" s="58"/>
      <c r="Q27" s="58" t="s">
        <v>67</v>
      </c>
    </row>
    <row r="28" customFormat="false" ht="16.5" hidden="false" customHeight="true" outlineLevel="0" collapsed="false">
      <c r="A28" s="57" t="s">
        <v>88</v>
      </c>
      <c r="B28" s="65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 t="s">
        <v>67</v>
      </c>
    </row>
  </sheetData>
  <mergeCells count="4">
    <mergeCell ref="A3:Q3"/>
    <mergeCell ref="A4:Q4"/>
    <mergeCell ref="A5:A6"/>
    <mergeCell ref="B5:Q5"/>
  </mergeCells>
  <printOptions headings="false" gridLines="false" gridLinesSet="true" horizontalCentered="false" verticalCentered="false"/>
  <pageMargins left="0.236111111111111" right="0.236111111111111" top="0.196527777777778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34.41"/>
    <col collapsed="false" customWidth="true" hidden="false" outlineLevel="0" max="2" min="2" style="66" width="9.28"/>
    <col collapsed="false" customWidth="true" hidden="false" outlineLevel="0" max="3" min="3" style="66" width="8.41"/>
    <col collapsed="false" customWidth="true" hidden="false" outlineLevel="0" max="4" min="4" style="66" width="10.41"/>
    <col collapsed="false" customWidth="true" hidden="false" outlineLevel="0" max="5" min="5" style="66" width="13.28"/>
    <col collapsed="false" customWidth="true" hidden="false" outlineLevel="0" max="6" min="6" style="66" width="12.85"/>
    <col collapsed="false" customWidth="false" hidden="false" outlineLevel="0" max="257" min="7" style="66" width="11.42"/>
  </cols>
  <sheetData>
    <row r="1" customFormat="false" ht="9.6" hidden="false" customHeight="true" outlineLevel="0" collapsed="false">
      <c r="A1" s="67" t="s">
        <v>89</v>
      </c>
      <c r="B1" s="67"/>
      <c r="C1" s="67"/>
      <c r="D1" s="67"/>
      <c r="E1" s="67"/>
      <c r="F1" s="67"/>
    </row>
    <row r="2" customFormat="false" ht="9.6" hidden="false" customHeight="true" outlineLevel="0" collapsed="false">
      <c r="A2" s="68" t="s">
        <v>90</v>
      </c>
      <c r="B2" s="68"/>
      <c r="C2" s="68"/>
      <c r="D2" s="68"/>
      <c r="E2" s="68"/>
      <c r="F2" s="68"/>
    </row>
    <row r="3" customFormat="false" ht="9.6" hidden="false" customHeight="true" outlineLevel="0" collapsed="false">
      <c r="A3" s="68" t="s">
        <v>91</v>
      </c>
      <c r="B3" s="68"/>
      <c r="C3" s="68"/>
      <c r="D3" s="68"/>
      <c r="E3" s="68"/>
      <c r="F3" s="68"/>
    </row>
    <row r="4" customFormat="false" ht="9.6" hidden="false" customHeight="true" outlineLevel="0" collapsed="false">
      <c r="A4" s="69" t="s">
        <v>92</v>
      </c>
      <c r="B4" s="69"/>
      <c r="C4" s="69"/>
      <c r="D4" s="69"/>
      <c r="E4" s="69"/>
      <c r="F4" s="69"/>
    </row>
    <row r="5" customFormat="false" ht="13.5" hidden="false" customHeight="true" outlineLevel="0" collapsed="false">
      <c r="A5" s="70" t="s">
        <v>69</v>
      </c>
      <c r="B5" s="71" t="s">
        <v>93</v>
      </c>
      <c r="C5" s="71" t="s">
        <v>94</v>
      </c>
      <c r="D5" s="71"/>
      <c r="E5" s="72" t="s">
        <v>95</v>
      </c>
      <c r="F5" s="72"/>
    </row>
    <row r="6" customFormat="false" ht="9.6" hidden="false" customHeight="true" outlineLevel="0" collapsed="false">
      <c r="A6" s="70"/>
      <c r="B6" s="71"/>
      <c r="C6" s="71"/>
      <c r="D6" s="71"/>
      <c r="E6" s="72" t="s">
        <v>96</v>
      </c>
      <c r="F6" s="72"/>
    </row>
    <row r="7" customFormat="false" ht="9" hidden="false" customHeight="true" outlineLevel="0" collapsed="false">
      <c r="A7" s="73" t="s">
        <v>97</v>
      </c>
      <c r="B7" s="71"/>
      <c r="C7" s="71"/>
      <c r="D7" s="71"/>
      <c r="E7" s="72"/>
      <c r="F7" s="72"/>
    </row>
    <row r="8" customFormat="false" ht="9.6" hidden="false" customHeight="true" outlineLevel="0" collapsed="false">
      <c r="A8" s="73"/>
      <c r="B8" s="71"/>
      <c r="C8" s="71" t="s">
        <v>98</v>
      </c>
      <c r="D8" s="71" t="s">
        <v>99</v>
      </c>
      <c r="E8" s="71" t="s">
        <v>100</v>
      </c>
      <c r="F8" s="74" t="s">
        <v>101</v>
      </c>
    </row>
    <row r="9" customFormat="false" ht="9.6" hidden="false" customHeight="true" outlineLevel="0" collapsed="false">
      <c r="A9" s="68" t="s">
        <v>102</v>
      </c>
      <c r="B9" s="68"/>
      <c r="C9" s="68"/>
      <c r="D9" s="68"/>
      <c r="E9" s="68"/>
      <c r="F9" s="68"/>
    </row>
    <row r="10" customFormat="false" ht="9.6" hidden="false" customHeight="true" outlineLevel="0" collapsed="false">
      <c r="A10" s="67" t="s">
        <v>103</v>
      </c>
      <c r="B10" s="75" t="n">
        <v>40971</v>
      </c>
      <c r="C10" s="76" t="n">
        <v>3831</v>
      </c>
      <c r="D10" s="76" t="n">
        <v>37140</v>
      </c>
      <c r="E10" s="76" t="n">
        <v>921</v>
      </c>
      <c r="F10" s="76" t="n">
        <v>36219</v>
      </c>
    </row>
    <row r="11" customFormat="false" ht="9.6" hidden="false" customHeight="true" outlineLevel="0" collapsed="false">
      <c r="A11" s="67" t="s">
        <v>104</v>
      </c>
      <c r="B11" s="75" t="n">
        <v>32484</v>
      </c>
      <c r="C11" s="76" t="n">
        <v>3284</v>
      </c>
      <c r="D11" s="76" t="n">
        <v>29200</v>
      </c>
      <c r="E11" s="76" t="n">
        <v>646</v>
      </c>
      <c r="F11" s="76" t="n">
        <v>28554</v>
      </c>
    </row>
    <row r="12" customFormat="false" ht="9.6" hidden="false" customHeight="true" outlineLevel="0" collapsed="false">
      <c r="A12" s="67" t="s">
        <v>105</v>
      </c>
      <c r="B12" s="75" t="n">
        <v>292</v>
      </c>
      <c r="C12" s="76" t="n">
        <v>55</v>
      </c>
      <c r="D12" s="76" t="n">
        <v>237</v>
      </c>
      <c r="E12" s="76" t="n">
        <v>8</v>
      </c>
      <c r="F12" s="76" t="n">
        <v>229</v>
      </c>
    </row>
    <row r="13" customFormat="false" ht="9.6" hidden="false" customHeight="true" outlineLevel="0" collapsed="false">
      <c r="A13" s="67" t="s">
        <v>106</v>
      </c>
      <c r="B13" s="75" t="n">
        <v>7575</v>
      </c>
      <c r="C13" s="76" t="n">
        <v>458</v>
      </c>
      <c r="D13" s="76" t="n">
        <v>7117</v>
      </c>
      <c r="E13" s="76" t="n">
        <v>254</v>
      </c>
      <c r="F13" s="76" t="n">
        <v>6863</v>
      </c>
    </row>
    <row r="14" customFormat="false" ht="9.6" hidden="false" customHeight="true" outlineLevel="0" collapsed="false">
      <c r="A14" s="67" t="s">
        <v>107</v>
      </c>
      <c r="B14" s="75" t="n">
        <v>27</v>
      </c>
      <c r="C14" s="76" t="n">
        <v>2</v>
      </c>
      <c r="D14" s="76" t="n">
        <v>25</v>
      </c>
      <c r="E14" s="76" t="n">
        <v>1</v>
      </c>
      <c r="F14" s="76" t="n">
        <v>24</v>
      </c>
    </row>
    <row r="15" customFormat="false" ht="9.6" hidden="false" customHeight="true" outlineLevel="0" collapsed="false">
      <c r="A15" s="67" t="s">
        <v>108</v>
      </c>
      <c r="B15" s="75" t="n">
        <v>556</v>
      </c>
      <c r="C15" s="76" t="n">
        <v>20</v>
      </c>
      <c r="D15" s="76" t="n">
        <v>536</v>
      </c>
      <c r="E15" s="76" t="n">
        <v>11</v>
      </c>
      <c r="F15" s="76" t="n">
        <v>525</v>
      </c>
    </row>
    <row r="16" customFormat="false" ht="9.6" hidden="false" customHeight="true" outlineLevel="0" collapsed="false">
      <c r="A16" s="67" t="s">
        <v>109</v>
      </c>
      <c r="B16" s="75" t="n">
        <v>353047</v>
      </c>
      <c r="C16" s="76" t="n">
        <v>3232</v>
      </c>
      <c r="D16" s="76" t="n">
        <v>349815</v>
      </c>
      <c r="E16" s="76" t="n">
        <v>32498</v>
      </c>
      <c r="F16" s="76" t="n">
        <v>317317</v>
      </c>
    </row>
    <row r="17" customFormat="false" ht="9.6" hidden="false" customHeight="true" outlineLevel="0" collapsed="false">
      <c r="A17" s="67" t="s">
        <v>104</v>
      </c>
      <c r="B17" s="75" t="n">
        <v>255381</v>
      </c>
      <c r="C17" s="76" t="n">
        <v>2672</v>
      </c>
      <c r="D17" s="76" t="n">
        <v>252709</v>
      </c>
      <c r="E17" s="76" t="n">
        <v>21725</v>
      </c>
      <c r="F17" s="76" t="n">
        <v>230984</v>
      </c>
    </row>
    <row r="18" customFormat="false" ht="9.6" hidden="false" customHeight="true" outlineLevel="0" collapsed="false">
      <c r="A18" s="67" t="s">
        <v>105</v>
      </c>
      <c r="B18" s="75" t="n">
        <v>1808</v>
      </c>
      <c r="C18" s="76" t="n">
        <v>22</v>
      </c>
      <c r="D18" s="76" t="n">
        <v>1786</v>
      </c>
      <c r="E18" s="76" t="n">
        <v>169</v>
      </c>
      <c r="F18" s="76" t="n">
        <v>1617</v>
      </c>
    </row>
    <row r="19" customFormat="false" ht="9.6" hidden="false" customHeight="true" outlineLevel="0" collapsed="false">
      <c r="A19" s="67" t="s">
        <v>106</v>
      </c>
      <c r="B19" s="75" t="n">
        <v>88548</v>
      </c>
      <c r="C19" s="76" t="n">
        <v>494</v>
      </c>
      <c r="D19" s="76" t="n">
        <v>88054</v>
      </c>
      <c r="E19" s="76" t="n">
        <v>10028</v>
      </c>
      <c r="F19" s="76" t="n">
        <v>78026</v>
      </c>
    </row>
    <row r="20" customFormat="false" ht="9.6" hidden="false" customHeight="true" outlineLevel="0" collapsed="false">
      <c r="A20" s="67" t="s">
        <v>107</v>
      </c>
      <c r="B20" s="75" t="n">
        <v>686</v>
      </c>
      <c r="C20" s="76" t="n">
        <v>7</v>
      </c>
      <c r="D20" s="76" t="n">
        <v>679</v>
      </c>
      <c r="E20" s="76" t="n">
        <v>51</v>
      </c>
      <c r="F20" s="76" t="n">
        <v>628</v>
      </c>
    </row>
    <row r="21" customFormat="false" ht="9.6" hidden="false" customHeight="true" outlineLevel="0" collapsed="false">
      <c r="A21" s="67" t="s">
        <v>108</v>
      </c>
      <c r="B21" s="75" t="n">
        <v>6403</v>
      </c>
      <c r="C21" s="76" t="n">
        <v>35</v>
      </c>
      <c r="D21" s="76" t="n">
        <v>6368</v>
      </c>
      <c r="E21" s="76" t="n">
        <v>508</v>
      </c>
      <c r="F21" s="76" t="n">
        <v>5860</v>
      </c>
    </row>
    <row r="22" customFormat="false" ht="9.6" hidden="false" customHeight="true" outlineLevel="0" collapsed="false">
      <c r="A22" s="67" t="s">
        <v>110</v>
      </c>
      <c r="B22" s="75" t="n">
        <v>394018</v>
      </c>
      <c r="C22" s="76" t="n">
        <v>7063</v>
      </c>
      <c r="D22" s="76" t="n">
        <v>386955</v>
      </c>
      <c r="E22" s="76" t="n">
        <v>33419</v>
      </c>
      <c r="F22" s="76" t="n">
        <v>353536</v>
      </c>
    </row>
    <row r="23" customFormat="false" ht="9.6" hidden="false" customHeight="true" outlineLevel="0" collapsed="false">
      <c r="A23" s="67" t="s">
        <v>104</v>
      </c>
      <c r="B23" s="75" t="n">
        <v>287865</v>
      </c>
      <c r="C23" s="76" t="n">
        <v>5956</v>
      </c>
      <c r="D23" s="76" t="n">
        <v>281909</v>
      </c>
      <c r="E23" s="76" t="n">
        <v>22371</v>
      </c>
      <c r="F23" s="76" t="n">
        <v>259538</v>
      </c>
    </row>
    <row r="24" customFormat="false" ht="9.6" hidden="false" customHeight="true" outlineLevel="0" collapsed="false">
      <c r="A24" s="67" t="s">
        <v>105</v>
      </c>
      <c r="B24" s="75" t="n">
        <v>2100</v>
      </c>
      <c r="C24" s="76" t="n">
        <v>77</v>
      </c>
      <c r="D24" s="76" t="n">
        <v>2023</v>
      </c>
      <c r="E24" s="76" t="n">
        <v>177</v>
      </c>
      <c r="F24" s="76" t="n">
        <v>1846</v>
      </c>
    </row>
    <row r="25" customFormat="false" ht="9.6" hidden="false" customHeight="true" outlineLevel="0" collapsed="false">
      <c r="A25" s="67" t="s">
        <v>106</v>
      </c>
      <c r="B25" s="75" t="n">
        <v>96123</v>
      </c>
      <c r="C25" s="76" t="n">
        <v>952</v>
      </c>
      <c r="D25" s="76" t="n">
        <v>95171</v>
      </c>
      <c r="E25" s="76" t="n">
        <v>10282</v>
      </c>
      <c r="F25" s="76" t="n">
        <v>84889</v>
      </c>
    </row>
    <row r="26" customFormat="false" ht="9.6" hidden="false" customHeight="true" outlineLevel="0" collapsed="false">
      <c r="A26" s="67" t="s">
        <v>107</v>
      </c>
      <c r="B26" s="75" t="n">
        <v>713</v>
      </c>
      <c r="C26" s="76" t="n">
        <v>9</v>
      </c>
      <c r="D26" s="76" t="n">
        <v>704</v>
      </c>
      <c r="E26" s="76" t="n">
        <v>52</v>
      </c>
      <c r="F26" s="76" t="n">
        <v>652</v>
      </c>
    </row>
    <row r="27" customFormat="false" ht="9.6" hidden="false" customHeight="true" outlineLevel="0" collapsed="false">
      <c r="A27" s="67" t="s">
        <v>108</v>
      </c>
      <c r="B27" s="75" t="n">
        <v>6959</v>
      </c>
      <c r="C27" s="76" t="n">
        <v>55</v>
      </c>
      <c r="D27" s="76" t="n">
        <v>6904</v>
      </c>
      <c r="E27" s="76" t="n">
        <v>519</v>
      </c>
      <c r="F27" s="76" t="n">
        <v>6385</v>
      </c>
    </row>
    <row r="28" customFormat="false" ht="9.6" hidden="false" customHeight="true" outlineLevel="0" collapsed="false">
      <c r="A28" s="68"/>
      <c r="B28" s="68"/>
      <c r="C28" s="68"/>
      <c r="D28" s="68"/>
      <c r="E28" s="68"/>
      <c r="F28" s="68"/>
    </row>
    <row r="29" customFormat="false" ht="9.6" hidden="false" customHeight="true" outlineLevel="0" collapsed="false">
      <c r="A29" s="77"/>
      <c r="B29" s="78"/>
      <c r="C29" s="76"/>
      <c r="D29" s="76"/>
      <c r="E29" s="76"/>
      <c r="F29" s="76"/>
    </row>
    <row r="30" customFormat="false" ht="9.6" hidden="false" customHeight="true" outlineLevel="0" collapsed="false">
      <c r="A30" s="77"/>
      <c r="B30" s="78"/>
      <c r="C30" s="76"/>
      <c r="D30" s="76"/>
      <c r="E30" s="76"/>
      <c r="F30" s="76"/>
    </row>
    <row r="31" customFormat="false" ht="9.6" hidden="false" customHeight="true" outlineLevel="0" collapsed="false">
      <c r="A31" s="77"/>
      <c r="B31" s="78"/>
      <c r="C31" s="76"/>
      <c r="D31" s="76"/>
      <c r="E31" s="76"/>
      <c r="F31" s="76"/>
    </row>
    <row r="32" customFormat="false" ht="9.6" hidden="false" customHeight="true" outlineLevel="0" collapsed="false">
      <c r="A32" s="77"/>
      <c r="B32" s="78"/>
      <c r="C32" s="76"/>
      <c r="D32" s="76"/>
      <c r="E32" s="76"/>
      <c r="F32" s="76"/>
    </row>
    <row r="33" customFormat="false" ht="9.6" hidden="false" customHeight="true" outlineLevel="0" collapsed="false">
      <c r="A33" s="77"/>
      <c r="B33" s="78"/>
      <c r="C33" s="76"/>
      <c r="D33" s="76"/>
      <c r="E33" s="76"/>
      <c r="F33" s="76"/>
    </row>
    <row r="34" customFormat="false" ht="9.6" hidden="false" customHeight="true" outlineLevel="0" collapsed="false">
      <c r="A34" s="77"/>
      <c r="B34" s="78"/>
      <c r="C34" s="76"/>
      <c r="D34" s="76"/>
      <c r="E34" s="76"/>
      <c r="F34" s="76"/>
    </row>
    <row r="35" customFormat="false" ht="9.6" hidden="false" customHeight="true" outlineLevel="0" collapsed="false">
      <c r="A35" s="77"/>
      <c r="B35" s="78"/>
      <c r="C35" s="76"/>
      <c r="D35" s="76"/>
      <c r="E35" s="76"/>
      <c r="F35" s="76"/>
    </row>
    <row r="36" customFormat="false" ht="9.6" hidden="false" customHeight="true" outlineLevel="0" collapsed="false">
      <c r="A36" s="77"/>
      <c r="B36" s="78"/>
      <c r="C36" s="76"/>
      <c r="D36" s="76"/>
      <c r="E36" s="76"/>
      <c r="F36" s="76"/>
    </row>
    <row r="37" customFormat="false" ht="9.6" hidden="false" customHeight="true" outlineLevel="0" collapsed="false">
      <c r="A37" s="77"/>
      <c r="B37" s="78"/>
      <c r="C37" s="76"/>
      <c r="D37" s="76"/>
      <c r="E37" s="76"/>
      <c r="F37" s="76"/>
    </row>
    <row r="38" customFormat="false" ht="9.6" hidden="false" customHeight="true" outlineLevel="0" collapsed="false">
      <c r="A38" s="77"/>
      <c r="B38" s="78"/>
      <c r="C38" s="76"/>
      <c r="D38" s="76"/>
      <c r="E38" s="76"/>
      <c r="F38" s="76"/>
    </row>
    <row r="39" customFormat="false" ht="9.6" hidden="false" customHeight="true" outlineLevel="0" collapsed="false">
      <c r="A39" s="77"/>
      <c r="B39" s="78"/>
      <c r="C39" s="76"/>
      <c r="D39" s="76"/>
      <c r="E39" s="76"/>
      <c r="F39" s="76"/>
    </row>
    <row r="40" customFormat="false" ht="9.6" hidden="false" customHeight="true" outlineLevel="0" collapsed="false">
      <c r="A40" s="77"/>
      <c r="B40" s="78"/>
      <c r="C40" s="76"/>
      <c r="D40" s="76"/>
      <c r="E40" s="76"/>
      <c r="F40" s="76"/>
    </row>
    <row r="41" customFormat="false" ht="9.6" hidden="false" customHeight="true" outlineLevel="0" collapsed="false">
      <c r="A41" s="77"/>
      <c r="B41" s="78"/>
      <c r="C41" s="76"/>
      <c r="D41" s="76"/>
      <c r="E41" s="76"/>
      <c r="F41" s="76"/>
    </row>
    <row r="42" customFormat="false" ht="9.6" hidden="false" customHeight="true" outlineLevel="0" collapsed="false">
      <c r="A42" s="77"/>
      <c r="B42" s="78"/>
      <c r="C42" s="76"/>
      <c r="D42" s="76"/>
      <c r="E42" s="76"/>
      <c r="F42" s="76"/>
    </row>
    <row r="43" customFormat="false" ht="9.6" hidden="false" customHeight="true" outlineLevel="0" collapsed="false">
      <c r="A43" s="77"/>
      <c r="B43" s="78"/>
      <c r="C43" s="76"/>
      <c r="D43" s="76"/>
      <c r="E43" s="76"/>
      <c r="F43" s="76"/>
    </row>
    <row r="44" customFormat="false" ht="9.6" hidden="false" customHeight="true" outlineLevel="0" collapsed="false">
      <c r="A44" s="77"/>
      <c r="B44" s="78"/>
      <c r="C44" s="76"/>
      <c r="D44" s="76"/>
      <c r="E44" s="76"/>
      <c r="F44" s="76"/>
    </row>
    <row r="45" customFormat="false" ht="9.6" hidden="false" customHeight="true" outlineLevel="0" collapsed="false">
      <c r="A45" s="77"/>
      <c r="B45" s="78"/>
      <c r="C45" s="76"/>
      <c r="D45" s="76"/>
      <c r="E45" s="76"/>
      <c r="F45" s="76"/>
    </row>
    <row r="46" customFormat="false" ht="9.6" hidden="false" customHeight="true" outlineLevel="0" collapsed="false">
      <c r="A46" s="77"/>
      <c r="B46" s="78"/>
      <c r="C46" s="76"/>
      <c r="D46" s="76"/>
      <c r="E46" s="76"/>
      <c r="F46" s="76"/>
    </row>
    <row r="47" customFormat="false" ht="9.6" hidden="false" customHeight="true" outlineLevel="0" collapsed="false">
      <c r="A47" s="68"/>
      <c r="B47" s="68"/>
      <c r="C47" s="68"/>
      <c r="D47" s="68"/>
      <c r="E47" s="68"/>
      <c r="F47" s="68"/>
    </row>
    <row r="48" customFormat="false" ht="9.6" hidden="false" customHeight="true" outlineLevel="0" collapsed="false">
      <c r="A48" s="77"/>
      <c r="B48" s="78"/>
      <c r="C48" s="76"/>
      <c r="D48" s="76"/>
      <c r="E48" s="76"/>
      <c r="F48" s="76"/>
    </row>
    <row r="49" customFormat="false" ht="9.6" hidden="false" customHeight="true" outlineLevel="0" collapsed="false">
      <c r="A49" s="77"/>
      <c r="B49" s="78"/>
      <c r="C49" s="76"/>
      <c r="D49" s="76"/>
      <c r="E49" s="76"/>
      <c r="F49" s="76"/>
    </row>
    <row r="50" customFormat="false" ht="9.6" hidden="false" customHeight="true" outlineLevel="0" collapsed="false">
      <c r="A50" s="77"/>
      <c r="B50" s="78"/>
      <c r="C50" s="76"/>
      <c r="D50" s="76"/>
      <c r="E50" s="76"/>
      <c r="F50" s="76"/>
    </row>
    <row r="51" customFormat="false" ht="9.6" hidden="false" customHeight="true" outlineLevel="0" collapsed="false">
      <c r="A51" s="77"/>
      <c r="B51" s="78"/>
      <c r="C51" s="76"/>
      <c r="D51" s="76"/>
      <c r="E51" s="76"/>
      <c r="F51" s="76"/>
    </row>
    <row r="52" customFormat="false" ht="9.6" hidden="false" customHeight="true" outlineLevel="0" collapsed="false">
      <c r="A52" s="77"/>
      <c r="B52" s="78"/>
      <c r="C52" s="76"/>
      <c r="D52" s="76"/>
      <c r="E52" s="76"/>
      <c r="F52" s="76"/>
    </row>
    <row r="53" customFormat="false" ht="9.6" hidden="false" customHeight="true" outlineLevel="0" collapsed="false">
      <c r="A53" s="77"/>
      <c r="B53" s="78"/>
      <c r="C53" s="76"/>
      <c r="D53" s="76"/>
      <c r="E53" s="76"/>
      <c r="F53" s="76"/>
    </row>
    <row r="54" customFormat="false" ht="9.6" hidden="false" customHeight="true" outlineLevel="0" collapsed="false">
      <c r="A54" s="77"/>
      <c r="B54" s="78"/>
      <c r="C54" s="76"/>
      <c r="D54" s="76"/>
      <c r="E54" s="76"/>
      <c r="F54" s="76"/>
    </row>
    <row r="55" customFormat="false" ht="9.6" hidden="false" customHeight="true" outlineLevel="0" collapsed="false">
      <c r="A55" s="77"/>
      <c r="B55" s="78"/>
      <c r="C55" s="76"/>
      <c r="D55" s="76"/>
      <c r="E55" s="76"/>
      <c r="F55" s="76"/>
    </row>
    <row r="56" customFormat="false" ht="9.6" hidden="false" customHeight="true" outlineLevel="0" collapsed="false">
      <c r="A56" s="77"/>
      <c r="B56" s="78"/>
      <c r="C56" s="76"/>
      <c r="D56" s="76"/>
      <c r="E56" s="76"/>
      <c r="F56" s="76"/>
    </row>
    <row r="57" customFormat="false" ht="9.6" hidden="false" customHeight="true" outlineLevel="0" collapsed="false">
      <c r="A57" s="77"/>
      <c r="B57" s="78"/>
      <c r="C57" s="76"/>
      <c r="D57" s="76"/>
      <c r="E57" s="76"/>
      <c r="F57" s="76"/>
    </row>
    <row r="58" customFormat="false" ht="9.6" hidden="false" customHeight="true" outlineLevel="0" collapsed="false">
      <c r="A58" s="77"/>
      <c r="B58" s="78"/>
      <c r="C58" s="76"/>
      <c r="D58" s="76"/>
      <c r="E58" s="76"/>
      <c r="F58" s="76"/>
    </row>
    <row r="59" customFormat="false" ht="9.6" hidden="false" customHeight="true" outlineLevel="0" collapsed="false">
      <c r="A59" s="77"/>
      <c r="B59" s="78"/>
      <c r="C59" s="76"/>
      <c r="D59" s="76"/>
      <c r="E59" s="76"/>
      <c r="F59" s="76"/>
    </row>
    <row r="60" customFormat="false" ht="9.6" hidden="false" customHeight="true" outlineLevel="0" collapsed="false">
      <c r="A60" s="77"/>
      <c r="B60" s="78"/>
      <c r="C60" s="76"/>
      <c r="D60" s="76"/>
      <c r="E60" s="76"/>
      <c r="F60" s="76"/>
    </row>
    <row r="61" customFormat="false" ht="9.6" hidden="false" customHeight="true" outlineLevel="0" collapsed="false">
      <c r="A61" s="77"/>
      <c r="B61" s="78"/>
      <c r="C61" s="76"/>
      <c r="D61" s="76"/>
      <c r="E61" s="76"/>
      <c r="F61" s="76"/>
    </row>
    <row r="62" customFormat="false" ht="9.6" hidden="false" customHeight="true" outlineLevel="0" collapsed="false">
      <c r="A62" s="77"/>
      <c r="B62" s="78"/>
      <c r="C62" s="76"/>
      <c r="D62" s="76"/>
      <c r="E62" s="76"/>
      <c r="F62" s="76"/>
    </row>
    <row r="63" customFormat="false" ht="9.6" hidden="false" customHeight="true" outlineLevel="0" collapsed="false">
      <c r="A63" s="77"/>
      <c r="B63" s="78"/>
      <c r="C63" s="76"/>
      <c r="D63" s="76"/>
      <c r="E63" s="76"/>
      <c r="F63" s="76"/>
    </row>
    <row r="64" customFormat="false" ht="9.6" hidden="false" customHeight="true" outlineLevel="0" collapsed="false">
      <c r="A64" s="77"/>
      <c r="B64" s="78"/>
      <c r="C64" s="76"/>
      <c r="D64" s="76"/>
      <c r="E64" s="76"/>
      <c r="F64" s="76"/>
    </row>
    <row r="65" customFormat="false" ht="9.6" hidden="false" customHeight="true" outlineLevel="0" collapsed="false">
      <c r="A65" s="77"/>
      <c r="B65" s="78"/>
      <c r="C65" s="76"/>
      <c r="D65" s="76"/>
      <c r="E65" s="76"/>
      <c r="F65" s="76"/>
    </row>
    <row r="66" customFormat="false" ht="9.6" hidden="false" customHeight="true" outlineLevel="0" collapsed="false">
      <c r="A66" s="68"/>
      <c r="B66" s="68"/>
      <c r="C66" s="68"/>
      <c r="D66" s="68"/>
      <c r="E66" s="68"/>
      <c r="F66" s="68"/>
    </row>
    <row r="67" customFormat="false" ht="9.6" hidden="false" customHeight="true" outlineLevel="0" collapsed="false">
      <c r="A67" s="77"/>
      <c r="B67" s="78"/>
      <c r="C67" s="76"/>
      <c r="D67" s="76"/>
      <c r="E67" s="76"/>
      <c r="F67" s="76"/>
    </row>
    <row r="68" customFormat="false" ht="9.6" hidden="false" customHeight="true" outlineLevel="0" collapsed="false">
      <c r="A68" s="77"/>
      <c r="B68" s="78"/>
      <c r="C68" s="76"/>
      <c r="D68" s="76"/>
      <c r="E68" s="76"/>
      <c r="F68" s="76"/>
    </row>
    <row r="69" customFormat="false" ht="9.6" hidden="false" customHeight="true" outlineLevel="0" collapsed="false">
      <c r="A69" s="77"/>
      <c r="B69" s="78"/>
      <c r="C69" s="76"/>
      <c r="D69" s="76"/>
      <c r="E69" s="76"/>
      <c r="F69" s="76"/>
    </row>
    <row r="70" customFormat="false" ht="9.6" hidden="false" customHeight="true" outlineLevel="0" collapsed="false">
      <c r="A70" s="77"/>
      <c r="B70" s="78"/>
      <c r="C70" s="76"/>
      <c r="D70" s="76"/>
      <c r="E70" s="76"/>
      <c r="F70" s="76"/>
    </row>
    <row r="71" customFormat="false" ht="9.6" hidden="false" customHeight="true" outlineLevel="0" collapsed="false">
      <c r="A71" s="77"/>
      <c r="B71" s="78"/>
      <c r="C71" s="76"/>
      <c r="D71" s="76"/>
      <c r="E71" s="76"/>
      <c r="F71" s="76"/>
    </row>
    <row r="72" customFormat="false" ht="9.6" hidden="false" customHeight="true" outlineLevel="0" collapsed="false">
      <c r="A72" s="77"/>
      <c r="B72" s="78"/>
      <c r="C72" s="76"/>
      <c r="D72" s="76"/>
      <c r="E72" s="76"/>
      <c r="F72" s="76"/>
    </row>
    <row r="73" customFormat="false" ht="9.6" hidden="false" customHeight="true" outlineLevel="0" collapsed="false">
      <c r="A73" s="77"/>
      <c r="B73" s="78"/>
      <c r="C73" s="76"/>
      <c r="D73" s="76"/>
      <c r="E73" s="76"/>
      <c r="F73" s="76"/>
    </row>
    <row r="74" customFormat="false" ht="9.6" hidden="false" customHeight="true" outlineLevel="0" collapsed="false">
      <c r="A74" s="77"/>
      <c r="B74" s="78"/>
      <c r="C74" s="76"/>
      <c r="D74" s="76"/>
      <c r="E74" s="76"/>
      <c r="F74" s="76"/>
    </row>
    <row r="75" customFormat="false" ht="9.6" hidden="false" customHeight="true" outlineLevel="0" collapsed="false">
      <c r="A75" s="77"/>
      <c r="B75" s="78"/>
      <c r="C75" s="76"/>
      <c r="D75" s="76"/>
      <c r="E75" s="76"/>
      <c r="F75" s="76"/>
    </row>
    <row r="76" customFormat="false" ht="9.6" hidden="false" customHeight="true" outlineLevel="0" collapsed="false">
      <c r="A76" s="77"/>
      <c r="B76" s="78"/>
      <c r="C76" s="76"/>
      <c r="D76" s="76"/>
      <c r="E76" s="76"/>
      <c r="F76" s="76"/>
    </row>
    <row r="77" customFormat="false" ht="9.6" hidden="false" customHeight="true" outlineLevel="0" collapsed="false">
      <c r="A77" s="77"/>
      <c r="B77" s="78"/>
      <c r="C77" s="76"/>
      <c r="D77" s="76"/>
      <c r="E77" s="76"/>
      <c r="F77" s="76"/>
    </row>
    <row r="78" customFormat="false" ht="9.6" hidden="false" customHeight="true" outlineLevel="0" collapsed="false">
      <c r="A78" s="77"/>
      <c r="B78" s="78"/>
      <c r="C78" s="76"/>
      <c r="D78" s="76"/>
      <c r="E78" s="76"/>
      <c r="F78" s="76"/>
    </row>
    <row r="79" customFormat="false" ht="9.6" hidden="false" customHeight="true" outlineLevel="0" collapsed="false">
      <c r="A79" s="77"/>
      <c r="B79" s="78"/>
      <c r="C79" s="76"/>
      <c r="D79" s="76"/>
      <c r="E79" s="76"/>
      <c r="F79" s="76"/>
    </row>
    <row r="80" customFormat="false" ht="9.6" hidden="false" customHeight="true" outlineLevel="0" collapsed="false">
      <c r="A80" s="79" t="s">
        <v>111</v>
      </c>
      <c r="B80" s="78"/>
      <c r="C80" s="76"/>
      <c r="D80" s="76"/>
      <c r="E80" s="76"/>
      <c r="F80" s="76"/>
    </row>
    <row r="81" customFormat="false" ht="9.6" hidden="false" customHeight="true" outlineLevel="0" collapsed="false">
      <c r="A81" s="66" t="s">
        <v>112</v>
      </c>
      <c r="B81" s="80"/>
      <c r="C81" s="80"/>
      <c r="D81" s="80"/>
      <c r="E81" s="80"/>
      <c r="F81" s="80"/>
    </row>
    <row r="82" customFormat="false" ht="9.6" hidden="false" customHeight="true" outlineLevel="0" collapsed="false">
      <c r="A82" s="66" t="s">
        <v>0</v>
      </c>
      <c r="E82" s="81"/>
      <c r="F82" s="81"/>
    </row>
  </sheetData>
  <mergeCells count="15">
    <mergeCell ref="A1:F1"/>
    <mergeCell ref="A2:F2"/>
    <mergeCell ref="A3:F3"/>
    <mergeCell ref="A4:F4"/>
    <mergeCell ref="A5:A6"/>
    <mergeCell ref="B5:B8"/>
    <mergeCell ref="C5:D7"/>
    <mergeCell ref="E5:F5"/>
    <mergeCell ref="E6:F7"/>
    <mergeCell ref="A7:A8"/>
    <mergeCell ref="A9:F9"/>
    <mergeCell ref="A28:F28"/>
    <mergeCell ref="A47:F47"/>
    <mergeCell ref="A66:F66"/>
    <mergeCell ref="E82:F8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28.28"/>
    <col collapsed="false" customWidth="true" hidden="false" outlineLevel="0" max="3" min="2" style="79" width="10.85"/>
    <col collapsed="false" customWidth="true" hidden="false" outlineLevel="0" max="4" min="4" style="79" width="11.7"/>
    <col collapsed="false" customWidth="true" hidden="false" outlineLevel="0" max="6" min="5" style="79" width="10.85"/>
    <col collapsed="false" customWidth="true" hidden="false" outlineLevel="0" max="7" min="7" style="79" width="10.71"/>
    <col collapsed="false" customWidth="false" hidden="false" outlineLevel="0" max="257" min="8" style="79" width="11.42"/>
  </cols>
  <sheetData>
    <row r="1" customFormat="false" ht="10.5" hidden="false" customHeight="true" outlineLevel="0" collapsed="false">
      <c r="A1" s="82" t="s">
        <v>113</v>
      </c>
      <c r="B1" s="82"/>
      <c r="C1" s="82"/>
      <c r="D1" s="82"/>
      <c r="E1" s="82"/>
      <c r="F1" s="82"/>
      <c r="G1" s="82"/>
    </row>
    <row r="2" customFormat="false" ht="10.5" hidden="false" customHeight="true" outlineLevel="0" collapsed="false">
      <c r="A2" s="83" t="s">
        <v>114</v>
      </c>
      <c r="B2" s="83"/>
      <c r="C2" s="83"/>
      <c r="D2" s="83"/>
      <c r="E2" s="83"/>
      <c r="F2" s="83"/>
      <c r="G2" s="83"/>
    </row>
    <row r="3" customFormat="false" ht="10.5" hidden="false" customHeight="true" outlineLevel="0" collapsed="false">
      <c r="A3" s="83" t="s">
        <v>115</v>
      </c>
      <c r="B3" s="83"/>
      <c r="C3" s="83"/>
      <c r="D3" s="83"/>
      <c r="E3" s="83"/>
      <c r="F3" s="83"/>
      <c r="G3" s="83"/>
    </row>
    <row r="4" customFormat="false" ht="10.5" hidden="false" customHeight="true" outlineLevel="0" collapsed="false">
      <c r="A4" s="83" t="s">
        <v>116</v>
      </c>
      <c r="B4" s="83"/>
      <c r="C4" s="83"/>
      <c r="D4" s="83"/>
      <c r="E4" s="83"/>
      <c r="F4" s="83"/>
      <c r="G4" s="83"/>
    </row>
    <row r="5" customFormat="false" ht="10.5" hidden="false" customHeight="true" outlineLevel="0" collapsed="false">
      <c r="A5" s="84" t="s">
        <v>69</v>
      </c>
      <c r="B5" s="85" t="s">
        <v>93</v>
      </c>
      <c r="C5" s="86" t="s">
        <v>117</v>
      </c>
      <c r="D5" s="86"/>
      <c r="E5" s="86"/>
      <c r="F5" s="86"/>
      <c r="G5" s="86"/>
    </row>
    <row r="6" customFormat="false" ht="10.5" hidden="false" customHeight="true" outlineLevel="0" collapsed="false">
      <c r="A6" s="84"/>
      <c r="B6" s="85"/>
      <c r="C6" s="85" t="s">
        <v>118</v>
      </c>
      <c r="D6" s="87" t="s">
        <v>119</v>
      </c>
      <c r="E6" s="85" t="s">
        <v>120</v>
      </c>
      <c r="F6" s="85" t="s">
        <v>121</v>
      </c>
      <c r="G6" s="88" t="s">
        <v>122</v>
      </c>
    </row>
    <row r="7" customFormat="false" ht="10.5" hidden="false" customHeight="true" outlineLevel="0" collapsed="false">
      <c r="A7" s="84"/>
      <c r="B7" s="85"/>
      <c r="C7" s="85"/>
      <c r="D7" s="89" t="s">
        <v>123</v>
      </c>
      <c r="E7" s="85"/>
      <c r="F7" s="85"/>
      <c r="G7" s="88"/>
    </row>
    <row r="8" customFormat="false" ht="10.5" hidden="false" customHeight="true" outlineLevel="0" collapsed="false">
      <c r="A8" s="90" t="s">
        <v>124</v>
      </c>
      <c r="B8" s="85"/>
      <c r="C8" s="85"/>
      <c r="D8" s="89" t="s">
        <v>125</v>
      </c>
      <c r="E8" s="85"/>
      <c r="F8" s="85"/>
      <c r="G8" s="88"/>
    </row>
    <row r="9" customFormat="false" ht="10.5" hidden="false" customHeight="true" outlineLevel="0" collapsed="false">
      <c r="A9" s="90"/>
      <c r="B9" s="85"/>
      <c r="C9" s="85"/>
      <c r="D9" s="91" t="s">
        <v>126</v>
      </c>
      <c r="E9" s="85"/>
      <c r="F9" s="85"/>
      <c r="G9" s="88"/>
    </row>
    <row r="10" customFormat="false" ht="10.5" hidden="false" customHeight="true" outlineLevel="0" collapsed="false">
      <c r="A10" s="83" t="s">
        <v>127</v>
      </c>
      <c r="B10" s="83"/>
      <c r="C10" s="83"/>
      <c r="D10" s="83"/>
      <c r="E10" s="83"/>
      <c r="F10" s="83"/>
      <c r="G10" s="83"/>
    </row>
    <row r="11" customFormat="false" ht="9.6" hidden="false" customHeight="true" outlineLevel="0" collapsed="false">
      <c r="A11" s="82" t="s">
        <v>128</v>
      </c>
      <c r="B11" s="92" t="n">
        <v>37140</v>
      </c>
      <c r="C11" s="93" t="n">
        <v>29200</v>
      </c>
      <c r="D11" s="93" t="n">
        <v>237</v>
      </c>
      <c r="E11" s="93" t="n">
        <v>7117</v>
      </c>
      <c r="F11" s="93" t="n">
        <v>25</v>
      </c>
      <c r="G11" s="93" t="n">
        <v>536</v>
      </c>
    </row>
    <row r="12" customFormat="false" ht="9.6" hidden="false" customHeight="true" outlineLevel="0" collapsed="false">
      <c r="A12" s="82" t="s">
        <v>129</v>
      </c>
      <c r="B12" s="94"/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</row>
    <row r="13" customFormat="false" ht="9.6" hidden="false" customHeight="true" outlineLevel="0" collapsed="false">
      <c r="A13" s="82" t="s">
        <v>130</v>
      </c>
      <c r="B13" s="92" t="n">
        <v>150</v>
      </c>
      <c r="C13" s="93" t="n">
        <v>76</v>
      </c>
      <c r="D13" s="93" t="n">
        <v>1</v>
      </c>
      <c r="E13" s="93" t="n">
        <v>73</v>
      </c>
      <c r="F13" s="93" t="n">
        <v>0</v>
      </c>
      <c r="G13" s="93" t="n">
        <v>0</v>
      </c>
    </row>
    <row r="14" customFormat="false" ht="9.6" hidden="false" customHeight="true" outlineLevel="0" collapsed="false">
      <c r="A14" s="82" t="s">
        <v>131</v>
      </c>
      <c r="B14" s="92" t="n">
        <v>1509</v>
      </c>
      <c r="C14" s="93" t="n">
        <v>833</v>
      </c>
      <c r="D14" s="93" t="n">
        <v>21</v>
      </c>
      <c r="E14" s="93" t="n">
        <v>653</v>
      </c>
      <c r="F14" s="93" t="n">
        <v>0</v>
      </c>
      <c r="G14" s="93" t="n">
        <v>1</v>
      </c>
    </row>
    <row r="15" customFormat="false" ht="9.6" hidden="false" customHeight="true" outlineLevel="0" collapsed="false">
      <c r="A15" s="82" t="s">
        <v>132</v>
      </c>
      <c r="B15" s="92" t="n">
        <v>5912</v>
      </c>
      <c r="C15" s="93" t="n">
        <v>4211</v>
      </c>
      <c r="D15" s="93" t="n">
        <v>49</v>
      </c>
      <c r="E15" s="93" t="n">
        <v>1627</v>
      </c>
      <c r="F15" s="93" t="n">
        <v>1</v>
      </c>
      <c r="G15" s="93" t="n">
        <v>18</v>
      </c>
    </row>
    <row r="16" customFormat="false" ht="9.6" hidden="false" customHeight="true" outlineLevel="0" collapsed="false">
      <c r="A16" s="82" t="s">
        <v>133</v>
      </c>
      <c r="B16" s="92" t="n">
        <v>10819</v>
      </c>
      <c r="C16" s="93" t="n">
        <v>8669</v>
      </c>
      <c r="D16" s="93" t="n">
        <v>64</v>
      </c>
      <c r="E16" s="93" t="n">
        <v>1943</v>
      </c>
      <c r="F16" s="93" t="n">
        <v>6</v>
      </c>
      <c r="G16" s="93" t="n">
        <v>132</v>
      </c>
    </row>
    <row r="17" customFormat="false" ht="9.6" hidden="false" customHeight="true" outlineLevel="0" collapsed="false">
      <c r="A17" s="82" t="s">
        <v>134</v>
      </c>
      <c r="B17" s="92" t="n">
        <v>11189</v>
      </c>
      <c r="C17" s="93" t="n">
        <v>9228</v>
      </c>
      <c r="D17" s="93" t="n">
        <v>70</v>
      </c>
      <c r="E17" s="93" t="n">
        <v>1704</v>
      </c>
      <c r="F17" s="93" t="n">
        <v>8</v>
      </c>
      <c r="G17" s="93" t="n">
        <v>168</v>
      </c>
    </row>
    <row r="18" customFormat="false" ht="9.6" hidden="false" customHeight="true" outlineLevel="0" collapsed="false">
      <c r="A18" s="82" t="s">
        <v>135</v>
      </c>
      <c r="B18" s="92" t="n">
        <v>5471</v>
      </c>
      <c r="C18" s="93" t="n">
        <v>4515</v>
      </c>
      <c r="D18" s="93" t="n">
        <v>19</v>
      </c>
      <c r="E18" s="93" t="n">
        <v>796</v>
      </c>
      <c r="F18" s="93" t="n">
        <v>8</v>
      </c>
      <c r="G18" s="93" t="n">
        <v>131</v>
      </c>
    </row>
    <row r="19" customFormat="false" ht="9.6" hidden="false" customHeight="true" outlineLevel="0" collapsed="false">
      <c r="A19" s="82" t="s">
        <v>136</v>
      </c>
      <c r="B19" s="92" t="n">
        <v>2090</v>
      </c>
      <c r="C19" s="93" t="n">
        <v>1668</v>
      </c>
      <c r="D19" s="93" t="n">
        <v>13</v>
      </c>
      <c r="E19" s="93" t="n">
        <v>321</v>
      </c>
      <c r="F19" s="93" t="n">
        <v>2</v>
      </c>
      <c r="G19" s="93" t="n">
        <v>86</v>
      </c>
    </row>
    <row r="20" customFormat="false" ht="9.6" hidden="false" customHeight="true" outlineLevel="0" collapsed="false">
      <c r="A20" s="82" t="s">
        <v>137</v>
      </c>
      <c r="B20" s="94"/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</row>
    <row r="21" customFormat="false" ht="9.6" hidden="false" customHeight="true" outlineLevel="0" collapsed="false">
      <c r="A21" s="82" t="s">
        <v>138</v>
      </c>
      <c r="B21" s="92" t="n">
        <v>349815</v>
      </c>
      <c r="C21" s="93" t="n">
        <v>252709</v>
      </c>
      <c r="D21" s="93" t="n">
        <v>1786</v>
      </c>
      <c r="E21" s="93" t="n">
        <v>88054</v>
      </c>
      <c r="F21" s="93" t="n">
        <v>679</v>
      </c>
      <c r="G21" s="93" t="n">
        <v>6368</v>
      </c>
    </row>
    <row r="22" customFormat="false" ht="9.6" hidden="false" customHeight="true" outlineLevel="0" collapsed="false">
      <c r="A22" s="82" t="s">
        <v>129</v>
      </c>
      <c r="B22" s="94"/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</row>
    <row r="23" customFormat="false" ht="9.6" hidden="false" customHeight="true" outlineLevel="0" collapsed="false">
      <c r="A23" s="82" t="s">
        <v>130</v>
      </c>
      <c r="B23" s="92" t="n">
        <v>11719</v>
      </c>
      <c r="C23" s="93" t="n">
        <v>2970</v>
      </c>
      <c r="D23" s="93" t="n">
        <v>124</v>
      </c>
      <c r="E23" s="93" t="n">
        <v>8597</v>
      </c>
      <c r="F23" s="93" t="n">
        <v>3</v>
      </c>
      <c r="G23" s="93" t="n">
        <v>16</v>
      </c>
    </row>
    <row r="24" customFormat="false" ht="9.6" hidden="false" customHeight="true" outlineLevel="0" collapsed="false">
      <c r="A24" s="82" t="s">
        <v>131</v>
      </c>
      <c r="B24" s="92" t="n">
        <v>54767</v>
      </c>
      <c r="C24" s="93" t="n">
        <v>30290</v>
      </c>
      <c r="D24" s="93" t="n">
        <v>436</v>
      </c>
      <c r="E24" s="93" t="n">
        <v>23666</v>
      </c>
      <c r="F24" s="93" t="n">
        <v>53</v>
      </c>
      <c r="G24" s="93" t="n">
        <v>286</v>
      </c>
    </row>
    <row r="25" customFormat="false" ht="9.6" hidden="false" customHeight="true" outlineLevel="0" collapsed="false">
      <c r="A25" s="82" t="s">
        <v>132</v>
      </c>
      <c r="B25" s="92" t="n">
        <v>106259</v>
      </c>
      <c r="C25" s="93" t="n">
        <v>77520</v>
      </c>
      <c r="D25" s="93" t="n">
        <v>546</v>
      </c>
      <c r="E25" s="93" t="n">
        <v>26727</v>
      </c>
      <c r="F25" s="93" t="n">
        <v>137</v>
      </c>
      <c r="G25" s="93" t="n">
        <v>1253</v>
      </c>
    </row>
    <row r="26" customFormat="false" ht="9.6" hidden="false" customHeight="true" outlineLevel="0" collapsed="false">
      <c r="A26" s="82" t="s">
        <v>133</v>
      </c>
      <c r="B26" s="92" t="n">
        <v>103491</v>
      </c>
      <c r="C26" s="93" t="n">
        <v>83361</v>
      </c>
      <c r="D26" s="93" t="n">
        <v>359</v>
      </c>
      <c r="E26" s="93" t="n">
        <v>17309</v>
      </c>
      <c r="F26" s="93" t="n">
        <v>179</v>
      </c>
      <c r="G26" s="93" t="n">
        <v>2221</v>
      </c>
    </row>
    <row r="27" customFormat="false" ht="9.6" hidden="false" customHeight="true" outlineLevel="0" collapsed="false">
      <c r="A27" s="82" t="s">
        <v>134</v>
      </c>
      <c r="B27" s="92" t="n">
        <v>60959</v>
      </c>
      <c r="C27" s="93" t="n">
        <v>48807</v>
      </c>
      <c r="D27" s="93" t="n">
        <v>256</v>
      </c>
      <c r="E27" s="93" t="n">
        <v>9678</v>
      </c>
      <c r="F27" s="93" t="n">
        <v>219</v>
      </c>
      <c r="G27" s="93" t="n">
        <v>1973</v>
      </c>
    </row>
    <row r="28" customFormat="false" ht="9.6" hidden="false" customHeight="true" outlineLevel="0" collapsed="false">
      <c r="A28" s="82" t="s">
        <v>135</v>
      </c>
      <c r="B28" s="92" t="n">
        <v>12060</v>
      </c>
      <c r="C28" s="93" t="n">
        <v>9328</v>
      </c>
      <c r="D28" s="93" t="n">
        <v>62</v>
      </c>
      <c r="E28" s="93" t="n">
        <v>1987</v>
      </c>
      <c r="F28" s="93" t="n">
        <v>84</v>
      </c>
      <c r="G28" s="93" t="n">
        <v>590</v>
      </c>
    </row>
    <row r="29" customFormat="false" ht="9.6" hidden="false" customHeight="true" outlineLevel="0" collapsed="false">
      <c r="A29" s="82" t="s">
        <v>136</v>
      </c>
      <c r="B29" s="92" t="n">
        <v>560</v>
      </c>
      <c r="C29" s="93" t="n">
        <v>433</v>
      </c>
      <c r="D29" s="93" t="n">
        <v>3</v>
      </c>
      <c r="E29" s="93" t="n">
        <v>90</v>
      </c>
      <c r="F29" s="93" t="n">
        <v>4</v>
      </c>
      <c r="G29" s="93" t="n">
        <v>29</v>
      </c>
    </row>
    <row r="30" customFormat="false" ht="9.6" hidden="false" customHeight="true" outlineLevel="0" collapsed="false">
      <c r="A30" s="95" t="s">
        <v>137</v>
      </c>
      <c r="B30" s="94"/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</row>
    <row r="31" customFormat="false" ht="9.6" hidden="false" customHeight="true" outlineLevel="0" collapsed="false">
      <c r="A31" s="95" t="s">
        <v>139</v>
      </c>
      <c r="B31" s="92" t="n">
        <v>386955</v>
      </c>
      <c r="C31" s="93" t="n">
        <v>281909</v>
      </c>
      <c r="D31" s="93" t="n">
        <v>2023</v>
      </c>
      <c r="E31" s="93" t="n">
        <v>95171</v>
      </c>
      <c r="F31" s="93" t="n">
        <v>704</v>
      </c>
      <c r="G31" s="93" t="n">
        <v>6904</v>
      </c>
    </row>
    <row r="32" customFormat="false" ht="9.6" hidden="false" customHeight="true" outlineLevel="0" collapsed="false">
      <c r="A32" s="95" t="s">
        <v>129</v>
      </c>
      <c r="B32" s="94"/>
      <c r="C32" s="94" t="n">
        <v>0</v>
      </c>
      <c r="D32" s="94" t="n">
        <v>0</v>
      </c>
      <c r="E32" s="94" t="n">
        <v>0</v>
      </c>
      <c r="F32" s="94" t="n">
        <v>0</v>
      </c>
      <c r="G32" s="94" t="n">
        <v>0</v>
      </c>
    </row>
    <row r="33" customFormat="false" ht="9.6" hidden="false" customHeight="true" outlineLevel="0" collapsed="false">
      <c r="A33" s="95" t="s">
        <v>130</v>
      </c>
      <c r="B33" s="92" t="n">
        <v>11869</v>
      </c>
      <c r="C33" s="93" t="n">
        <v>3046</v>
      </c>
      <c r="D33" s="93" t="n">
        <v>125</v>
      </c>
      <c r="E33" s="93" t="n">
        <v>8670</v>
      </c>
      <c r="F33" s="93" t="n">
        <v>3</v>
      </c>
      <c r="G33" s="93" t="n">
        <v>16</v>
      </c>
    </row>
    <row r="34" customFormat="false" ht="9.6" hidden="false" customHeight="true" outlineLevel="0" collapsed="false">
      <c r="A34" s="95" t="s">
        <v>131</v>
      </c>
      <c r="B34" s="92" t="n">
        <v>56276</v>
      </c>
      <c r="C34" s="93" t="n">
        <v>31123</v>
      </c>
      <c r="D34" s="93" t="n">
        <v>457</v>
      </c>
      <c r="E34" s="93" t="n">
        <v>24319</v>
      </c>
      <c r="F34" s="93" t="n">
        <v>53</v>
      </c>
      <c r="G34" s="93" t="n">
        <v>287</v>
      </c>
    </row>
    <row r="35" customFormat="false" ht="9.6" hidden="false" customHeight="true" outlineLevel="0" collapsed="false">
      <c r="A35" s="95" t="s">
        <v>132</v>
      </c>
      <c r="B35" s="92" t="n">
        <v>112171</v>
      </c>
      <c r="C35" s="93" t="n">
        <v>81731</v>
      </c>
      <c r="D35" s="93" t="n">
        <v>595</v>
      </c>
      <c r="E35" s="93" t="n">
        <v>28354</v>
      </c>
      <c r="F35" s="93" t="n">
        <v>138</v>
      </c>
      <c r="G35" s="93" t="n">
        <v>1271</v>
      </c>
    </row>
    <row r="36" customFormat="false" ht="9.6" hidden="false" customHeight="true" outlineLevel="0" collapsed="false">
      <c r="A36" s="95" t="s">
        <v>133</v>
      </c>
      <c r="B36" s="92" t="n">
        <v>114310</v>
      </c>
      <c r="C36" s="93" t="n">
        <v>92030</v>
      </c>
      <c r="D36" s="93" t="n">
        <v>423</v>
      </c>
      <c r="E36" s="93" t="n">
        <v>19252</v>
      </c>
      <c r="F36" s="93" t="n">
        <v>185</v>
      </c>
      <c r="G36" s="93" t="n">
        <v>2353</v>
      </c>
    </row>
    <row r="37" customFormat="false" ht="9.6" hidden="false" customHeight="true" outlineLevel="0" collapsed="false">
      <c r="A37" s="95" t="s">
        <v>134</v>
      </c>
      <c r="B37" s="92" t="n">
        <v>72148</v>
      </c>
      <c r="C37" s="93" t="n">
        <v>58035</v>
      </c>
      <c r="D37" s="93" t="n">
        <v>326</v>
      </c>
      <c r="E37" s="93" t="n">
        <v>11382</v>
      </c>
      <c r="F37" s="93" t="n">
        <v>227</v>
      </c>
      <c r="G37" s="93" t="n">
        <v>2141</v>
      </c>
    </row>
    <row r="38" customFormat="false" ht="9.6" hidden="false" customHeight="true" outlineLevel="0" collapsed="false">
      <c r="A38" s="95" t="s">
        <v>135</v>
      </c>
      <c r="B38" s="92" t="n">
        <v>17531</v>
      </c>
      <c r="C38" s="93" t="n">
        <v>13843</v>
      </c>
      <c r="D38" s="93" t="n">
        <v>81</v>
      </c>
      <c r="E38" s="93" t="n">
        <v>2783</v>
      </c>
      <c r="F38" s="93" t="n">
        <v>92</v>
      </c>
      <c r="G38" s="93" t="n">
        <v>721</v>
      </c>
    </row>
    <row r="39" customFormat="false" ht="9.6" hidden="false" customHeight="true" outlineLevel="0" collapsed="false">
      <c r="A39" s="95" t="s">
        <v>136</v>
      </c>
      <c r="B39" s="92" t="n">
        <v>2650</v>
      </c>
      <c r="C39" s="93" t="n">
        <v>2101</v>
      </c>
      <c r="D39" s="93" t="n">
        <v>16</v>
      </c>
      <c r="E39" s="93" t="n">
        <v>411</v>
      </c>
      <c r="F39" s="93" t="n">
        <v>6</v>
      </c>
      <c r="G39" s="93" t="n">
        <v>115</v>
      </c>
    </row>
    <row r="40" customFormat="false" ht="9.6" hidden="false" customHeight="true" outlineLevel="0" collapsed="false">
      <c r="A40" s="95"/>
      <c r="B40" s="96"/>
      <c r="C40" s="93"/>
      <c r="D40" s="93"/>
      <c r="E40" s="93"/>
      <c r="F40" s="93"/>
      <c r="G40" s="93"/>
    </row>
    <row r="41" customFormat="false" ht="12" hidden="false" customHeight="false" outlineLevel="0" collapsed="false">
      <c r="A41" s="95"/>
      <c r="B41" s="97"/>
      <c r="C41" s="97"/>
      <c r="D41" s="97"/>
      <c r="E41" s="97"/>
      <c r="F41" s="97"/>
      <c r="G41" s="97"/>
    </row>
    <row r="42" customFormat="false" ht="12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0.5" hidden="false" customHeight="true" outlineLevel="0" collapsed="false">
      <c r="A43" s="83"/>
      <c r="B43" s="83"/>
      <c r="C43" s="83"/>
      <c r="D43" s="83"/>
      <c r="E43" s="83"/>
      <c r="F43" s="83"/>
      <c r="G43" s="83"/>
    </row>
    <row r="44" customFormat="false" ht="9.6" hidden="false" customHeight="true" outlineLevel="0" collapsed="false">
      <c r="A44" s="83"/>
      <c r="B44" s="83"/>
      <c r="C44" s="83"/>
      <c r="D44" s="83"/>
      <c r="E44" s="83"/>
      <c r="F44" s="83"/>
      <c r="G44" s="83"/>
    </row>
    <row r="45" customFormat="false" ht="9.6" hidden="false" customHeight="true" outlineLevel="0" collapsed="false">
      <c r="A45" s="82"/>
      <c r="B45" s="96"/>
      <c r="C45" s="93"/>
      <c r="D45" s="93"/>
      <c r="E45" s="93"/>
      <c r="F45" s="93"/>
      <c r="G45" s="93"/>
    </row>
    <row r="46" customFormat="false" ht="9.6" hidden="false" customHeight="true" outlineLevel="0" collapsed="false">
      <c r="A46" s="82"/>
      <c r="B46" s="98"/>
      <c r="C46" s="98"/>
      <c r="D46" s="98"/>
      <c r="E46" s="98"/>
      <c r="F46" s="98"/>
      <c r="G46" s="98"/>
    </row>
    <row r="47" customFormat="false" ht="9.6" hidden="false" customHeight="true" outlineLevel="0" collapsed="false">
      <c r="A47" s="82"/>
      <c r="B47" s="96"/>
      <c r="C47" s="93"/>
      <c r="D47" s="93"/>
      <c r="E47" s="93"/>
      <c r="F47" s="93"/>
      <c r="G47" s="93"/>
    </row>
    <row r="48" customFormat="false" ht="9.6" hidden="false" customHeight="true" outlineLevel="0" collapsed="false">
      <c r="A48" s="82"/>
      <c r="B48" s="96"/>
      <c r="C48" s="93"/>
      <c r="D48" s="93"/>
      <c r="E48" s="93"/>
      <c r="F48" s="93"/>
      <c r="G48" s="93"/>
    </row>
    <row r="49" customFormat="false" ht="9.6" hidden="false" customHeight="true" outlineLevel="0" collapsed="false">
      <c r="A49" s="82"/>
      <c r="B49" s="96"/>
      <c r="C49" s="93"/>
      <c r="D49" s="93"/>
      <c r="E49" s="93"/>
      <c r="F49" s="93"/>
      <c r="G49" s="93"/>
    </row>
    <row r="50" customFormat="false" ht="9.6" hidden="false" customHeight="true" outlineLevel="0" collapsed="false">
      <c r="A50" s="82"/>
      <c r="B50" s="96"/>
      <c r="C50" s="93"/>
      <c r="D50" s="93"/>
      <c r="E50" s="93"/>
      <c r="F50" s="93"/>
      <c r="G50" s="93"/>
    </row>
    <row r="51" customFormat="false" ht="9.6" hidden="false" customHeight="true" outlineLevel="0" collapsed="false">
      <c r="A51" s="82"/>
      <c r="B51" s="96"/>
      <c r="C51" s="93"/>
      <c r="D51" s="93"/>
      <c r="E51" s="93"/>
      <c r="F51" s="93"/>
      <c r="G51" s="93"/>
    </row>
    <row r="52" customFormat="false" ht="9.6" hidden="false" customHeight="true" outlineLevel="0" collapsed="false">
      <c r="A52" s="82"/>
      <c r="B52" s="96"/>
      <c r="C52" s="93"/>
      <c r="D52" s="93"/>
      <c r="E52" s="93"/>
      <c r="F52" s="93"/>
      <c r="G52" s="93"/>
    </row>
    <row r="53" customFormat="false" ht="9.6" hidden="false" customHeight="true" outlineLevel="0" collapsed="false">
      <c r="A53" s="82"/>
      <c r="B53" s="96"/>
      <c r="C53" s="93"/>
      <c r="D53" s="93"/>
      <c r="E53" s="93"/>
      <c r="F53" s="93"/>
      <c r="G53" s="93"/>
    </row>
    <row r="54" customFormat="false" ht="9.6" hidden="false" customHeight="true" outlineLevel="0" collapsed="false">
      <c r="A54" s="82"/>
      <c r="B54" s="98"/>
      <c r="C54" s="98"/>
      <c r="D54" s="98"/>
      <c r="E54" s="98"/>
      <c r="F54" s="98"/>
      <c r="G54" s="98"/>
    </row>
    <row r="55" customFormat="false" ht="9.6" hidden="false" customHeight="true" outlineLevel="0" collapsed="false">
      <c r="A55" s="82"/>
      <c r="B55" s="96"/>
      <c r="C55" s="93"/>
      <c r="D55" s="93"/>
      <c r="E55" s="93"/>
      <c r="F55" s="93"/>
      <c r="G55" s="93"/>
    </row>
    <row r="56" customFormat="false" ht="9.6" hidden="false" customHeight="true" outlineLevel="0" collapsed="false">
      <c r="A56" s="82"/>
      <c r="B56" s="98"/>
      <c r="C56" s="98"/>
      <c r="D56" s="98"/>
      <c r="E56" s="98"/>
      <c r="F56" s="98"/>
      <c r="G56" s="98"/>
    </row>
    <row r="57" customFormat="false" ht="9.6" hidden="false" customHeight="true" outlineLevel="0" collapsed="false">
      <c r="A57" s="82"/>
      <c r="B57" s="96"/>
      <c r="C57" s="93"/>
      <c r="D57" s="93"/>
      <c r="E57" s="93"/>
      <c r="F57" s="93"/>
      <c r="G57" s="93"/>
    </row>
    <row r="58" customFormat="false" ht="9.6" hidden="false" customHeight="true" outlineLevel="0" collapsed="false">
      <c r="A58" s="82"/>
      <c r="B58" s="96"/>
      <c r="C58" s="93"/>
      <c r="D58" s="93"/>
      <c r="E58" s="93"/>
      <c r="F58" s="93"/>
      <c r="G58" s="93"/>
    </row>
    <row r="59" customFormat="false" ht="9.6" hidden="false" customHeight="true" outlineLevel="0" collapsed="false">
      <c r="A59" s="82"/>
      <c r="B59" s="96"/>
      <c r="C59" s="93"/>
      <c r="D59" s="93"/>
      <c r="E59" s="93"/>
      <c r="F59" s="93"/>
      <c r="G59" s="93"/>
    </row>
    <row r="60" customFormat="false" ht="9.6" hidden="false" customHeight="true" outlineLevel="0" collapsed="false">
      <c r="A60" s="82"/>
      <c r="B60" s="96"/>
      <c r="C60" s="93"/>
      <c r="D60" s="93"/>
      <c r="E60" s="93"/>
      <c r="F60" s="93"/>
      <c r="G60" s="93"/>
    </row>
    <row r="61" customFormat="false" ht="9.6" hidden="false" customHeight="true" outlineLevel="0" collapsed="false">
      <c r="A61" s="82"/>
      <c r="B61" s="96"/>
      <c r="C61" s="93"/>
      <c r="D61" s="93"/>
      <c r="E61" s="93"/>
      <c r="F61" s="93"/>
      <c r="G61" s="93"/>
    </row>
    <row r="62" customFormat="false" ht="9.6" hidden="false" customHeight="true" outlineLevel="0" collapsed="false">
      <c r="A62" s="82"/>
      <c r="B62" s="96"/>
      <c r="C62" s="93"/>
      <c r="D62" s="93"/>
      <c r="E62" s="93"/>
      <c r="F62" s="93"/>
      <c r="G62" s="93"/>
    </row>
    <row r="63" customFormat="false" ht="9.6" hidden="false" customHeight="true" outlineLevel="0" collapsed="false">
      <c r="A63" s="82"/>
      <c r="B63" s="96"/>
      <c r="C63" s="93"/>
      <c r="D63" s="93"/>
      <c r="E63" s="93"/>
      <c r="F63" s="93"/>
      <c r="G63" s="93"/>
    </row>
    <row r="64" customFormat="false" ht="9.6" hidden="false" customHeight="true" outlineLevel="0" collapsed="false">
      <c r="A64" s="95"/>
      <c r="B64" s="98"/>
      <c r="C64" s="98"/>
      <c r="D64" s="98"/>
      <c r="E64" s="98"/>
      <c r="F64" s="98"/>
      <c r="G64" s="98"/>
    </row>
    <row r="65" customFormat="false" ht="9.6" hidden="false" customHeight="true" outlineLevel="0" collapsed="false">
      <c r="A65" s="95"/>
      <c r="B65" s="96"/>
      <c r="C65" s="93"/>
      <c r="D65" s="93"/>
      <c r="E65" s="93"/>
      <c r="F65" s="93"/>
      <c r="G65" s="93"/>
    </row>
    <row r="66" customFormat="false" ht="9.6" hidden="false" customHeight="true" outlineLevel="0" collapsed="false">
      <c r="A66" s="95"/>
      <c r="B66" s="98"/>
      <c r="C66" s="98"/>
      <c r="D66" s="98"/>
      <c r="E66" s="98"/>
      <c r="F66" s="98"/>
      <c r="G66" s="98"/>
    </row>
    <row r="67" customFormat="false" ht="9.6" hidden="false" customHeight="true" outlineLevel="0" collapsed="false">
      <c r="A67" s="95"/>
      <c r="B67" s="96"/>
      <c r="C67" s="93"/>
      <c r="D67" s="93"/>
      <c r="E67" s="93"/>
      <c r="F67" s="93"/>
      <c r="G67" s="93"/>
    </row>
    <row r="68" customFormat="false" ht="9.6" hidden="false" customHeight="true" outlineLevel="0" collapsed="false">
      <c r="A68" s="95"/>
      <c r="B68" s="96"/>
      <c r="C68" s="93"/>
      <c r="D68" s="93"/>
      <c r="E68" s="93"/>
      <c r="F68" s="93"/>
      <c r="G68" s="93"/>
    </row>
    <row r="69" customFormat="false" ht="9.6" hidden="false" customHeight="true" outlineLevel="0" collapsed="false">
      <c r="A69" s="95"/>
      <c r="B69" s="96"/>
      <c r="C69" s="93"/>
      <c r="D69" s="93"/>
      <c r="E69" s="93"/>
      <c r="F69" s="93"/>
      <c r="G69" s="93"/>
    </row>
    <row r="70" customFormat="false" ht="12" hidden="false" customHeight="false" outlineLevel="0" collapsed="false">
      <c r="A70" s="95"/>
      <c r="B70" s="96"/>
      <c r="C70" s="93"/>
      <c r="D70" s="93"/>
      <c r="E70" s="93"/>
      <c r="F70" s="93"/>
      <c r="G70" s="93"/>
    </row>
    <row r="71" customFormat="false" ht="12" hidden="false" customHeight="false" outlineLevel="0" collapsed="false">
      <c r="A71" s="79" t="s">
        <v>111</v>
      </c>
      <c r="B71" s="97"/>
      <c r="C71" s="97"/>
      <c r="D71" s="97"/>
      <c r="E71" s="97"/>
      <c r="F71" s="97"/>
      <c r="G71" s="97"/>
    </row>
    <row r="72" customFormat="false" ht="12" hidden="false" customHeight="false" outlineLevel="0" collapsed="false">
      <c r="A72" s="79" t="s">
        <v>112</v>
      </c>
      <c r="B72" s="97"/>
      <c r="C72" s="97"/>
      <c r="D72" s="97"/>
      <c r="E72" s="97"/>
      <c r="F72" s="97"/>
      <c r="G72" s="97"/>
    </row>
    <row r="73" customFormat="false" ht="12" hidden="false" customHeight="false" outlineLevel="0" collapsed="false">
      <c r="A73" s="79" t="s">
        <v>0</v>
      </c>
      <c r="F73" s="99"/>
      <c r="G73" s="99"/>
    </row>
  </sheetData>
  <mergeCells count="26">
    <mergeCell ref="A1:G1"/>
    <mergeCell ref="A2:G2"/>
    <mergeCell ref="A3:G3"/>
    <mergeCell ref="A4:G4"/>
    <mergeCell ref="A5:A7"/>
    <mergeCell ref="B5:B9"/>
    <mergeCell ref="C5:G5"/>
    <mergeCell ref="C6:C9"/>
    <mergeCell ref="E6:E9"/>
    <mergeCell ref="F6:F9"/>
    <mergeCell ref="G6:G9"/>
    <mergeCell ref="A8:A9"/>
    <mergeCell ref="A10:G10"/>
    <mergeCell ref="B12:G12"/>
    <mergeCell ref="B20:G20"/>
    <mergeCell ref="B22:G22"/>
    <mergeCell ref="B30:G30"/>
    <mergeCell ref="B32:G32"/>
    <mergeCell ref="A43:G43"/>
    <mergeCell ref="A44:G44"/>
    <mergeCell ref="B46:G46"/>
    <mergeCell ref="B54:G54"/>
    <mergeCell ref="B56:G56"/>
    <mergeCell ref="B64:G64"/>
    <mergeCell ref="B66:G66"/>
    <mergeCell ref="F73:G7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35.7"/>
    <col collapsed="false" customWidth="true" hidden="false" outlineLevel="0" max="6" min="2" style="79" width="11.56"/>
    <col collapsed="false" customWidth="false" hidden="false" outlineLevel="0" max="257" min="7" style="79" width="11.42"/>
  </cols>
  <sheetData>
    <row r="1" customFormat="false" ht="9.6" hidden="false" customHeight="true" outlineLevel="0" collapsed="false">
      <c r="A1" s="82" t="s">
        <v>89</v>
      </c>
      <c r="B1" s="82"/>
      <c r="C1" s="82"/>
      <c r="D1" s="82"/>
      <c r="E1" s="82"/>
      <c r="F1" s="82"/>
    </row>
    <row r="2" customFormat="false" ht="9.6" hidden="false" customHeight="true" outlineLevel="0" collapsed="false">
      <c r="A2" s="83" t="s">
        <v>140</v>
      </c>
      <c r="B2" s="83"/>
      <c r="C2" s="83"/>
      <c r="D2" s="83"/>
      <c r="E2" s="83"/>
      <c r="F2" s="83"/>
    </row>
    <row r="3" customFormat="false" ht="9.6" hidden="false" customHeight="true" outlineLevel="0" collapsed="false">
      <c r="A3" s="83" t="s">
        <v>141</v>
      </c>
      <c r="B3" s="83"/>
      <c r="C3" s="83"/>
      <c r="D3" s="83"/>
      <c r="E3" s="83"/>
      <c r="F3" s="83"/>
    </row>
    <row r="4" customFormat="false" ht="9.6" hidden="false" customHeight="true" outlineLevel="0" collapsed="false">
      <c r="A4" s="100" t="s">
        <v>142</v>
      </c>
      <c r="B4" s="100"/>
      <c r="C4" s="100"/>
      <c r="D4" s="100"/>
      <c r="E4" s="100"/>
      <c r="F4" s="100"/>
    </row>
    <row r="5" customFormat="false" ht="9.6" hidden="false" customHeight="true" outlineLevel="0" collapsed="false">
      <c r="A5" s="84" t="s">
        <v>69</v>
      </c>
      <c r="B5" s="88" t="s">
        <v>93</v>
      </c>
      <c r="C5" s="88" t="s">
        <v>143</v>
      </c>
      <c r="D5" s="88"/>
      <c r="E5" s="88"/>
      <c r="F5" s="88"/>
      <c r="G5" s="95"/>
    </row>
    <row r="6" customFormat="false" ht="9.6" hidden="false" customHeight="true" outlineLevel="0" collapsed="false">
      <c r="A6" s="84"/>
      <c r="B6" s="88"/>
      <c r="C6" s="88"/>
      <c r="D6" s="88"/>
      <c r="E6" s="88"/>
      <c r="F6" s="88"/>
      <c r="G6" s="95"/>
    </row>
    <row r="7" customFormat="false" ht="9.6" hidden="false" customHeight="true" outlineLevel="0" collapsed="false">
      <c r="A7" s="90" t="s">
        <v>97</v>
      </c>
      <c r="B7" s="88"/>
      <c r="C7" s="85" t="n">
        <v>1</v>
      </c>
      <c r="D7" s="85" t="n">
        <v>2</v>
      </c>
      <c r="E7" s="85" t="n">
        <v>3</v>
      </c>
      <c r="F7" s="101" t="s">
        <v>144</v>
      </c>
      <c r="G7" s="95"/>
    </row>
    <row r="8" customFormat="false" ht="9.6" hidden="false" customHeight="true" outlineLevel="0" collapsed="false">
      <c r="A8" s="90"/>
      <c r="B8" s="88"/>
      <c r="C8" s="85"/>
      <c r="D8" s="85"/>
      <c r="E8" s="85"/>
      <c r="F8" s="101"/>
      <c r="G8" s="95"/>
    </row>
    <row r="9" customFormat="false" ht="9.6" hidden="false" customHeight="true" outlineLevel="0" collapsed="false">
      <c r="A9" s="83" t="s">
        <v>145</v>
      </c>
      <c r="B9" s="83"/>
      <c r="C9" s="83"/>
      <c r="D9" s="83"/>
      <c r="E9" s="83"/>
      <c r="F9" s="83"/>
      <c r="G9" s="95"/>
    </row>
    <row r="10" customFormat="false" ht="9.6" hidden="false" customHeight="true" outlineLevel="0" collapsed="false">
      <c r="A10" s="82" t="s">
        <v>146</v>
      </c>
      <c r="B10" s="92" t="n">
        <v>37140</v>
      </c>
      <c r="C10" s="93" t="n">
        <v>22454</v>
      </c>
      <c r="D10" s="93" t="n">
        <v>10476</v>
      </c>
      <c r="E10" s="93" t="n">
        <v>3125</v>
      </c>
      <c r="F10" s="93" t="n">
        <v>1085</v>
      </c>
      <c r="G10" s="95"/>
    </row>
    <row r="11" customFormat="false" ht="9.6" hidden="false" customHeight="true" outlineLevel="0" collapsed="false">
      <c r="A11" s="82" t="s">
        <v>147</v>
      </c>
      <c r="B11" s="92" t="n">
        <v>29200</v>
      </c>
      <c r="C11" s="93" t="n">
        <v>16396</v>
      </c>
      <c r="D11" s="93" t="n">
        <v>9020</v>
      </c>
      <c r="E11" s="93" t="n">
        <v>2807</v>
      </c>
      <c r="F11" s="93" t="n">
        <v>977</v>
      </c>
    </row>
    <row r="12" customFormat="false" ht="9.6" hidden="false" customHeight="true" outlineLevel="0" collapsed="false">
      <c r="A12" s="82" t="s">
        <v>148</v>
      </c>
      <c r="B12" s="92" t="n">
        <v>237</v>
      </c>
      <c r="C12" s="93" t="n">
        <v>150</v>
      </c>
      <c r="D12" s="93" t="n">
        <v>64</v>
      </c>
      <c r="E12" s="93" t="n">
        <v>17</v>
      </c>
      <c r="F12" s="93" t="n">
        <v>6</v>
      </c>
    </row>
    <row r="13" customFormat="false" ht="9.6" hidden="false" customHeight="true" outlineLevel="0" collapsed="false">
      <c r="A13" s="82" t="s">
        <v>149</v>
      </c>
      <c r="B13" s="92" t="n">
        <v>7117</v>
      </c>
      <c r="C13" s="93" t="n">
        <v>5482</v>
      </c>
      <c r="D13" s="93" t="n">
        <v>1279</v>
      </c>
      <c r="E13" s="93" t="n">
        <v>274</v>
      </c>
      <c r="F13" s="93" t="n">
        <v>82</v>
      </c>
    </row>
    <row r="14" customFormat="false" ht="9.6" hidden="false" customHeight="true" outlineLevel="0" collapsed="false">
      <c r="A14" s="82" t="s">
        <v>150</v>
      </c>
      <c r="B14" s="92" t="n">
        <v>25</v>
      </c>
      <c r="C14" s="93" t="n">
        <v>13</v>
      </c>
      <c r="D14" s="93" t="n">
        <v>7</v>
      </c>
      <c r="E14" s="93" t="n">
        <v>4</v>
      </c>
      <c r="F14" s="93" t="n">
        <v>1</v>
      </c>
    </row>
    <row r="15" customFormat="false" ht="9.6" hidden="false" customHeight="true" outlineLevel="0" collapsed="false">
      <c r="A15" s="82" t="s">
        <v>151</v>
      </c>
      <c r="B15" s="92" t="n">
        <v>536</v>
      </c>
      <c r="C15" s="93" t="n">
        <v>395</v>
      </c>
      <c r="D15" s="93" t="n">
        <v>100</v>
      </c>
      <c r="E15" s="93" t="n">
        <v>23</v>
      </c>
      <c r="F15" s="93" t="n">
        <v>18</v>
      </c>
    </row>
    <row r="16" customFormat="false" ht="9.6" hidden="false" customHeight="true" outlineLevel="0" collapsed="false">
      <c r="A16" s="82" t="s">
        <v>152</v>
      </c>
      <c r="B16" s="92" t="n">
        <v>349815</v>
      </c>
      <c r="C16" s="93" t="n">
        <v>194590</v>
      </c>
      <c r="D16" s="93" t="n">
        <v>107391</v>
      </c>
      <c r="E16" s="93" t="n">
        <v>35328</v>
      </c>
      <c r="F16" s="93" t="n">
        <v>12506</v>
      </c>
    </row>
    <row r="17" customFormat="false" ht="9.6" hidden="false" customHeight="true" outlineLevel="0" collapsed="false">
      <c r="A17" s="82" t="s">
        <v>147</v>
      </c>
      <c r="B17" s="92" t="n">
        <v>252709</v>
      </c>
      <c r="C17" s="93" t="n">
        <v>125217</v>
      </c>
      <c r="D17" s="93" t="n">
        <v>87069</v>
      </c>
      <c r="E17" s="93" t="n">
        <v>29857</v>
      </c>
      <c r="F17" s="93" t="n">
        <v>10566</v>
      </c>
    </row>
    <row r="18" customFormat="false" ht="9.6" hidden="false" customHeight="true" outlineLevel="0" collapsed="false">
      <c r="A18" s="82" t="s">
        <v>148</v>
      </c>
      <c r="B18" s="92" t="n">
        <v>1786</v>
      </c>
      <c r="C18" s="93" t="n">
        <v>1187</v>
      </c>
      <c r="D18" s="93" t="n">
        <v>457</v>
      </c>
      <c r="E18" s="93" t="n">
        <v>113</v>
      </c>
      <c r="F18" s="93" t="n">
        <v>29</v>
      </c>
    </row>
    <row r="19" customFormat="false" ht="9.6" hidden="false" customHeight="true" outlineLevel="0" collapsed="false">
      <c r="A19" s="82" t="s">
        <v>149</v>
      </c>
      <c r="B19" s="92" t="n">
        <v>88054</v>
      </c>
      <c r="C19" s="93" t="n">
        <v>64355</v>
      </c>
      <c r="D19" s="93" t="n">
        <v>18003</v>
      </c>
      <c r="E19" s="93" t="n">
        <v>4285</v>
      </c>
      <c r="F19" s="93" t="n">
        <v>1411</v>
      </c>
    </row>
    <row r="20" customFormat="false" ht="9.6" hidden="false" customHeight="true" outlineLevel="0" collapsed="false">
      <c r="A20" s="82" t="s">
        <v>150</v>
      </c>
      <c r="B20" s="92" t="n">
        <v>679</v>
      </c>
      <c r="C20" s="93" t="n">
        <v>345</v>
      </c>
      <c r="D20" s="93" t="n">
        <v>153</v>
      </c>
      <c r="E20" s="93" t="n">
        <v>111</v>
      </c>
      <c r="F20" s="93" t="n">
        <v>70</v>
      </c>
    </row>
    <row r="21" customFormat="false" ht="9.6" hidden="false" customHeight="true" outlineLevel="0" collapsed="false">
      <c r="A21" s="82" t="s">
        <v>151</v>
      </c>
      <c r="B21" s="92" t="n">
        <v>6368</v>
      </c>
      <c r="C21" s="93" t="n">
        <v>3363</v>
      </c>
      <c r="D21" s="93" t="n">
        <v>1645</v>
      </c>
      <c r="E21" s="93" t="n">
        <v>935</v>
      </c>
      <c r="F21" s="93" t="n">
        <v>425</v>
      </c>
    </row>
    <row r="22" customFormat="false" ht="9.6" hidden="false" customHeight="true" outlineLevel="0" collapsed="false">
      <c r="A22" s="82" t="s">
        <v>153</v>
      </c>
      <c r="B22" s="92" t="n">
        <v>386955</v>
      </c>
      <c r="C22" s="93" t="n">
        <v>217044</v>
      </c>
      <c r="D22" s="93" t="n">
        <v>117867</v>
      </c>
      <c r="E22" s="93" t="n">
        <v>38453</v>
      </c>
      <c r="F22" s="93" t="n">
        <v>13591</v>
      </c>
    </row>
    <row r="23" customFormat="false" ht="9.6" hidden="false" customHeight="true" outlineLevel="0" collapsed="false">
      <c r="A23" s="82" t="s">
        <v>147</v>
      </c>
      <c r="B23" s="92" t="n">
        <v>281909</v>
      </c>
      <c r="C23" s="93" t="n">
        <v>141613</v>
      </c>
      <c r="D23" s="93" t="n">
        <v>96089</v>
      </c>
      <c r="E23" s="93" t="n">
        <v>32664</v>
      </c>
      <c r="F23" s="93" t="n">
        <v>11543</v>
      </c>
    </row>
    <row r="24" customFormat="false" ht="9.6" hidden="false" customHeight="true" outlineLevel="0" collapsed="false">
      <c r="A24" s="82" t="s">
        <v>148</v>
      </c>
      <c r="B24" s="92" t="n">
        <v>2023</v>
      </c>
      <c r="C24" s="93" t="n">
        <v>1337</v>
      </c>
      <c r="D24" s="93" t="n">
        <v>521</v>
      </c>
      <c r="E24" s="93" t="n">
        <v>130</v>
      </c>
      <c r="F24" s="93" t="n">
        <v>35</v>
      </c>
    </row>
    <row r="25" customFormat="false" ht="9.6" hidden="false" customHeight="true" outlineLevel="0" collapsed="false">
      <c r="A25" s="82" t="s">
        <v>149</v>
      </c>
      <c r="B25" s="92" t="n">
        <v>95171</v>
      </c>
      <c r="C25" s="93" t="n">
        <v>69837</v>
      </c>
      <c r="D25" s="93" t="n">
        <v>19282</v>
      </c>
      <c r="E25" s="93" t="n">
        <v>4559</v>
      </c>
      <c r="F25" s="93" t="n">
        <v>1493</v>
      </c>
    </row>
    <row r="26" customFormat="false" ht="9.6" hidden="false" customHeight="true" outlineLevel="0" collapsed="false">
      <c r="A26" s="82" t="s">
        <v>150</v>
      </c>
      <c r="B26" s="92" t="n">
        <v>704</v>
      </c>
      <c r="C26" s="93" t="n">
        <v>358</v>
      </c>
      <c r="D26" s="93" t="n">
        <v>160</v>
      </c>
      <c r="E26" s="93" t="n">
        <v>115</v>
      </c>
      <c r="F26" s="93" t="n">
        <v>71</v>
      </c>
    </row>
    <row r="27" customFormat="false" ht="9.6" hidden="false" customHeight="true" outlineLevel="0" collapsed="false">
      <c r="A27" s="82" t="s">
        <v>151</v>
      </c>
      <c r="B27" s="92" t="n">
        <v>6904</v>
      </c>
      <c r="C27" s="93" t="n">
        <v>3758</v>
      </c>
      <c r="D27" s="93" t="n">
        <v>1745</v>
      </c>
      <c r="E27" s="93" t="n">
        <v>958</v>
      </c>
      <c r="F27" s="93" t="n">
        <v>443</v>
      </c>
    </row>
    <row r="28" customFormat="false" ht="9.6" hidden="false" customHeight="true" outlineLevel="0" collapsed="false">
      <c r="A28" s="99"/>
      <c r="B28" s="99"/>
      <c r="C28" s="99"/>
      <c r="D28" s="99"/>
      <c r="E28" s="99"/>
      <c r="F28" s="99"/>
    </row>
    <row r="29" customFormat="false" ht="9.6" hidden="false" customHeight="true" outlineLevel="0" collapsed="false">
      <c r="A29" s="95"/>
      <c r="B29" s="96"/>
      <c r="C29" s="93"/>
      <c r="D29" s="93"/>
      <c r="E29" s="93"/>
      <c r="F29" s="93"/>
    </row>
    <row r="30" customFormat="false" ht="9.6" hidden="false" customHeight="true" outlineLevel="0" collapsed="false">
      <c r="A30" s="95"/>
      <c r="B30" s="96"/>
      <c r="C30" s="93"/>
      <c r="D30" s="93"/>
      <c r="E30" s="93"/>
      <c r="F30" s="93"/>
    </row>
    <row r="31" customFormat="false" ht="9.6" hidden="false" customHeight="true" outlineLevel="0" collapsed="false">
      <c r="A31" s="95"/>
      <c r="B31" s="96"/>
      <c r="C31" s="93"/>
      <c r="D31" s="93"/>
      <c r="E31" s="93"/>
      <c r="F31" s="93"/>
    </row>
    <row r="32" customFormat="false" ht="9.6" hidden="false" customHeight="true" outlineLevel="0" collapsed="false">
      <c r="A32" s="95"/>
      <c r="B32" s="96"/>
      <c r="C32" s="93"/>
      <c r="D32" s="93"/>
      <c r="E32" s="93"/>
      <c r="F32" s="93"/>
    </row>
    <row r="33" customFormat="false" ht="9.6" hidden="false" customHeight="true" outlineLevel="0" collapsed="false">
      <c r="A33" s="95"/>
      <c r="B33" s="96"/>
      <c r="C33" s="93"/>
      <c r="D33" s="93"/>
      <c r="E33" s="93"/>
      <c r="F33" s="93"/>
    </row>
    <row r="34" customFormat="false" ht="9.6" hidden="false" customHeight="true" outlineLevel="0" collapsed="false">
      <c r="A34" s="95"/>
      <c r="B34" s="96"/>
      <c r="C34" s="93"/>
      <c r="D34" s="93"/>
      <c r="E34" s="93"/>
      <c r="F34" s="93"/>
    </row>
    <row r="35" customFormat="false" ht="9.6" hidden="false" customHeight="true" outlineLevel="0" collapsed="false">
      <c r="A35" s="95"/>
      <c r="B35" s="96"/>
      <c r="C35" s="93"/>
      <c r="D35" s="93"/>
      <c r="E35" s="93"/>
      <c r="F35" s="93"/>
    </row>
    <row r="36" customFormat="false" ht="9.6" hidden="false" customHeight="true" outlineLevel="0" collapsed="false">
      <c r="A36" s="95"/>
      <c r="B36" s="96"/>
      <c r="C36" s="93"/>
      <c r="D36" s="93"/>
      <c r="E36" s="93"/>
      <c r="F36" s="93"/>
    </row>
    <row r="37" customFormat="false" ht="9.6" hidden="false" customHeight="true" outlineLevel="0" collapsed="false">
      <c r="A37" s="95"/>
      <c r="B37" s="96"/>
      <c r="C37" s="93"/>
      <c r="D37" s="93"/>
      <c r="E37" s="93"/>
      <c r="F37" s="93"/>
    </row>
    <row r="38" customFormat="false" ht="9.6" hidden="false" customHeight="true" outlineLevel="0" collapsed="false">
      <c r="A38" s="95"/>
      <c r="B38" s="96"/>
      <c r="C38" s="93"/>
      <c r="D38" s="93"/>
      <c r="E38" s="93"/>
      <c r="F38" s="93"/>
    </row>
    <row r="39" customFormat="false" ht="9.6" hidden="false" customHeight="true" outlineLevel="0" collapsed="false">
      <c r="A39" s="95"/>
      <c r="B39" s="96"/>
      <c r="C39" s="93"/>
      <c r="D39" s="93"/>
      <c r="E39" s="93"/>
      <c r="F39" s="93"/>
    </row>
    <row r="40" customFormat="false" ht="9.6" hidden="false" customHeight="true" outlineLevel="0" collapsed="false">
      <c r="A40" s="95"/>
      <c r="B40" s="96"/>
      <c r="C40" s="93"/>
      <c r="D40" s="93"/>
      <c r="E40" s="93"/>
      <c r="F40" s="93"/>
    </row>
    <row r="41" customFormat="false" ht="9.6" hidden="false" customHeight="true" outlineLevel="0" collapsed="false">
      <c r="A41" s="95"/>
      <c r="B41" s="96"/>
      <c r="C41" s="93"/>
      <c r="D41" s="93"/>
      <c r="E41" s="93"/>
      <c r="F41" s="93"/>
    </row>
    <row r="42" customFormat="false" ht="9.6" hidden="false" customHeight="true" outlineLevel="0" collapsed="false">
      <c r="A42" s="95"/>
      <c r="B42" s="96"/>
      <c r="C42" s="93"/>
      <c r="D42" s="93"/>
      <c r="E42" s="93"/>
      <c r="F42" s="93"/>
    </row>
    <row r="43" customFormat="false" ht="9.6" hidden="false" customHeight="true" outlineLevel="0" collapsed="false">
      <c r="A43" s="95"/>
      <c r="B43" s="96"/>
      <c r="C43" s="93"/>
      <c r="D43" s="93"/>
      <c r="E43" s="93"/>
      <c r="F43" s="93"/>
    </row>
    <row r="44" customFormat="false" ht="9.6" hidden="false" customHeight="true" outlineLevel="0" collapsed="false">
      <c r="A44" s="95"/>
      <c r="B44" s="96"/>
      <c r="C44" s="93"/>
      <c r="D44" s="93"/>
      <c r="E44" s="93"/>
      <c r="F44" s="93"/>
    </row>
    <row r="45" customFormat="false" ht="9.6" hidden="false" customHeight="true" outlineLevel="0" collapsed="false">
      <c r="A45" s="95"/>
      <c r="B45" s="96"/>
      <c r="C45" s="93"/>
      <c r="D45" s="93"/>
      <c r="E45" s="93"/>
      <c r="F45" s="93"/>
    </row>
    <row r="46" customFormat="false" ht="9.6" hidden="false" customHeight="true" outlineLevel="0" collapsed="false">
      <c r="A46" s="95"/>
      <c r="B46" s="96"/>
      <c r="C46" s="93"/>
      <c r="D46" s="93"/>
      <c r="E46" s="93"/>
      <c r="F46" s="93"/>
    </row>
    <row r="47" customFormat="false" ht="9.6" hidden="false" customHeight="true" outlineLevel="0" collapsed="false">
      <c r="A47" s="99"/>
      <c r="B47" s="99"/>
      <c r="C47" s="99"/>
      <c r="D47" s="99"/>
      <c r="E47" s="99"/>
      <c r="F47" s="99"/>
    </row>
    <row r="48" customFormat="false" ht="9.6" hidden="false" customHeight="true" outlineLevel="0" collapsed="false">
      <c r="A48" s="95"/>
      <c r="B48" s="96"/>
      <c r="C48" s="93"/>
      <c r="D48" s="93"/>
      <c r="E48" s="93"/>
      <c r="F48" s="93"/>
    </row>
    <row r="49" customFormat="false" ht="9.6" hidden="false" customHeight="true" outlineLevel="0" collapsed="false">
      <c r="A49" s="95"/>
      <c r="B49" s="96"/>
      <c r="C49" s="93"/>
      <c r="D49" s="93"/>
      <c r="E49" s="93"/>
      <c r="F49" s="93"/>
    </row>
    <row r="50" customFormat="false" ht="9.6" hidden="false" customHeight="true" outlineLevel="0" collapsed="false">
      <c r="A50" s="95"/>
      <c r="B50" s="96"/>
      <c r="C50" s="93"/>
      <c r="D50" s="93"/>
      <c r="E50" s="93"/>
      <c r="F50" s="93"/>
    </row>
    <row r="51" customFormat="false" ht="9.6" hidden="false" customHeight="true" outlineLevel="0" collapsed="false">
      <c r="A51" s="95"/>
      <c r="B51" s="96"/>
      <c r="C51" s="93"/>
      <c r="D51" s="93"/>
      <c r="E51" s="93"/>
      <c r="F51" s="93"/>
    </row>
    <row r="52" customFormat="false" ht="9.6" hidden="false" customHeight="true" outlineLevel="0" collapsed="false">
      <c r="A52" s="95"/>
      <c r="B52" s="96"/>
      <c r="C52" s="93"/>
      <c r="D52" s="93"/>
      <c r="E52" s="93"/>
      <c r="F52" s="93"/>
    </row>
    <row r="53" customFormat="false" ht="9.6" hidden="false" customHeight="true" outlineLevel="0" collapsed="false">
      <c r="A53" s="95"/>
      <c r="B53" s="96"/>
      <c r="C53" s="93"/>
      <c r="D53" s="93"/>
      <c r="E53" s="93"/>
      <c r="F53" s="93"/>
    </row>
    <row r="54" customFormat="false" ht="9.6" hidden="false" customHeight="true" outlineLevel="0" collapsed="false">
      <c r="A54" s="95"/>
      <c r="B54" s="96"/>
      <c r="C54" s="93"/>
      <c r="D54" s="93"/>
      <c r="E54" s="93"/>
      <c r="F54" s="93"/>
    </row>
    <row r="55" customFormat="false" ht="9.6" hidden="false" customHeight="true" outlineLevel="0" collapsed="false">
      <c r="A55" s="95"/>
      <c r="B55" s="96"/>
      <c r="C55" s="93"/>
      <c r="D55" s="93"/>
      <c r="E55" s="93"/>
      <c r="F55" s="93"/>
    </row>
    <row r="56" customFormat="false" ht="9.6" hidden="false" customHeight="true" outlineLevel="0" collapsed="false">
      <c r="A56" s="95"/>
      <c r="B56" s="96"/>
      <c r="C56" s="93"/>
      <c r="D56" s="93"/>
      <c r="E56" s="93"/>
      <c r="F56" s="93"/>
    </row>
    <row r="57" customFormat="false" ht="9.6" hidden="false" customHeight="true" outlineLevel="0" collapsed="false">
      <c r="A57" s="95"/>
      <c r="B57" s="96"/>
      <c r="C57" s="93"/>
      <c r="D57" s="93"/>
      <c r="E57" s="93"/>
      <c r="F57" s="93"/>
    </row>
    <row r="58" customFormat="false" ht="9.6" hidden="false" customHeight="true" outlineLevel="0" collapsed="false">
      <c r="A58" s="95"/>
      <c r="B58" s="96"/>
      <c r="C58" s="93"/>
      <c r="D58" s="93"/>
      <c r="E58" s="93"/>
      <c r="F58" s="93"/>
    </row>
    <row r="59" customFormat="false" ht="9.6" hidden="false" customHeight="true" outlineLevel="0" collapsed="false">
      <c r="A59" s="95"/>
      <c r="B59" s="96"/>
      <c r="C59" s="93"/>
      <c r="D59" s="93"/>
      <c r="E59" s="93"/>
      <c r="F59" s="93"/>
    </row>
    <row r="60" customFormat="false" ht="9.6" hidden="false" customHeight="true" outlineLevel="0" collapsed="false">
      <c r="A60" s="95"/>
      <c r="B60" s="96"/>
      <c r="C60" s="93"/>
      <c r="D60" s="93"/>
      <c r="E60" s="93"/>
      <c r="F60" s="93"/>
    </row>
    <row r="61" customFormat="false" ht="9.6" hidden="false" customHeight="true" outlineLevel="0" collapsed="false">
      <c r="A61" s="95"/>
      <c r="B61" s="96"/>
      <c r="C61" s="93"/>
      <c r="D61" s="93"/>
      <c r="E61" s="93"/>
      <c r="F61" s="93"/>
    </row>
    <row r="62" customFormat="false" ht="9.6" hidden="false" customHeight="true" outlineLevel="0" collapsed="false">
      <c r="A62" s="95"/>
      <c r="B62" s="96"/>
      <c r="C62" s="93"/>
      <c r="D62" s="93"/>
      <c r="E62" s="93"/>
      <c r="F62" s="93"/>
    </row>
    <row r="63" customFormat="false" ht="9.6" hidden="false" customHeight="true" outlineLevel="0" collapsed="false">
      <c r="A63" s="95"/>
      <c r="B63" s="96"/>
      <c r="C63" s="93"/>
      <c r="D63" s="93"/>
      <c r="E63" s="93"/>
      <c r="F63" s="93"/>
    </row>
    <row r="64" customFormat="false" ht="9.6" hidden="false" customHeight="true" outlineLevel="0" collapsed="false">
      <c r="A64" s="95"/>
      <c r="B64" s="96"/>
      <c r="C64" s="93"/>
      <c r="D64" s="93"/>
      <c r="E64" s="93"/>
      <c r="F64" s="93"/>
    </row>
    <row r="65" customFormat="false" ht="9.6" hidden="false" customHeight="true" outlineLevel="0" collapsed="false">
      <c r="A65" s="95"/>
      <c r="B65" s="96"/>
      <c r="C65" s="93"/>
      <c r="D65" s="93"/>
      <c r="E65" s="93"/>
      <c r="F65" s="93"/>
    </row>
    <row r="66" customFormat="false" ht="9.6" hidden="false" customHeight="true" outlineLevel="0" collapsed="false">
      <c r="A66" s="99"/>
      <c r="B66" s="99"/>
      <c r="C66" s="99"/>
      <c r="D66" s="99"/>
      <c r="E66" s="99"/>
      <c r="F66" s="99"/>
    </row>
    <row r="67" customFormat="false" ht="9.6" hidden="false" customHeight="true" outlineLevel="0" collapsed="false">
      <c r="A67" s="95"/>
      <c r="B67" s="96"/>
      <c r="C67" s="93"/>
      <c r="D67" s="93"/>
      <c r="E67" s="93"/>
      <c r="F67" s="93"/>
    </row>
    <row r="68" customFormat="false" ht="9.6" hidden="false" customHeight="true" outlineLevel="0" collapsed="false">
      <c r="A68" s="95"/>
      <c r="B68" s="96"/>
      <c r="C68" s="93"/>
      <c r="D68" s="93"/>
      <c r="E68" s="93"/>
      <c r="F68" s="93"/>
    </row>
    <row r="69" customFormat="false" ht="9.6" hidden="false" customHeight="true" outlineLevel="0" collapsed="false">
      <c r="A69" s="95"/>
      <c r="B69" s="96"/>
      <c r="C69" s="93"/>
      <c r="D69" s="93"/>
      <c r="E69" s="93"/>
      <c r="F69" s="93"/>
    </row>
    <row r="70" customFormat="false" ht="9.6" hidden="false" customHeight="true" outlineLevel="0" collapsed="false">
      <c r="A70" s="95"/>
      <c r="B70" s="96"/>
      <c r="C70" s="93"/>
      <c r="D70" s="93"/>
      <c r="E70" s="93"/>
      <c r="F70" s="93"/>
    </row>
    <row r="71" customFormat="false" ht="9.6" hidden="false" customHeight="true" outlineLevel="0" collapsed="false">
      <c r="A71" s="95"/>
      <c r="B71" s="96"/>
      <c r="C71" s="93"/>
      <c r="D71" s="93"/>
      <c r="E71" s="93"/>
      <c r="F71" s="93"/>
    </row>
    <row r="72" customFormat="false" ht="9.6" hidden="false" customHeight="true" outlineLevel="0" collapsed="false">
      <c r="A72" s="95"/>
      <c r="B72" s="96"/>
      <c r="C72" s="93"/>
      <c r="D72" s="93"/>
      <c r="E72" s="93"/>
      <c r="F72" s="93"/>
    </row>
    <row r="73" customFormat="false" ht="9.6" hidden="false" customHeight="true" outlineLevel="0" collapsed="false">
      <c r="A73" s="95"/>
      <c r="B73" s="96"/>
      <c r="C73" s="93"/>
      <c r="D73" s="93"/>
      <c r="E73" s="93"/>
      <c r="F73" s="93"/>
    </row>
    <row r="74" customFormat="false" ht="9.6" hidden="false" customHeight="true" outlineLevel="0" collapsed="false">
      <c r="A74" s="95"/>
      <c r="B74" s="96"/>
      <c r="C74" s="93"/>
      <c r="D74" s="93"/>
      <c r="E74" s="93"/>
      <c r="F74" s="93"/>
    </row>
    <row r="75" customFormat="false" ht="9.6" hidden="false" customHeight="true" outlineLevel="0" collapsed="false">
      <c r="A75" s="95"/>
      <c r="B75" s="96"/>
      <c r="C75" s="93"/>
      <c r="D75" s="93"/>
      <c r="E75" s="93"/>
      <c r="F75" s="93"/>
    </row>
    <row r="76" customFormat="false" ht="9.6" hidden="false" customHeight="true" outlineLevel="0" collapsed="false">
      <c r="A76" s="95"/>
      <c r="B76" s="96"/>
      <c r="C76" s="93"/>
      <c r="D76" s="93"/>
      <c r="E76" s="93"/>
      <c r="F76" s="93"/>
    </row>
    <row r="77" customFormat="false" ht="9.6" hidden="false" customHeight="true" outlineLevel="0" collapsed="false">
      <c r="A77" s="95"/>
      <c r="B77" s="96"/>
      <c r="C77" s="93"/>
      <c r="D77" s="93"/>
      <c r="E77" s="93"/>
      <c r="F77" s="93"/>
    </row>
    <row r="78" customFormat="false" ht="9.6" hidden="false" customHeight="true" outlineLevel="0" collapsed="false">
      <c r="A78" s="95"/>
      <c r="B78" s="96"/>
      <c r="C78" s="93"/>
      <c r="D78" s="93"/>
      <c r="E78" s="93"/>
      <c r="F78" s="93"/>
    </row>
    <row r="79" customFormat="false" ht="9.6" hidden="false" customHeight="true" outlineLevel="0" collapsed="false">
      <c r="A79" s="95"/>
      <c r="B79" s="96"/>
      <c r="C79" s="93"/>
      <c r="D79" s="93"/>
      <c r="E79" s="93"/>
      <c r="F79" s="93"/>
    </row>
    <row r="80" customFormat="false" ht="9.6" hidden="false" customHeight="true" outlineLevel="0" collapsed="false">
      <c r="A80" s="95"/>
      <c r="B80" s="96"/>
      <c r="C80" s="93"/>
      <c r="D80" s="93"/>
      <c r="E80" s="93"/>
      <c r="F80" s="93"/>
    </row>
    <row r="81" customFormat="false" ht="9.6" hidden="false" customHeight="true" outlineLevel="0" collapsed="false">
      <c r="A81" s="95"/>
      <c r="B81" s="96"/>
      <c r="C81" s="93"/>
      <c r="D81" s="93"/>
      <c r="E81" s="93"/>
      <c r="F81" s="93"/>
    </row>
    <row r="82" customFormat="false" ht="9.6" hidden="false" customHeight="true" outlineLevel="0" collapsed="false">
      <c r="A82" s="95"/>
      <c r="B82" s="96"/>
      <c r="C82" s="93"/>
      <c r="D82" s="93"/>
      <c r="E82" s="93"/>
      <c r="F82" s="93"/>
    </row>
    <row r="83" customFormat="false" ht="9.6" hidden="false" customHeight="true" outlineLevel="0" collapsed="false">
      <c r="A83" s="95"/>
      <c r="B83" s="96"/>
      <c r="C83" s="93"/>
      <c r="D83" s="93"/>
      <c r="E83" s="93"/>
      <c r="F83" s="93"/>
    </row>
    <row r="84" customFormat="false" ht="9.6" hidden="false" customHeight="true" outlineLevel="0" collapsed="false">
      <c r="A84" s="79" t="s">
        <v>111</v>
      </c>
      <c r="B84" s="96"/>
      <c r="C84" s="93"/>
      <c r="D84" s="93"/>
      <c r="E84" s="93"/>
      <c r="F84" s="93"/>
    </row>
    <row r="85" customFormat="false" ht="9.6" hidden="false" customHeight="true" outlineLevel="0" collapsed="false">
      <c r="A85" s="79" t="s">
        <v>112</v>
      </c>
      <c r="B85" s="97"/>
      <c r="C85" s="97"/>
      <c r="D85" s="97"/>
      <c r="E85" s="97"/>
      <c r="F85" s="97"/>
    </row>
    <row r="86" customFormat="false" ht="9.6" hidden="false" customHeight="true" outlineLevel="0" collapsed="false">
      <c r="A86" s="79" t="s">
        <v>154</v>
      </c>
      <c r="B86" s="97"/>
      <c r="C86" s="97"/>
      <c r="D86" s="97"/>
      <c r="E86" s="97"/>
      <c r="F86" s="97"/>
    </row>
    <row r="87" customFormat="false" ht="12" hidden="false" customHeight="false" outlineLevel="0" collapsed="false">
      <c r="A87" s="79" t="s">
        <v>0</v>
      </c>
      <c r="E87" s="99"/>
      <c r="F87" s="99"/>
      <c r="G87" s="102"/>
    </row>
  </sheetData>
  <mergeCells count="17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A28:F28"/>
    <mergeCell ref="A47:F47"/>
    <mergeCell ref="A66:F66"/>
    <mergeCell ref="E87:F87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03" width="27.99"/>
    <col collapsed="false" customWidth="false" hidden="false" outlineLevel="0" max="257" min="2" style="103" width="11.42"/>
  </cols>
  <sheetData>
    <row r="1" s="105" customFormat="true" ht="10.5" hidden="false" customHeight="true" outlineLevel="0" collapsed="false">
      <c r="A1" s="104" t="s">
        <v>155</v>
      </c>
      <c r="B1" s="104"/>
      <c r="C1" s="104"/>
      <c r="D1" s="104"/>
      <c r="E1" s="104"/>
      <c r="F1" s="104"/>
    </row>
    <row r="2" s="105" customFormat="true" ht="10.5" hidden="false" customHeight="true" outlineLevel="0" collapsed="false">
      <c r="A2" s="106" t="s">
        <v>156</v>
      </c>
      <c r="B2" s="106"/>
      <c r="C2" s="106"/>
      <c r="D2" s="106"/>
      <c r="E2" s="106"/>
      <c r="F2" s="106"/>
    </row>
    <row r="3" s="105" customFormat="true" ht="10.5" hidden="false" customHeight="true" outlineLevel="0" collapsed="false">
      <c r="A3" s="106" t="s">
        <v>157</v>
      </c>
      <c r="B3" s="106"/>
      <c r="C3" s="106"/>
      <c r="D3" s="106"/>
      <c r="E3" s="106"/>
      <c r="F3" s="106"/>
    </row>
    <row r="4" s="105" customFormat="true" ht="10.5" hidden="false" customHeight="true" outlineLevel="0" collapsed="false">
      <c r="A4" s="106" t="s">
        <v>158</v>
      </c>
      <c r="B4" s="106"/>
      <c r="C4" s="106"/>
      <c r="D4" s="106"/>
      <c r="E4" s="106"/>
      <c r="F4" s="106"/>
    </row>
    <row r="5" s="105" customFormat="true" ht="10.5" hidden="false" customHeight="true" outlineLevel="0" collapsed="false">
      <c r="A5" s="107" t="s">
        <v>69</v>
      </c>
      <c r="B5" s="108" t="s">
        <v>93</v>
      </c>
      <c r="C5" s="108" t="s">
        <v>159</v>
      </c>
      <c r="D5" s="108"/>
      <c r="E5" s="108"/>
      <c r="F5" s="108"/>
      <c r="G5" s="109"/>
    </row>
    <row r="6" s="105" customFormat="true" ht="10.5" hidden="false" customHeight="true" outlineLevel="0" collapsed="false">
      <c r="A6" s="107"/>
      <c r="B6" s="108"/>
      <c r="C6" s="108"/>
      <c r="D6" s="108"/>
      <c r="E6" s="108"/>
      <c r="F6" s="108"/>
      <c r="G6" s="109"/>
    </row>
    <row r="7" s="105" customFormat="true" ht="10.5" hidden="false" customHeight="true" outlineLevel="0" collapsed="false">
      <c r="A7" s="110" t="s">
        <v>160</v>
      </c>
      <c r="B7" s="108"/>
      <c r="C7" s="111" t="n">
        <v>1</v>
      </c>
      <c r="D7" s="111" t="n">
        <v>2</v>
      </c>
      <c r="E7" s="111" t="n">
        <v>3</v>
      </c>
      <c r="F7" s="112" t="s">
        <v>144</v>
      </c>
      <c r="G7" s="109"/>
    </row>
    <row r="8" s="105" customFormat="true" ht="10.5" hidden="false" customHeight="true" outlineLevel="0" collapsed="false">
      <c r="A8" s="110"/>
      <c r="B8" s="108"/>
      <c r="C8" s="111"/>
      <c r="D8" s="111"/>
      <c r="E8" s="111"/>
      <c r="F8" s="112"/>
      <c r="G8" s="109"/>
    </row>
    <row r="9" s="105" customFormat="true" ht="10.5" hidden="false" customHeight="true" outlineLevel="0" collapsed="false">
      <c r="A9" s="106" t="s">
        <v>93</v>
      </c>
      <c r="B9" s="106"/>
      <c r="C9" s="106"/>
      <c r="D9" s="106"/>
      <c r="E9" s="106"/>
      <c r="F9" s="106"/>
    </row>
    <row r="10" s="105" customFormat="true" ht="10.5" hidden="false" customHeight="true" outlineLevel="0" collapsed="false">
      <c r="A10" s="104" t="s">
        <v>161</v>
      </c>
      <c r="B10" s="92" t="n">
        <v>37140</v>
      </c>
      <c r="C10" s="93" t="n">
        <v>22454</v>
      </c>
      <c r="D10" s="93" t="n">
        <v>10476</v>
      </c>
      <c r="E10" s="93" t="n">
        <v>3125</v>
      </c>
      <c r="F10" s="93" t="n">
        <v>1085</v>
      </c>
      <c r="G10" s="109"/>
    </row>
    <row r="11" s="105" customFormat="true" ht="10.5" hidden="false" customHeight="true" outlineLevel="0" collapsed="false">
      <c r="A11" s="104" t="s">
        <v>162</v>
      </c>
      <c r="B11" s="113" t="n">
        <v>0</v>
      </c>
      <c r="C11" s="113" t="n">
        <v>0</v>
      </c>
      <c r="D11" s="113" t="n">
        <v>0</v>
      </c>
      <c r="E11" s="113" t="n">
        <v>0</v>
      </c>
      <c r="F11" s="113" t="n">
        <v>0</v>
      </c>
    </row>
    <row r="12" s="105" customFormat="true" ht="10.5" hidden="false" customHeight="true" outlineLevel="0" collapsed="false">
      <c r="A12" s="104" t="s">
        <v>163</v>
      </c>
      <c r="B12" s="92" t="n">
        <v>8470</v>
      </c>
      <c r="C12" s="93" t="n">
        <v>6464</v>
      </c>
      <c r="D12" s="93" t="n">
        <v>1365</v>
      </c>
      <c r="E12" s="93" t="n">
        <v>456</v>
      </c>
      <c r="F12" s="93" t="n">
        <v>185</v>
      </c>
    </row>
    <row r="13" s="105" customFormat="true" ht="10.5" hidden="false" customHeight="true" outlineLevel="0" collapsed="false">
      <c r="A13" s="104" t="s">
        <v>164</v>
      </c>
      <c r="B13" s="92" t="n">
        <v>3962</v>
      </c>
      <c r="C13" s="93" t="n">
        <v>900</v>
      </c>
      <c r="D13" s="93" t="n">
        <v>2022</v>
      </c>
      <c r="E13" s="93" t="n">
        <v>710</v>
      </c>
      <c r="F13" s="93" t="n">
        <v>330</v>
      </c>
    </row>
    <row r="14" s="105" customFormat="true" ht="10.5" hidden="false" customHeight="true" outlineLevel="0" collapsed="false">
      <c r="A14" s="104" t="s">
        <v>165</v>
      </c>
      <c r="B14" s="92" t="n">
        <v>3878</v>
      </c>
      <c r="C14" s="93" t="n">
        <v>2537</v>
      </c>
      <c r="D14" s="93" t="n">
        <v>948</v>
      </c>
      <c r="E14" s="93" t="n">
        <v>291</v>
      </c>
      <c r="F14" s="93" t="n">
        <v>102</v>
      </c>
    </row>
    <row r="15" s="105" customFormat="true" ht="10.5" hidden="false" customHeight="true" outlineLevel="0" collapsed="false">
      <c r="A15" s="104" t="s">
        <v>166</v>
      </c>
      <c r="B15" s="92" t="n">
        <v>4640</v>
      </c>
      <c r="C15" s="93" t="n">
        <v>3416</v>
      </c>
      <c r="D15" s="93" t="n">
        <v>901</v>
      </c>
      <c r="E15" s="93" t="n">
        <v>244</v>
      </c>
      <c r="F15" s="93" t="n">
        <v>79</v>
      </c>
    </row>
    <row r="16" s="105" customFormat="true" ht="10.5" hidden="false" customHeight="true" outlineLevel="0" collapsed="false">
      <c r="A16" s="104" t="s">
        <v>167</v>
      </c>
      <c r="B16" s="92" t="n">
        <v>4985</v>
      </c>
      <c r="C16" s="93" t="n">
        <v>3354</v>
      </c>
      <c r="D16" s="93" t="n">
        <v>1237</v>
      </c>
      <c r="E16" s="93" t="n">
        <v>295</v>
      </c>
      <c r="F16" s="93" t="n">
        <v>99</v>
      </c>
    </row>
    <row r="17" s="105" customFormat="true" ht="10.5" hidden="false" customHeight="true" outlineLevel="0" collapsed="false">
      <c r="A17" s="104" t="s">
        <v>168</v>
      </c>
      <c r="B17" s="92" t="n">
        <v>3682</v>
      </c>
      <c r="C17" s="93" t="n">
        <v>2024</v>
      </c>
      <c r="D17" s="93" t="n">
        <v>1248</v>
      </c>
      <c r="E17" s="93" t="n">
        <v>327</v>
      </c>
      <c r="F17" s="93" t="n">
        <v>83</v>
      </c>
    </row>
    <row r="18" s="105" customFormat="true" ht="10.5" hidden="false" customHeight="true" outlineLevel="0" collapsed="false">
      <c r="A18" s="104" t="s">
        <v>169</v>
      </c>
      <c r="B18" s="92" t="n">
        <v>2946</v>
      </c>
      <c r="C18" s="93" t="n">
        <v>1644</v>
      </c>
      <c r="D18" s="93" t="n">
        <v>974</v>
      </c>
      <c r="E18" s="93" t="n">
        <v>264</v>
      </c>
      <c r="F18" s="93" t="n">
        <v>64</v>
      </c>
    </row>
    <row r="19" s="105" customFormat="true" ht="10.5" hidden="false" customHeight="true" outlineLevel="0" collapsed="false">
      <c r="A19" s="104" t="s">
        <v>170</v>
      </c>
      <c r="B19" s="92" t="n">
        <v>4577</v>
      </c>
      <c r="C19" s="93" t="n">
        <v>2115</v>
      </c>
      <c r="D19" s="93" t="n">
        <v>1781</v>
      </c>
      <c r="E19" s="93" t="n">
        <v>538</v>
      </c>
      <c r="F19" s="93" t="n">
        <v>143</v>
      </c>
    </row>
    <row r="20" s="105" customFormat="true" ht="10.5" hidden="false" customHeight="true" outlineLevel="0" collapsed="false">
      <c r="A20" s="104" t="s">
        <v>171</v>
      </c>
      <c r="B20" s="92" t="n">
        <v>349815</v>
      </c>
      <c r="C20" s="93" t="n">
        <v>194590</v>
      </c>
      <c r="D20" s="93" t="n">
        <v>107391</v>
      </c>
      <c r="E20" s="93" t="n">
        <v>35328</v>
      </c>
      <c r="F20" s="93" t="n">
        <v>12506</v>
      </c>
    </row>
    <row r="21" s="105" customFormat="true" ht="10.5" hidden="false" customHeight="true" outlineLevel="0" collapsed="false">
      <c r="A21" s="104" t="s">
        <v>162</v>
      </c>
      <c r="B21" s="113" t="n">
        <v>0</v>
      </c>
      <c r="C21" s="113" t="n">
        <v>0</v>
      </c>
      <c r="D21" s="113" t="n">
        <v>0</v>
      </c>
      <c r="E21" s="113" t="n">
        <v>0</v>
      </c>
      <c r="F21" s="113" t="n">
        <v>0</v>
      </c>
    </row>
    <row r="22" s="105" customFormat="true" ht="10.5" hidden="false" customHeight="true" outlineLevel="0" collapsed="false">
      <c r="A22" s="104" t="s">
        <v>163</v>
      </c>
      <c r="B22" s="92" t="n">
        <v>118175</v>
      </c>
      <c r="C22" s="93" t="n">
        <v>75010</v>
      </c>
      <c r="D22" s="93" t="n">
        <v>27714</v>
      </c>
      <c r="E22" s="93" t="n">
        <v>11184</v>
      </c>
      <c r="F22" s="93" t="n">
        <v>4267</v>
      </c>
    </row>
    <row r="23" s="105" customFormat="true" ht="10.5" hidden="false" customHeight="true" outlineLevel="0" collapsed="false">
      <c r="A23" s="104" t="s">
        <v>164</v>
      </c>
      <c r="B23" s="92" t="n">
        <v>91722</v>
      </c>
      <c r="C23" s="93" t="n">
        <v>13945</v>
      </c>
      <c r="D23" s="93" t="n">
        <v>52799</v>
      </c>
      <c r="E23" s="93" t="n">
        <v>18116</v>
      </c>
      <c r="F23" s="93" t="n">
        <v>6862</v>
      </c>
    </row>
    <row r="24" s="105" customFormat="true" ht="10.5" hidden="false" customHeight="true" outlineLevel="0" collapsed="false">
      <c r="A24" s="104" t="s">
        <v>165</v>
      </c>
      <c r="B24" s="92" t="n">
        <v>58685</v>
      </c>
      <c r="C24" s="93" t="n">
        <v>40316</v>
      </c>
      <c r="D24" s="93" t="n">
        <v>14003</v>
      </c>
      <c r="E24" s="93" t="n">
        <v>3451</v>
      </c>
      <c r="F24" s="93" t="n">
        <v>915</v>
      </c>
    </row>
    <row r="25" s="105" customFormat="true" ht="10.5" hidden="false" customHeight="true" outlineLevel="0" collapsed="false">
      <c r="A25" s="104" t="s">
        <v>166</v>
      </c>
      <c r="B25" s="92" t="n">
        <v>38168</v>
      </c>
      <c r="C25" s="93" t="n">
        <v>31371</v>
      </c>
      <c r="D25" s="93" t="n">
        <v>5496</v>
      </c>
      <c r="E25" s="93" t="n">
        <v>1110</v>
      </c>
      <c r="F25" s="93" t="n">
        <v>191</v>
      </c>
    </row>
    <row r="26" s="105" customFormat="true" ht="10.5" hidden="false" customHeight="true" outlineLevel="0" collapsed="false">
      <c r="A26" s="104" t="s">
        <v>167</v>
      </c>
      <c r="B26" s="92" t="n">
        <v>20591</v>
      </c>
      <c r="C26" s="93" t="n">
        <v>16733</v>
      </c>
      <c r="D26" s="93" t="n">
        <v>3147</v>
      </c>
      <c r="E26" s="93" t="n">
        <v>599</v>
      </c>
      <c r="F26" s="93" t="n">
        <v>112</v>
      </c>
    </row>
    <row r="27" s="105" customFormat="true" ht="10.5" hidden="false" customHeight="true" outlineLevel="0" collapsed="false">
      <c r="A27" s="104" t="s">
        <v>168</v>
      </c>
      <c r="B27" s="92" t="n">
        <v>8932</v>
      </c>
      <c r="C27" s="93" t="n">
        <v>6837</v>
      </c>
      <c r="D27" s="93" t="n">
        <v>1731</v>
      </c>
      <c r="E27" s="93" t="n">
        <v>306</v>
      </c>
      <c r="F27" s="93" t="n">
        <v>58</v>
      </c>
    </row>
    <row r="28" customFormat="false" ht="10.5" hidden="false" customHeight="true" outlineLevel="0" collapsed="false">
      <c r="A28" s="104" t="s">
        <v>169</v>
      </c>
      <c r="B28" s="92" t="n">
        <v>7475</v>
      </c>
      <c r="C28" s="114" t="n">
        <v>6124</v>
      </c>
      <c r="D28" s="114" t="n">
        <v>1087</v>
      </c>
      <c r="E28" s="114" t="n">
        <v>220</v>
      </c>
      <c r="F28" s="114" t="n">
        <v>44</v>
      </c>
    </row>
    <row r="29" customFormat="false" ht="10.5" hidden="false" customHeight="true" outlineLevel="0" collapsed="false">
      <c r="A29" s="104" t="s">
        <v>170</v>
      </c>
      <c r="B29" s="92" t="n">
        <v>6067</v>
      </c>
      <c r="C29" s="114" t="n">
        <v>4254</v>
      </c>
      <c r="D29" s="114" t="n">
        <v>1414</v>
      </c>
      <c r="E29" s="114" t="n">
        <v>342</v>
      </c>
      <c r="F29" s="114" t="n">
        <v>57</v>
      </c>
    </row>
    <row r="30" customFormat="false" ht="10.5" hidden="false" customHeight="true" outlineLevel="0" collapsed="false">
      <c r="A30" s="104" t="s">
        <v>172</v>
      </c>
      <c r="B30" s="92" t="n">
        <v>386955</v>
      </c>
      <c r="C30" s="114" t="n">
        <v>217044</v>
      </c>
      <c r="D30" s="114" t="n">
        <v>117867</v>
      </c>
      <c r="E30" s="114" t="n">
        <v>38453</v>
      </c>
      <c r="F30" s="114" t="n">
        <v>13591</v>
      </c>
    </row>
    <row r="31" customFormat="false" ht="10.5" hidden="false" customHeight="true" outlineLevel="0" collapsed="false">
      <c r="A31" s="104" t="s">
        <v>162</v>
      </c>
      <c r="B31" s="113" t="n">
        <v>0</v>
      </c>
      <c r="C31" s="113" t="n">
        <v>0</v>
      </c>
      <c r="D31" s="113" t="n">
        <v>0</v>
      </c>
      <c r="E31" s="113" t="n">
        <v>0</v>
      </c>
      <c r="F31" s="113" t="n">
        <v>0</v>
      </c>
    </row>
    <row r="32" customFormat="false" ht="10.5" hidden="false" customHeight="true" outlineLevel="0" collapsed="false">
      <c r="A32" s="104" t="s">
        <v>163</v>
      </c>
      <c r="B32" s="92" t="n">
        <v>126645</v>
      </c>
      <c r="C32" s="114" t="n">
        <v>81474</v>
      </c>
      <c r="D32" s="114" t="n">
        <v>29079</v>
      </c>
      <c r="E32" s="114" t="n">
        <v>11640</v>
      </c>
      <c r="F32" s="114" t="n">
        <v>4452</v>
      </c>
    </row>
    <row r="33" customFormat="false" ht="10.5" hidden="false" customHeight="true" outlineLevel="0" collapsed="false">
      <c r="A33" s="104" t="s">
        <v>164</v>
      </c>
      <c r="B33" s="92" t="n">
        <v>95684</v>
      </c>
      <c r="C33" s="114" t="n">
        <v>14845</v>
      </c>
      <c r="D33" s="114" t="n">
        <v>54821</v>
      </c>
      <c r="E33" s="114" t="n">
        <v>18826</v>
      </c>
      <c r="F33" s="114" t="n">
        <v>7192</v>
      </c>
    </row>
    <row r="34" customFormat="false" ht="10.5" hidden="false" customHeight="true" outlineLevel="0" collapsed="false">
      <c r="A34" s="104" t="s">
        <v>165</v>
      </c>
      <c r="B34" s="92" t="n">
        <v>62563</v>
      </c>
      <c r="C34" s="114" t="n">
        <v>42853</v>
      </c>
      <c r="D34" s="114" t="n">
        <v>14951</v>
      </c>
      <c r="E34" s="114" t="n">
        <v>3742</v>
      </c>
      <c r="F34" s="114" t="n">
        <v>1017</v>
      </c>
    </row>
    <row r="35" customFormat="false" ht="10.5" hidden="false" customHeight="true" outlineLevel="0" collapsed="false">
      <c r="A35" s="104" t="s">
        <v>166</v>
      </c>
      <c r="B35" s="92" t="n">
        <v>42808</v>
      </c>
      <c r="C35" s="114" t="n">
        <v>34787</v>
      </c>
      <c r="D35" s="114" t="n">
        <v>6397</v>
      </c>
      <c r="E35" s="114" t="n">
        <v>1354</v>
      </c>
      <c r="F35" s="114" t="n">
        <v>270</v>
      </c>
    </row>
    <row r="36" customFormat="false" ht="10.5" hidden="false" customHeight="true" outlineLevel="0" collapsed="false">
      <c r="A36" s="104" t="s">
        <v>167</v>
      </c>
      <c r="B36" s="92" t="n">
        <v>25576</v>
      </c>
      <c r="C36" s="114" t="n">
        <v>20087</v>
      </c>
      <c r="D36" s="114" t="n">
        <v>4384</v>
      </c>
      <c r="E36" s="114" t="n">
        <v>894</v>
      </c>
      <c r="F36" s="114" t="n">
        <v>211</v>
      </c>
    </row>
    <row r="37" customFormat="false" ht="10.5" hidden="false" customHeight="true" outlineLevel="0" collapsed="false">
      <c r="A37" s="104" t="s">
        <v>168</v>
      </c>
      <c r="B37" s="92" t="n">
        <v>12614</v>
      </c>
      <c r="C37" s="114" t="n">
        <v>8861</v>
      </c>
      <c r="D37" s="114" t="n">
        <v>2979</v>
      </c>
      <c r="E37" s="114" t="n">
        <v>633</v>
      </c>
      <c r="F37" s="114" t="n">
        <v>141</v>
      </c>
    </row>
    <row r="38" customFormat="false" ht="10.5" hidden="false" customHeight="true" outlineLevel="0" collapsed="false">
      <c r="A38" s="104" t="s">
        <v>169</v>
      </c>
      <c r="B38" s="92" t="n">
        <v>10421</v>
      </c>
      <c r="C38" s="114" t="n">
        <v>7768</v>
      </c>
      <c r="D38" s="114" t="n">
        <v>2061</v>
      </c>
      <c r="E38" s="114" t="n">
        <v>484</v>
      </c>
      <c r="F38" s="114" t="n">
        <v>108</v>
      </c>
    </row>
    <row r="39" customFormat="false" ht="10.5" hidden="false" customHeight="true" outlineLevel="0" collapsed="false">
      <c r="A39" s="104" t="s">
        <v>170</v>
      </c>
      <c r="B39" s="92" t="n">
        <v>10644</v>
      </c>
      <c r="C39" s="114" t="n">
        <v>6369</v>
      </c>
      <c r="D39" s="114" t="n">
        <v>3195</v>
      </c>
      <c r="E39" s="114" t="n">
        <v>880</v>
      </c>
      <c r="F39" s="114" t="n">
        <v>200</v>
      </c>
    </row>
    <row r="40" customFormat="false" ht="10.5" hidden="false" customHeight="true" outlineLevel="0" collapsed="false">
      <c r="B40" s="114"/>
      <c r="C40" s="114"/>
      <c r="D40" s="114"/>
      <c r="E40" s="114"/>
      <c r="F40" s="114"/>
    </row>
    <row r="41" customFormat="false" ht="10.5" hidden="false" customHeight="true" outlineLevel="0" collapsed="false">
      <c r="B41" s="114"/>
      <c r="C41" s="114"/>
      <c r="D41" s="114"/>
      <c r="E41" s="114"/>
      <c r="F41" s="114"/>
    </row>
    <row r="42" customFormat="false" ht="10.5" hidden="false" customHeight="true" outlineLevel="0" collapsed="false">
      <c r="A42" s="115"/>
      <c r="B42" s="115"/>
      <c r="C42" s="115"/>
      <c r="D42" s="115"/>
      <c r="E42" s="115"/>
      <c r="F42" s="115"/>
    </row>
    <row r="43" customFormat="false" ht="10.5" hidden="false" customHeight="true" outlineLevel="0" collapsed="false">
      <c r="B43" s="114"/>
      <c r="C43" s="114"/>
      <c r="D43" s="114"/>
      <c r="E43" s="114"/>
      <c r="F43" s="114"/>
    </row>
    <row r="44" customFormat="false" ht="10.5" hidden="false" customHeight="true" outlineLevel="0" collapsed="false">
      <c r="A44" s="104"/>
      <c r="B44" s="96"/>
      <c r="C44" s="93"/>
      <c r="D44" s="93"/>
      <c r="E44" s="93"/>
      <c r="F44" s="93"/>
    </row>
    <row r="45" customFormat="false" ht="10.5" hidden="false" customHeight="true" outlineLevel="0" collapsed="false">
      <c r="A45" s="104"/>
      <c r="B45" s="116"/>
      <c r="C45" s="116"/>
      <c r="D45" s="116"/>
      <c r="E45" s="116"/>
      <c r="F45" s="116"/>
    </row>
    <row r="46" customFormat="false" ht="10.5" hidden="false" customHeight="true" outlineLevel="0" collapsed="false">
      <c r="A46" s="104"/>
      <c r="B46" s="96"/>
      <c r="C46" s="93"/>
      <c r="D46" s="93"/>
      <c r="E46" s="93"/>
      <c r="F46" s="93"/>
    </row>
    <row r="47" customFormat="false" ht="10.5" hidden="false" customHeight="true" outlineLevel="0" collapsed="false">
      <c r="A47" s="104"/>
      <c r="B47" s="96"/>
      <c r="C47" s="93"/>
      <c r="D47" s="93"/>
      <c r="E47" s="93"/>
      <c r="F47" s="93"/>
    </row>
    <row r="48" customFormat="false" ht="10.5" hidden="false" customHeight="true" outlineLevel="0" collapsed="false">
      <c r="A48" s="104"/>
      <c r="B48" s="96"/>
      <c r="C48" s="93"/>
      <c r="D48" s="93"/>
      <c r="E48" s="93"/>
      <c r="F48" s="93"/>
    </row>
    <row r="49" customFormat="false" ht="10.5" hidden="false" customHeight="true" outlineLevel="0" collapsed="false">
      <c r="A49" s="104"/>
      <c r="B49" s="96"/>
      <c r="C49" s="93"/>
      <c r="D49" s="93"/>
      <c r="E49" s="93"/>
      <c r="F49" s="93"/>
    </row>
    <row r="50" customFormat="false" ht="10.5" hidden="false" customHeight="true" outlineLevel="0" collapsed="false">
      <c r="A50" s="104"/>
      <c r="B50" s="96"/>
      <c r="C50" s="93"/>
      <c r="D50" s="93"/>
      <c r="E50" s="93"/>
      <c r="F50" s="93"/>
    </row>
    <row r="51" customFormat="false" ht="10.5" hidden="false" customHeight="true" outlineLevel="0" collapsed="false">
      <c r="A51" s="104"/>
      <c r="B51" s="96"/>
      <c r="C51" s="93"/>
      <c r="D51" s="93"/>
      <c r="E51" s="93"/>
      <c r="F51" s="93"/>
    </row>
    <row r="52" customFormat="false" ht="10.5" hidden="false" customHeight="true" outlineLevel="0" collapsed="false">
      <c r="A52" s="104"/>
      <c r="B52" s="96"/>
      <c r="C52" s="93"/>
      <c r="D52" s="93"/>
      <c r="E52" s="93"/>
      <c r="F52" s="93"/>
    </row>
    <row r="53" customFormat="false" ht="10.5" hidden="false" customHeight="true" outlineLevel="0" collapsed="false">
      <c r="A53" s="104"/>
      <c r="B53" s="96"/>
      <c r="C53" s="93"/>
      <c r="D53" s="93"/>
      <c r="E53" s="93"/>
      <c r="F53" s="93"/>
    </row>
    <row r="54" customFormat="false" ht="10.5" hidden="false" customHeight="true" outlineLevel="0" collapsed="false">
      <c r="A54" s="104"/>
      <c r="B54" s="96"/>
      <c r="C54" s="93"/>
      <c r="D54" s="93"/>
      <c r="E54" s="93"/>
      <c r="F54" s="93"/>
    </row>
    <row r="55" customFormat="false" ht="10.5" hidden="false" customHeight="true" outlineLevel="0" collapsed="false">
      <c r="A55" s="104"/>
      <c r="B55" s="116"/>
      <c r="C55" s="116"/>
      <c r="D55" s="116"/>
      <c r="E55" s="116"/>
      <c r="F55" s="116"/>
    </row>
    <row r="56" customFormat="false" ht="10.5" hidden="false" customHeight="true" outlineLevel="0" collapsed="false">
      <c r="A56" s="104"/>
      <c r="B56" s="96"/>
      <c r="C56" s="93"/>
      <c r="D56" s="93"/>
      <c r="E56" s="93"/>
      <c r="F56" s="93"/>
    </row>
    <row r="57" customFormat="false" ht="10.5" hidden="false" customHeight="true" outlineLevel="0" collapsed="false">
      <c r="A57" s="104"/>
      <c r="B57" s="96"/>
      <c r="C57" s="93"/>
      <c r="D57" s="93"/>
      <c r="E57" s="93"/>
      <c r="F57" s="93"/>
    </row>
    <row r="58" customFormat="false" ht="10.5" hidden="false" customHeight="true" outlineLevel="0" collapsed="false">
      <c r="A58" s="104"/>
      <c r="B58" s="96"/>
      <c r="C58" s="93"/>
      <c r="D58" s="93"/>
      <c r="E58" s="93"/>
      <c r="F58" s="93"/>
    </row>
    <row r="59" customFormat="false" ht="10.5" hidden="false" customHeight="true" outlineLevel="0" collapsed="false">
      <c r="A59" s="104"/>
      <c r="B59" s="96"/>
      <c r="C59" s="114"/>
      <c r="D59" s="114"/>
      <c r="E59" s="114"/>
      <c r="F59" s="114"/>
    </row>
    <row r="60" customFormat="false" ht="10.5" hidden="false" customHeight="true" outlineLevel="0" collapsed="false">
      <c r="A60" s="104"/>
      <c r="B60" s="96"/>
      <c r="C60" s="114"/>
      <c r="D60" s="114"/>
      <c r="E60" s="114"/>
      <c r="F60" s="114"/>
    </row>
    <row r="61" customFormat="false" ht="10.5" hidden="false" customHeight="true" outlineLevel="0" collapsed="false">
      <c r="A61" s="104"/>
      <c r="B61" s="96"/>
      <c r="C61" s="114"/>
      <c r="D61" s="114"/>
      <c r="E61" s="114"/>
      <c r="F61" s="114"/>
    </row>
    <row r="62" customFormat="false" ht="10.5" hidden="false" customHeight="true" outlineLevel="0" collapsed="false">
      <c r="A62" s="104"/>
      <c r="B62" s="116"/>
      <c r="C62" s="116"/>
      <c r="D62" s="116"/>
      <c r="E62" s="116"/>
      <c r="F62" s="116"/>
    </row>
    <row r="63" s="105" customFormat="true" ht="10.5" hidden="false" customHeight="true" outlineLevel="0" collapsed="false">
      <c r="A63" s="104"/>
      <c r="B63" s="96"/>
      <c r="C63" s="114"/>
      <c r="D63" s="114"/>
      <c r="E63" s="114"/>
      <c r="F63" s="114"/>
    </row>
    <row r="64" s="105" customFormat="true" ht="10.5" hidden="false" customHeight="true" outlineLevel="0" collapsed="false">
      <c r="A64" s="104"/>
      <c r="B64" s="96"/>
      <c r="C64" s="114"/>
      <c r="D64" s="114"/>
      <c r="E64" s="114"/>
      <c r="F64" s="114"/>
    </row>
    <row r="65" s="105" customFormat="true" ht="10.5" hidden="false" customHeight="true" outlineLevel="0" collapsed="false">
      <c r="A65" s="104"/>
      <c r="B65" s="96"/>
      <c r="C65" s="114"/>
      <c r="D65" s="114"/>
      <c r="E65" s="114"/>
      <c r="F65" s="114"/>
    </row>
    <row r="66" s="109" customFormat="true" ht="10.5" hidden="false" customHeight="true" outlineLevel="0" collapsed="false">
      <c r="A66" s="104"/>
      <c r="B66" s="96"/>
      <c r="C66" s="114"/>
      <c r="D66" s="114"/>
      <c r="E66" s="114"/>
      <c r="F66" s="114"/>
    </row>
    <row r="67" s="109" customFormat="true" ht="10.5" hidden="false" customHeight="true" outlineLevel="0" collapsed="false">
      <c r="A67" s="104"/>
      <c r="B67" s="96"/>
      <c r="C67" s="114"/>
      <c r="D67" s="114"/>
      <c r="E67" s="114"/>
      <c r="F67" s="114"/>
    </row>
    <row r="68" s="117" customFormat="true" ht="10.5" hidden="false" customHeight="true" outlineLevel="0" collapsed="false">
      <c r="A68" s="104"/>
      <c r="B68" s="96"/>
      <c r="C68" s="114"/>
      <c r="D68" s="114"/>
      <c r="E68" s="114"/>
      <c r="F68" s="114"/>
    </row>
    <row r="69" s="117" customFormat="true" ht="10.5" hidden="false" customHeight="true" outlineLevel="0" collapsed="false">
      <c r="A69" s="104"/>
      <c r="B69" s="96"/>
      <c r="C69" s="114"/>
      <c r="D69" s="114"/>
      <c r="E69" s="114"/>
      <c r="F69" s="114"/>
    </row>
    <row r="70" s="117" customFormat="true" ht="10.5" hidden="false" customHeight="true" outlineLevel="0" collapsed="false">
      <c r="A70" s="104"/>
      <c r="B70" s="96"/>
      <c r="C70" s="114"/>
      <c r="D70" s="114"/>
      <c r="E70" s="114"/>
      <c r="F70" s="114"/>
    </row>
    <row r="71" s="117" customFormat="true" ht="10.5" hidden="false" customHeight="true" outlineLevel="0" collapsed="false">
      <c r="A71" s="104" t="s">
        <v>173</v>
      </c>
      <c r="B71" s="96"/>
      <c r="C71" s="114"/>
      <c r="D71" s="114"/>
      <c r="E71" s="114"/>
      <c r="F71" s="114"/>
    </row>
    <row r="72" s="105" customFormat="true" ht="10.5" hidden="false" customHeight="true" outlineLevel="0" collapsed="false">
      <c r="A72" s="105" t="s">
        <v>174</v>
      </c>
      <c r="B72" s="97"/>
      <c r="C72" s="97"/>
      <c r="D72" s="97"/>
      <c r="E72" s="97"/>
      <c r="F72" s="97"/>
    </row>
    <row r="73" customFormat="false" ht="10.5" hidden="false" customHeight="true" outlineLevel="0" collapsed="false">
      <c r="B73" s="114"/>
      <c r="C73" s="114"/>
      <c r="D73" s="114"/>
      <c r="E73" s="114"/>
      <c r="F73" s="114"/>
    </row>
    <row r="74" s="105" customFormat="true" ht="10.5" hidden="false" customHeight="true" outlineLevel="0" collapsed="false">
      <c r="A74" s="105" t="s">
        <v>0</v>
      </c>
      <c r="E74" s="118"/>
      <c r="F74" s="118"/>
      <c r="G74" s="119"/>
    </row>
  </sheetData>
  <mergeCells count="21">
    <mergeCell ref="A1:F1"/>
    <mergeCell ref="A2:F2"/>
    <mergeCell ref="A3:F3"/>
    <mergeCell ref="A4:F4"/>
    <mergeCell ref="A5:A6"/>
    <mergeCell ref="B5:B8"/>
    <mergeCell ref="C5:F6"/>
    <mergeCell ref="A7:A8"/>
    <mergeCell ref="C7:C8"/>
    <mergeCell ref="D7:D8"/>
    <mergeCell ref="E7:E8"/>
    <mergeCell ref="F7:F8"/>
    <mergeCell ref="A9:F9"/>
    <mergeCell ref="B11:F11"/>
    <mergeCell ref="B21:F21"/>
    <mergeCell ref="B31:F31"/>
    <mergeCell ref="A42:F42"/>
    <mergeCell ref="B45:F45"/>
    <mergeCell ref="B55:F55"/>
    <mergeCell ref="B62:F62"/>
    <mergeCell ref="E74:F7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35.85"/>
    <col collapsed="false" customWidth="true" hidden="false" outlineLevel="0" max="3" min="2" style="120" width="15.28"/>
    <col collapsed="false" customWidth="true" hidden="false" outlineLevel="0" max="4" min="4" style="120" width="8.85"/>
    <col collapsed="false" customWidth="false" hidden="false" outlineLevel="0" max="257" min="5" style="120" width="11.42"/>
  </cols>
  <sheetData>
    <row r="1" s="122" customFormat="true" ht="10.5" hidden="false" customHeight="true" outlineLevel="0" collapsed="false">
      <c r="A1" s="121" t="s">
        <v>175</v>
      </c>
      <c r="B1" s="121"/>
      <c r="C1" s="121"/>
    </row>
    <row r="2" s="122" customFormat="true" ht="10.5" hidden="false" customHeight="true" outlineLevel="0" collapsed="false">
      <c r="A2" s="123" t="s">
        <v>176</v>
      </c>
      <c r="B2" s="123"/>
      <c r="C2" s="123"/>
    </row>
    <row r="3" s="122" customFormat="true" ht="10.5" hidden="false" customHeight="true" outlineLevel="0" collapsed="false">
      <c r="A3" s="123" t="s">
        <v>177</v>
      </c>
      <c r="B3" s="123"/>
      <c r="C3" s="123"/>
    </row>
    <row r="4" s="122" customFormat="true" ht="10.5" hidden="false" customHeight="true" outlineLevel="0" collapsed="false">
      <c r="A4" s="123" t="s">
        <v>178</v>
      </c>
      <c r="B4" s="123"/>
      <c r="C4" s="123"/>
    </row>
    <row r="5" s="122" customFormat="true" ht="10.5" hidden="false" customHeight="true" outlineLevel="0" collapsed="false">
      <c r="A5" s="124" t="s">
        <v>179</v>
      </c>
      <c r="B5" s="124"/>
      <c r="C5" s="124"/>
    </row>
    <row r="6" s="122" customFormat="true" ht="11.25" hidden="false" customHeight="true" outlineLevel="0" collapsed="false">
      <c r="A6" s="125" t="s">
        <v>88</v>
      </c>
      <c r="B6" s="126" t="s">
        <v>72</v>
      </c>
      <c r="C6" s="127" t="s">
        <v>180</v>
      </c>
    </row>
    <row r="7" s="122" customFormat="true" ht="11.25" hidden="false" customHeight="true" outlineLevel="0" collapsed="false">
      <c r="A7" s="125"/>
      <c r="B7" s="126"/>
      <c r="C7" s="127"/>
    </row>
    <row r="8" s="122" customFormat="true" ht="9" hidden="false" customHeight="true" outlineLevel="0" collapsed="false">
      <c r="A8" s="128" t="s">
        <v>181</v>
      </c>
      <c r="B8" s="129" t="n">
        <v>0</v>
      </c>
      <c r="C8" s="130" t="n">
        <v>0</v>
      </c>
      <c r="D8" s="80"/>
    </row>
    <row r="9" s="122" customFormat="true" ht="9" hidden="false" customHeight="true" outlineLevel="0" collapsed="false">
      <c r="A9" s="128" t="s">
        <v>182</v>
      </c>
      <c r="B9" s="129" t="n">
        <v>0</v>
      </c>
      <c r="C9" s="130" t="n">
        <v>0</v>
      </c>
      <c r="D9" s="80"/>
    </row>
    <row r="10" s="122" customFormat="true" ht="9" hidden="false" customHeight="true" outlineLevel="0" collapsed="false">
      <c r="A10" s="121" t="s">
        <v>183</v>
      </c>
      <c r="B10" s="129" t="n">
        <v>113</v>
      </c>
      <c r="C10" s="130" t="n">
        <v>93</v>
      </c>
      <c r="D10" s="80"/>
    </row>
    <row r="11" s="122" customFormat="true" ht="9" hidden="false" customHeight="true" outlineLevel="0" collapsed="false">
      <c r="A11" s="121" t="s">
        <v>184</v>
      </c>
      <c r="B11" s="129" t="n">
        <v>301</v>
      </c>
      <c r="C11" s="130" t="n">
        <v>2</v>
      </c>
      <c r="D11" s="80"/>
    </row>
    <row r="12" s="122" customFormat="true" ht="9" hidden="false" customHeight="true" outlineLevel="0" collapsed="false">
      <c r="A12" s="121" t="s">
        <v>185</v>
      </c>
      <c r="B12" s="129" t="n">
        <v>333267</v>
      </c>
      <c r="C12" s="130" t="n">
        <v>386188</v>
      </c>
      <c r="D12" s="80"/>
    </row>
    <row r="13" s="122" customFormat="true" ht="9" hidden="false" customHeight="true" outlineLevel="0" collapsed="false">
      <c r="A13" s="121" t="s">
        <v>186</v>
      </c>
      <c r="B13" s="129" t="n">
        <v>70</v>
      </c>
      <c r="C13" s="130" t="n">
        <v>8</v>
      </c>
      <c r="D13" s="80"/>
    </row>
    <row r="14" s="122" customFormat="true" ht="9" hidden="false" customHeight="true" outlineLevel="0" collapsed="false">
      <c r="A14" s="121" t="s">
        <v>187</v>
      </c>
      <c r="B14" s="129" t="n">
        <v>59</v>
      </c>
      <c r="C14" s="130" t="n">
        <v>0</v>
      </c>
      <c r="D14" s="80"/>
    </row>
    <row r="15" s="122" customFormat="true" ht="9" hidden="false" customHeight="true" outlineLevel="0" collapsed="false">
      <c r="A15" s="121" t="s">
        <v>188</v>
      </c>
      <c r="B15" s="129" t="n">
        <v>62</v>
      </c>
      <c r="C15" s="130" t="n">
        <v>2</v>
      </c>
      <c r="D15" s="80"/>
    </row>
    <row r="16" s="122" customFormat="true" ht="9" hidden="false" customHeight="true" outlineLevel="0" collapsed="false">
      <c r="A16" s="121" t="s">
        <v>189</v>
      </c>
      <c r="B16" s="129" t="n">
        <v>718</v>
      </c>
      <c r="C16" s="130" t="n">
        <v>180</v>
      </c>
      <c r="D16" s="80"/>
    </row>
    <row r="17" s="122" customFormat="true" ht="9" hidden="false" customHeight="true" outlineLevel="0" collapsed="false">
      <c r="A17" s="121" t="s">
        <v>190</v>
      </c>
      <c r="B17" s="129" t="n">
        <v>1138</v>
      </c>
      <c r="C17" s="130" t="n">
        <v>2</v>
      </c>
      <c r="D17" s="80"/>
    </row>
    <row r="18" s="122" customFormat="true" ht="9" hidden="false" customHeight="true" outlineLevel="0" collapsed="false">
      <c r="A18" s="121" t="s">
        <v>191</v>
      </c>
      <c r="B18" s="129" t="n">
        <v>61</v>
      </c>
      <c r="C18" s="130" t="n">
        <v>0</v>
      </c>
      <c r="D18" s="80"/>
    </row>
    <row r="19" s="122" customFormat="true" ht="9" hidden="false" customHeight="true" outlineLevel="0" collapsed="false">
      <c r="A19" s="121" t="s">
        <v>192</v>
      </c>
      <c r="B19" s="129" t="n">
        <v>2285</v>
      </c>
      <c r="C19" s="130" t="n">
        <v>13</v>
      </c>
      <c r="D19" s="80"/>
    </row>
    <row r="20" s="122" customFormat="true" ht="9" hidden="false" customHeight="true" outlineLevel="0" collapsed="false">
      <c r="A20" s="121" t="s">
        <v>193</v>
      </c>
      <c r="B20" s="129" t="n">
        <v>108</v>
      </c>
      <c r="C20" s="130" t="n">
        <v>0</v>
      </c>
      <c r="D20" s="80"/>
    </row>
    <row r="21" s="122" customFormat="true" ht="9" hidden="false" customHeight="true" outlineLevel="0" collapsed="false">
      <c r="A21" s="121" t="s">
        <v>194</v>
      </c>
      <c r="B21" s="129" t="n">
        <v>242</v>
      </c>
      <c r="C21" s="130" t="n">
        <v>0</v>
      </c>
      <c r="D21" s="80"/>
    </row>
    <row r="22" s="122" customFormat="true" ht="9" hidden="false" customHeight="true" outlineLevel="0" collapsed="false">
      <c r="A22" s="121" t="s">
        <v>195</v>
      </c>
      <c r="B22" s="129" t="n">
        <v>19</v>
      </c>
      <c r="C22" s="130" t="n">
        <v>3</v>
      </c>
      <c r="D22" s="80"/>
    </row>
    <row r="23" s="122" customFormat="true" ht="9" hidden="false" customHeight="true" outlineLevel="0" collapsed="false">
      <c r="A23" s="121" t="s">
        <v>196</v>
      </c>
      <c r="B23" s="129" t="n">
        <v>18</v>
      </c>
      <c r="C23" s="130" t="n">
        <v>0</v>
      </c>
      <c r="D23" s="80"/>
    </row>
    <row r="24" s="122" customFormat="true" ht="9" hidden="false" customHeight="true" outlineLevel="0" collapsed="false">
      <c r="A24" s="121" t="s">
        <v>197</v>
      </c>
      <c r="B24" s="129" t="n">
        <v>367</v>
      </c>
      <c r="C24" s="130" t="n">
        <v>68</v>
      </c>
      <c r="D24" s="80"/>
    </row>
    <row r="25" s="122" customFormat="true" ht="9" hidden="false" customHeight="true" outlineLevel="0" collapsed="false">
      <c r="A25" s="121" t="s">
        <v>198</v>
      </c>
      <c r="B25" s="129" t="n">
        <v>564</v>
      </c>
      <c r="C25" s="130" t="n">
        <v>70</v>
      </c>
      <c r="D25" s="80"/>
    </row>
    <row r="26" customFormat="false" ht="9" hidden="false" customHeight="true" outlineLevel="0" collapsed="false">
      <c r="A26" s="121" t="s">
        <v>199</v>
      </c>
      <c r="B26" s="129" t="n">
        <v>3147</v>
      </c>
      <c r="C26" s="130" t="n">
        <v>26</v>
      </c>
      <c r="D26" s="131"/>
    </row>
    <row r="27" customFormat="false" ht="9" hidden="false" customHeight="true" outlineLevel="0" collapsed="false">
      <c r="A27" s="121" t="s">
        <v>200</v>
      </c>
      <c r="B27" s="129" t="n">
        <v>570</v>
      </c>
      <c r="C27" s="130" t="n">
        <v>0</v>
      </c>
      <c r="D27" s="131"/>
    </row>
    <row r="28" customFormat="false" ht="9" hidden="false" customHeight="true" outlineLevel="0" collapsed="false">
      <c r="A28" s="121" t="s">
        <v>201</v>
      </c>
      <c r="B28" s="129" t="n">
        <v>900</v>
      </c>
      <c r="C28" s="130" t="n">
        <v>1</v>
      </c>
      <c r="D28" s="131"/>
    </row>
    <row r="29" customFormat="false" ht="9" hidden="false" customHeight="true" outlineLevel="0" collapsed="false">
      <c r="A29" s="121" t="s">
        <v>202</v>
      </c>
      <c r="B29" s="129" t="n">
        <v>107</v>
      </c>
      <c r="C29" s="130" t="n">
        <v>6</v>
      </c>
      <c r="D29" s="131"/>
    </row>
    <row r="30" customFormat="false" ht="9" hidden="false" customHeight="true" outlineLevel="0" collapsed="false">
      <c r="A30" s="121" t="s">
        <v>203</v>
      </c>
      <c r="B30" s="129" t="n">
        <v>304</v>
      </c>
      <c r="C30" s="130" t="n">
        <v>2</v>
      </c>
      <c r="D30" s="131"/>
    </row>
    <row r="31" customFormat="false" ht="9" hidden="false" customHeight="true" outlineLevel="0" collapsed="false">
      <c r="A31" s="121" t="s">
        <v>204</v>
      </c>
      <c r="B31" s="129" t="n">
        <v>107</v>
      </c>
      <c r="C31" s="130" t="n">
        <v>3</v>
      </c>
      <c r="D31" s="131"/>
    </row>
    <row r="32" customFormat="false" ht="9" hidden="false" customHeight="true" outlineLevel="0" collapsed="false">
      <c r="A32" s="121" t="s">
        <v>205</v>
      </c>
      <c r="B32" s="129" t="n">
        <v>535</v>
      </c>
      <c r="C32" s="130" t="n">
        <v>6</v>
      </c>
      <c r="D32" s="131"/>
    </row>
    <row r="33" customFormat="false" ht="9" hidden="false" customHeight="true" outlineLevel="0" collapsed="false">
      <c r="A33" s="121" t="s">
        <v>206</v>
      </c>
      <c r="B33" s="129" t="n">
        <v>421</v>
      </c>
      <c r="C33" s="130" t="n">
        <v>27</v>
      </c>
      <c r="D33" s="131"/>
    </row>
    <row r="34" customFormat="false" ht="9" hidden="false" customHeight="true" outlineLevel="0" collapsed="false">
      <c r="A34" s="121" t="s">
        <v>207</v>
      </c>
      <c r="B34" s="129" t="n">
        <v>341</v>
      </c>
      <c r="C34" s="130" t="n">
        <v>5</v>
      </c>
      <c r="D34" s="131"/>
    </row>
    <row r="35" customFormat="false" ht="9" hidden="false" customHeight="true" outlineLevel="0" collapsed="false">
      <c r="A35" s="121" t="s">
        <v>208</v>
      </c>
      <c r="B35" s="129" t="n">
        <v>332</v>
      </c>
      <c r="C35" s="130" t="n">
        <v>11</v>
      </c>
      <c r="D35" s="131"/>
    </row>
    <row r="36" customFormat="false" ht="9" hidden="false" customHeight="true" outlineLevel="0" collapsed="false">
      <c r="A36" s="121" t="s">
        <v>209</v>
      </c>
      <c r="B36" s="129" t="n">
        <v>5</v>
      </c>
      <c r="C36" s="130" t="n">
        <v>0</v>
      </c>
      <c r="D36" s="131"/>
    </row>
    <row r="37" customFormat="false" ht="9" hidden="false" customHeight="true" outlineLevel="0" collapsed="false">
      <c r="A37" s="121" t="s">
        <v>210</v>
      </c>
      <c r="B37" s="129" t="n">
        <v>340208</v>
      </c>
      <c r="C37" s="130" t="n">
        <v>386650</v>
      </c>
      <c r="D37" s="131"/>
    </row>
    <row r="38" customFormat="false" ht="9" hidden="false" customHeight="true" outlineLevel="0" collapsed="false">
      <c r="A38" s="121" t="s">
        <v>211</v>
      </c>
      <c r="B38" s="129" t="n">
        <v>346161</v>
      </c>
      <c r="C38" s="130" t="n">
        <v>386716</v>
      </c>
      <c r="D38" s="131"/>
    </row>
    <row r="39" customFormat="false" ht="9" hidden="false" customHeight="true" outlineLevel="0" collapsed="false">
      <c r="A39" s="121" t="s">
        <v>212</v>
      </c>
      <c r="B39" s="129" t="n">
        <v>735</v>
      </c>
      <c r="C39" s="130" t="n">
        <v>5</v>
      </c>
      <c r="D39" s="131"/>
    </row>
    <row r="40" customFormat="false" ht="9" hidden="false" customHeight="true" outlineLevel="0" collapsed="false">
      <c r="A40" s="121" t="s">
        <v>213</v>
      </c>
      <c r="B40" s="129" t="n">
        <v>1336</v>
      </c>
      <c r="C40" s="130" t="n">
        <v>9</v>
      </c>
      <c r="D40" s="131"/>
    </row>
    <row r="41" customFormat="false" ht="9" hidden="false" customHeight="true" outlineLevel="0" collapsed="false">
      <c r="A41" s="121" t="s">
        <v>214</v>
      </c>
      <c r="B41" s="129" t="n">
        <v>1656</v>
      </c>
      <c r="C41" s="130" t="n">
        <v>2</v>
      </c>
      <c r="D41" s="131"/>
    </row>
    <row r="42" customFormat="false" ht="9" hidden="false" customHeight="true" outlineLevel="0" collapsed="false">
      <c r="A42" s="121" t="s">
        <v>215</v>
      </c>
      <c r="B42" s="129" t="n">
        <v>766</v>
      </c>
      <c r="C42" s="130" t="n">
        <v>1</v>
      </c>
      <c r="D42" s="131"/>
    </row>
    <row r="43" customFormat="false" ht="9" hidden="false" customHeight="true" outlineLevel="0" collapsed="false">
      <c r="A43" s="121" t="s">
        <v>216</v>
      </c>
      <c r="B43" s="129" t="n">
        <v>387</v>
      </c>
      <c r="C43" s="130" t="n">
        <v>1</v>
      </c>
      <c r="D43" s="131"/>
    </row>
    <row r="44" customFormat="false" ht="9" hidden="false" customHeight="true" outlineLevel="0" collapsed="false">
      <c r="A44" s="121" t="s">
        <v>217</v>
      </c>
      <c r="B44" s="129" t="n">
        <v>2439</v>
      </c>
      <c r="C44" s="130" t="n">
        <v>8</v>
      </c>
      <c r="D44" s="131"/>
    </row>
    <row r="45" customFormat="false" ht="9" hidden="false" customHeight="true" outlineLevel="0" collapsed="false">
      <c r="A45" s="121" t="s">
        <v>218</v>
      </c>
      <c r="B45" s="129" t="n">
        <v>148</v>
      </c>
      <c r="C45" s="130" t="n">
        <v>32</v>
      </c>
      <c r="D45" s="131"/>
    </row>
    <row r="46" customFormat="false" ht="9" hidden="false" customHeight="true" outlineLevel="0" collapsed="false">
      <c r="A46" s="121" t="s">
        <v>219</v>
      </c>
      <c r="B46" s="129" t="n">
        <v>3018</v>
      </c>
      <c r="C46" s="130" t="n">
        <v>10</v>
      </c>
      <c r="D46" s="131"/>
    </row>
    <row r="47" customFormat="false" ht="9" hidden="false" customHeight="true" outlineLevel="0" collapsed="false">
      <c r="A47" s="121" t="s">
        <v>220</v>
      </c>
      <c r="B47" s="129" t="n">
        <v>14698</v>
      </c>
      <c r="C47" s="130" t="n">
        <v>34</v>
      </c>
      <c r="D47" s="131"/>
    </row>
    <row r="48" customFormat="false" ht="9" hidden="false" customHeight="true" outlineLevel="0" collapsed="false">
      <c r="A48" s="121" t="s">
        <v>221</v>
      </c>
      <c r="B48" s="129" t="n">
        <v>1080</v>
      </c>
      <c r="C48" s="130" t="n">
        <v>3</v>
      </c>
      <c r="D48" s="131"/>
    </row>
    <row r="49" customFormat="false" ht="9" hidden="false" customHeight="true" outlineLevel="0" collapsed="false">
      <c r="A49" s="121" t="s">
        <v>222</v>
      </c>
      <c r="B49" s="129" t="n">
        <v>207</v>
      </c>
      <c r="C49" s="130" t="n">
        <v>1</v>
      </c>
      <c r="D49" s="131"/>
    </row>
    <row r="50" customFormat="false" ht="9" hidden="false" customHeight="true" outlineLevel="0" collapsed="false">
      <c r="A50" s="121" t="s">
        <v>223</v>
      </c>
      <c r="B50" s="129" t="n">
        <v>541</v>
      </c>
      <c r="C50" s="130" t="n">
        <v>12</v>
      </c>
      <c r="D50" s="131"/>
    </row>
    <row r="51" customFormat="false" ht="9" hidden="false" customHeight="true" outlineLevel="0" collapsed="false">
      <c r="A51" s="128" t="s">
        <v>224</v>
      </c>
      <c r="B51" s="129" t="n">
        <v>373172</v>
      </c>
      <c r="C51" s="130" t="n">
        <v>386834</v>
      </c>
      <c r="D51" s="131"/>
    </row>
    <row r="52" customFormat="false" ht="9" hidden="false" customHeight="true" outlineLevel="0" collapsed="false">
      <c r="A52" s="128" t="s">
        <v>225</v>
      </c>
      <c r="B52" s="129" t="n">
        <v>0</v>
      </c>
      <c r="C52" s="130" t="n">
        <v>0</v>
      </c>
      <c r="D52" s="131"/>
    </row>
    <row r="53" customFormat="false" ht="9" hidden="false" customHeight="true" outlineLevel="0" collapsed="false">
      <c r="A53" s="121" t="s">
        <v>226</v>
      </c>
      <c r="B53" s="129" t="n">
        <v>198</v>
      </c>
      <c r="C53" s="130" t="n">
        <v>1</v>
      </c>
      <c r="D53" s="131"/>
    </row>
    <row r="54" customFormat="false" ht="9" hidden="false" customHeight="true" outlineLevel="0" collapsed="false">
      <c r="A54" s="121" t="s">
        <v>227</v>
      </c>
      <c r="B54" s="129" t="n">
        <v>1206</v>
      </c>
      <c r="C54" s="130" t="n">
        <v>2</v>
      </c>
      <c r="D54" s="131"/>
    </row>
    <row r="55" customFormat="false" ht="9" hidden="false" customHeight="true" outlineLevel="0" collapsed="false">
      <c r="A55" s="121" t="s">
        <v>228</v>
      </c>
      <c r="B55" s="129" t="n">
        <v>317</v>
      </c>
      <c r="C55" s="130" t="n">
        <v>1</v>
      </c>
      <c r="D55" s="131"/>
    </row>
    <row r="56" customFormat="false" ht="9" hidden="false" customHeight="true" outlineLevel="0" collapsed="false">
      <c r="A56" s="121" t="s">
        <v>229</v>
      </c>
      <c r="B56" s="129" t="n">
        <v>1721</v>
      </c>
      <c r="C56" s="130" t="n">
        <v>4</v>
      </c>
      <c r="D56" s="131"/>
    </row>
    <row r="57" customFormat="false" ht="9" hidden="false" customHeight="true" outlineLevel="0" collapsed="false">
      <c r="A57" s="121" t="s">
        <v>230</v>
      </c>
      <c r="B57" s="129" t="n">
        <v>391</v>
      </c>
      <c r="C57" s="130" t="n">
        <v>1</v>
      </c>
      <c r="D57" s="131"/>
    </row>
    <row r="58" customFormat="false" ht="9" hidden="false" customHeight="true" outlineLevel="0" collapsed="false">
      <c r="A58" s="121" t="s">
        <v>231</v>
      </c>
      <c r="B58" s="129" t="n">
        <v>318</v>
      </c>
      <c r="C58" s="130" t="n">
        <v>1</v>
      </c>
      <c r="D58" s="131"/>
    </row>
    <row r="59" customFormat="false" ht="9" hidden="false" customHeight="true" outlineLevel="0" collapsed="false">
      <c r="A59" s="121" t="s">
        <v>232</v>
      </c>
      <c r="B59" s="129" t="n">
        <v>1433</v>
      </c>
      <c r="C59" s="130" t="n">
        <v>8</v>
      </c>
      <c r="D59" s="131"/>
    </row>
    <row r="60" customFormat="false" ht="9" hidden="false" customHeight="true" outlineLevel="0" collapsed="false">
      <c r="A60" s="128" t="s">
        <v>233</v>
      </c>
      <c r="B60" s="129" t="n">
        <v>3863</v>
      </c>
      <c r="C60" s="130" t="n">
        <v>14</v>
      </c>
      <c r="D60" s="131"/>
    </row>
    <row r="61" customFormat="false" ht="9" hidden="false" customHeight="true" outlineLevel="0" collapsed="false">
      <c r="A61" s="128" t="s">
        <v>234</v>
      </c>
      <c r="B61" s="129" t="n">
        <v>0</v>
      </c>
      <c r="C61" s="130" t="n">
        <v>0</v>
      </c>
      <c r="D61" s="131"/>
    </row>
    <row r="62" customFormat="false" ht="9" hidden="false" customHeight="true" outlineLevel="0" collapsed="false">
      <c r="A62" s="121" t="s">
        <v>235</v>
      </c>
      <c r="B62" s="129" t="n">
        <v>421</v>
      </c>
      <c r="C62" s="130" t="n">
        <v>5</v>
      </c>
      <c r="D62" s="131"/>
    </row>
    <row r="63" customFormat="false" ht="9" hidden="false" customHeight="true" outlineLevel="0" collapsed="false">
      <c r="A63" s="121" t="s">
        <v>236</v>
      </c>
      <c r="B63" s="129" t="n">
        <v>317</v>
      </c>
      <c r="C63" s="130" t="n">
        <v>40</v>
      </c>
      <c r="D63" s="131"/>
    </row>
    <row r="64" customFormat="false" ht="9" hidden="false" customHeight="true" outlineLevel="0" collapsed="false">
      <c r="A64" s="121" t="s">
        <v>237</v>
      </c>
      <c r="B64" s="129" t="n">
        <v>890</v>
      </c>
      <c r="C64" s="130" t="n">
        <v>9</v>
      </c>
      <c r="D64" s="131"/>
    </row>
    <row r="65" customFormat="false" ht="9" hidden="false" customHeight="true" outlineLevel="0" collapsed="false">
      <c r="A65" s="128" t="s">
        <v>238</v>
      </c>
      <c r="B65" s="129" t="n">
        <v>1628</v>
      </c>
      <c r="C65" s="130" t="n">
        <v>54</v>
      </c>
      <c r="D65" s="131"/>
    </row>
    <row r="66" customFormat="false" ht="9" hidden="false" customHeight="true" outlineLevel="0" collapsed="false">
      <c r="A66" s="128" t="s">
        <v>239</v>
      </c>
      <c r="B66" s="129" t="n">
        <v>0</v>
      </c>
      <c r="C66" s="130" t="n">
        <v>0</v>
      </c>
      <c r="D66" s="131"/>
    </row>
    <row r="67" customFormat="false" ht="9" hidden="false" customHeight="true" outlineLevel="0" collapsed="false">
      <c r="A67" s="121" t="s">
        <v>240</v>
      </c>
      <c r="B67" s="129" t="n">
        <v>560</v>
      </c>
      <c r="C67" s="130" t="n">
        <v>1</v>
      </c>
      <c r="D67" s="131"/>
    </row>
    <row r="68" customFormat="false" ht="9" hidden="false" customHeight="true" outlineLevel="0" collapsed="false">
      <c r="A68" s="121" t="s">
        <v>241</v>
      </c>
      <c r="B68" s="129" t="n">
        <v>75</v>
      </c>
      <c r="C68" s="130" t="n">
        <v>0</v>
      </c>
      <c r="D68" s="131"/>
    </row>
    <row r="69" customFormat="false" ht="9" hidden="false" customHeight="true" outlineLevel="0" collapsed="false">
      <c r="A69" s="121" t="s">
        <v>242</v>
      </c>
      <c r="B69" s="129" t="n">
        <v>333</v>
      </c>
      <c r="C69" s="130" t="n">
        <v>7</v>
      </c>
      <c r="D69" s="131"/>
    </row>
    <row r="70" customFormat="false" ht="9" hidden="false" customHeight="true" outlineLevel="0" collapsed="false">
      <c r="A70" s="121" t="s">
        <v>243</v>
      </c>
      <c r="B70" s="129" t="n">
        <v>316</v>
      </c>
      <c r="C70" s="130" t="n">
        <v>1</v>
      </c>
      <c r="D70" s="131"/>
    </row>
    <row r="71" customFormat="false" ht="9" hidden="false" customHeight="true" outlineLevel="0" collapsed="false">
      <c r="A71" s="121" t="s">
        <v>244</v>
      </c>
      <c r="B71" s="129" t="n">
        <v>805</v>
      </c>
      <c r="C71" s="130" t="n">
        <v>5</v>
      </c>
      <c r="D71" s="131"/>
    </row>
    <row r="72" customFormat="false" ht="9" hidden="false" customHeight="true" outlineLevel="0" collapsed="false">
      <c r="A72" s="121" t="s">
        <v>245</v>
      </c>
      <c r="B72" s="129" t="n">
        <v>285</v>
      </c>
      <c r="C72" s="130" t="n">
        <v>2</v>
      </c>
      <c r="D72" s="131"/>
    </row>
    <row r="73" customFormat="false" ht="9" hidden="false" customHeight="true" outlineLevel="0" collapsed="false">
      <c r="A73" s="121" t="s">
        <v>246</v>
      </c>
      <c r="B73" s="129" t="n">
        <v>153</v>
      </c>
      <c r="C73" s="130" t="n">
        <v>2</v>
      </c>
      <c r="D73" s="131"/>
    </row>
    <row r="74" customFormat="false" ht="9" hidden="false" customHeight="true" outlineLevel="0" collapsed="false">
      <c r="A74" s="121" t="s">
        <v>247</v>
      </c>
      <c r="B74" s="129" t="n">
        <v>756</v>
      </c>
      <c r="C74" s="130" t="n">
        <v>2</v>
      </c>
      <c r="D74" s="131"/>
    </row>
    <row r="75" customFormat="false" ht="9" hidden="false" customHeight="true" outlineLevel="0" collapsed="false">
      <c r="A75" s="121" t="s">
        <v>248</v>
      </c>
      <c r="B75" s="129" t="n">
        <v>18</v>
      </c>
      <c r="C75" s="130" t="n">
        <v>0</v>
      </c>
      <c r="D75" s="131"/>
    </row>
    <row r="76" customFormat="false" ht="9" hidden="false" customHeight="true" outlineLevel="0" collapsed="false">
      <c r="A76" s="121" t="s">
        <v>249</v>
      </c>
      <c r="B76" s="129" t="n">
        <v>602</v>
      </c>
      <c r="C76" s="130" t="n">
        <v>2</v>
      </c>
      <c r="D76" s="131"/>
    </row>
    <row r="77" customFormat="false" ht="9" hidden="false" customHeight="true" outlineLevel="0" collapsed="false">
      <c r="A77" s="121" t="s">
        <v>250</v>
      </c>
      <c r="B77" s="129" t="n">
        <v>455</v>
      </c>
      <c r="C77" s="130" t="n">
        <v>1</v>
      </c>
      <c r="D77" s="131"/>
    </row>
    <row r="78" customFormat="false" ht="9" hidden="false" customHeight="true" outlineLevel="0" collapsed="false">
      <c r="A78" s="121" t="s">
        <v>251</v>
      </c>
      <c r="B78" s="129" t="n">
        <v>270</v>
      </c>
      <c r="C78" s="130" t="n">
        <v>2</v>
      </c>
      <c r="D78" s="131"/>
    </row>
    <row r="79" customFormat="false" ht="9" hidden="false" customHeight="true" outlineLevel="0" collapsed="false">
      <c r="A79" s="121" t="s">
        <v>252</v>
      </c>
      <c r="B79" s="129" t="n">
        <v>415</v>
      </c>
      <c r="C79" s="130" t="n">
        <v>1</v>
      </c>
      <c r="D79" s="131"/>
    </row>
    <row r="80" customFormat="false" ht="9" hidden="false" customHeight="true" outlineLevel="0" collapsed="false">
      <c r="A80" s="121" t="s">
        <v>253</v>
      </c>
      <c r="B80" s="129" t="n">
        <v>374</v>
      </c>
      <c r="C80" s="130" t="n">
        <v>0</v>
      </c>
      <c r="D80" s="131"/>
    </row>
    <row r="81" customFormat="false" ht="9" hidden="false" customHeight="true" outlineLevel="0" collapsed="false">
      <c r="A81" s="121" t="s">
        <v>254</v>
      </c>
      <c r="B81" s="129" t="n">
        <v>612</v>
      </c>
      <c r="C81" s="130" t="n">
        <v>4</v>
      </c>
      <c r="D81" s="131"/>
    </row>
    <row r="82" customFormat="false" ht="9" hidden="false" customHeight="true" outlineLevel="0" collapsed="false">
      <c r="A82" s="121" t="s">
        <v>255</v>
      </c>
      <c r="B82" s="129" t="n">
        <v>746</v>
      </c>
      <c r="C82" s="130" t="n">
        <v>8</v>
      </c>
      <c r="D82" s="131"/>
    </row>
    <row r="83" customFormat="false" ht="9" hidden="false" customHeight="true" outlineLevel="0" collapsed="false">
      <c r="A83" s="121" t="s">
        <v>256</v>
      </c>
      <c r="B83" s="129" t="n">
        <v>1088</v>
      </c>
      <c r="C83" s="130" t="n">
        <v>11</v>
      </c>
      <c r="D83" s="131"/>
    </row>
    <row r="84" customFormat="false" ht="9" hidden="false" customHeight="true" outlineLevel="0" collapsed="false">
      <c r="A84" s="128" t="s">
        <v>257</v>
      </c>
      <c r="B84" s="129" t="n">
        <v>7863</v>
      </c>
      <c r="C84" s="130" t="n">
        <v>49</v>
      </c>
      <c r="D84" s="131"/>
    </row>
    <row r="85" customFormat="false" ht="9" hidden="false" customHeight="true" outlineLevel="0" collapsed="false">
      <c r="A85" s="128" t="s">
        <v>258</v>
      </c>
      <c r="B85" s="129" t="n">
        <v>55</v>
      </c>
      <c r="C85" s="130" t="n">
        <v>2</v>
      </c>
      <c r="D85" s="131"/>
    </row>
    <row r="86" customFormat="false" ht="9" hidden="false" customHeight="true" outlineLevel="0" collapsed="false">
      <c r="A86" s="128" t="s">
        <v>259</v>
      </c>
      <c r="B86" s="129" t="n">
        <v>374</v>
      </c>
      <c r="C86" s="130" t="n">
        <v>2</v>
      </c>
      <c r="D86" s="131"/>
    </row>
    <row r="87" customFormat="false" ht="9" hidden="false" customHeight="true" outlineLevel="0" collapsed="false">
      <c r="A87" s="128" t="s">
        <v>260</v>
      </c>
      <c r="B87" s="129" t="n">
        <v>386955</v>
      </c>
      <c r="C87" s="130" t="n">
        <v>386955</v>
      </c>
      <c r="D87" s="131"/>
    </row>
    <row r="88" customFormat="false" ht="11.25" hidden="false" customHeight="false" outlineLevel="0" collapsed="false">
      <c r="A88" s="120" t="s">
        <v>261</v>
      </c>
      <c r="B88" s="131"/>
      <c r="C88" s="131"/>
      <c r="D88" s="131"/>
    </row>
    <row r="89" customFormat="false" ht="11.25" hidden="false" customHeight="false" outlineLevel="0" collapsed="false">
      <c r="A89" s="120" t="s">
        <v>262</v>
      </c>
      <c r="B89" s="131"/>
      <c r="C89" s="131"/>
      <c r="D89" s="131"/>
    </row>
    <row r="90" customFormat="false" ht="11.25" hidden="false" customHeight="false" outlineLevel="0" collapsed="false">
      <c r="B90" s="131"/>
      <c r="C90" s="131"/>
      <c r="D90" s="131"/>
    </row>
    <row r="91" customFormat="false" ht="11.25" hidden="false" customHeight="false" outlineLevel="0" collapsed="false">
      <c r="A91" s="120" t="s">
        <v>0</v>
      </c>
      <c r="C91" s="132"/>
      <c r="D91" s="132"/>
    </row>
  </sheetData>
  <mergeCells count="9">
    <mergeCell ref="A1:C1"/>
    <mergeCell ref="A2:C2"/>
    <mergeCell ref="A3:C3"/>
    <mergeCell ref="A4:C4"/>
    <mergeCell ref="A5:C5"/>
    <mergeCell ref="A6:A7"/>
    <mergeCell ref="B6:B7"/>
    <mergeCell ref="C6:C7"/>
    <mergeCell ref="C91:D91"/>
  </mergeCells>
  <printOptions headings="false" gridLines="false" gridLinesSet="true" horizontalCentered="false" verticalCentered="false"/>
  <pageMargins left="1.18125" right="0.7875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6:40:56Z</dcterms:created>
  <dc:creator>Kielhorn-M</dc:creator>
  <dc:description/>
  <dc:language>en-US</dc:language>
  <cp:lastModifiedBy>Haas_Helfrich-D</cp:lastModifiedBy>
  <cp:lastPrinted>2007-11-12T11:53:24Z</cp:lastPrinted>
  <dcterms:modified xsi:type="dcterms:W3CDTF">2007-11-12T11:54:15Z</dcterms:modified>
  <cp:revision>0</cp:revision>
  <dc:subject/>
  <dc:title/>
</cp:coreProperties>
</file>