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01" sheetId="5" state="visible" r:id="rId6"/>
    <sheet name="T02" sheetId="6" state="visible" r:id="rId7"/>
    <sheet name="T03" sheetId="7" state="visible" r:id="rId8"/>
    <sheet name="T04" sheetId="8" state="visible" r:id="rId9"/>
    <sheet name="T05" sheetId="9" state="visible" r:id="rId10"/>
    <sheet name="T06" sheetId="10" state="visible" r:id="rId11"/>
    <sheet name="T07" sheetId="11" state="visible" r:id="rId12"/>
    <sheet name="T08.1" sheetId="12" state="visible" r:id="rId13"/>
    <sheet name="T08.2" sheetId="13" state="visible" r:id="rId14"/>
    <sheet name="T08.3" sheetId="14" state="visible" r:id="rId15"/>
    <sheet name="T09" sheetId="15" state="visible" r:id="rId16"/>
    <sheet name="T10" sheetId="16" state="visible" r:id="rId17"/>
    <sheet name="T11" sheetId="17" state="visible" r:id="rId18"/>
    <sheet name="T12" sheetId="18" state="visible" r:id="rId19"/>
    <sheet name="T13" sheetId="19" state="visible" r:id="rId20"/>
    <sheet name="T14" sheetId="20" state="visible" r:id="rId21"/>
    <sheet name="T15" sheetId="21" state="visible" r:id="rId22"/>
    <sheet name="T20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522">
  <si>
    <t xml:space="preserve">Statistisches Bundesamt</t>
  </si>
  <si>
    <t xml:space="preserve">  </t>
  </si>
  <si>
    <t xml:space="preserve">Öffentliche Sozialleistungen</t>
  </si>
  <si>
    <t xml:space="preserve">Statistik zum Elterngeld</t>
  </si>
  <si>
    <t xml:space="preserve">Revidierte Ergebnisse</t>
  </si>
  <si>
    <t xml:space="preserve">Anträge im 1. Halbjahr 2007</t>
  </si>
  <si>
    <t xml:space="preserve">Erscheinungsfolge: vierteljährlich</t>
  </si>
  <si>
    <t xml:space="preserve">Erschienen am 26.09.2007</t>
  </si>
  <si>
    <t xml:space="preserve">Artikelnummer: 5229201073225</t>
  </si>
  <si>
    <t xml:space="preserve">Fachliche Informationen zu dieser Veröffentlichung können Sie direkt beim Statistischen Bundesamt erfragen:</t>
  </si>
  <si>
    <t xml:space="preserve">Gruppe VIII B, Telefon: +49 (0) 1888 / 6448167; Fax: +49 (0) 1888 / 6448994 oder E-Mail: </t>
  </si>
  <si>
    <t xml:space="preserve">jugendhilf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</t>
  </si>
  <si>
    <t xml:space="preserve">Elterngeld 2007
1. Halbjahr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e</t>
  </si>
  <si>
    <t xml:space="preserve">Bewilligte und abgelehnte Anträge im 1. Halbjahr 2007
nach Geschlecht und Familienstand der Antragsteller/-innen sowie Inanspruchnahme der Verlängerungsoption</t>
  </si>
  <si>
    <t xml:space="preserve">Tab 1</t>
  </si>
  <si>
    <t xml:space="preserve">Bewilligte Anträge im 1. Halbjahr 2007  
nach Geschlecht, Altersgruppen und Familienstand der Empfänger/-innen                        </t>
  </si>
  <si>
    <t xml:space="preserve">Tab 2</t>
  </si>
  <si>
    <t xml:space="preserve">Bewilligte Anträge im 1. Halbjahr 2007
nach Geschlecht und Familienstand der Empfänger/-innen sowie nach Anzahl der Kinder im Haushalt               </t>
  </si>
  <si>
    <t xml:space="preserve">Tab 3</t>
  </si>
  <si>
    <t xml:space="preserve">Bewilligte Anträge im 1. Halbjahr 2007 
nach Geschlecht der Empfänger/-innen und Höhe des Elterngeldes sowie nach Anzahl der Kinder
im Haushalt                                  </t>
  </si>
  <si>
    <t xml:space="preserve">Tab 4</t>
  </si>
  <si>
    <t xml:space="preserve">Bewilligte Anträge im 1.Halbjahr 2007 
nach Staatsangehörigkeit und Wohnsitz/gewöhnlichem Aufenthalt der Empfänger/-innen                                                       </t>
  </si>
  <si>
    <t xml:space="preserve">Tab 5</t>
  </si>
  <si>
    <t xml:space="preserve">                                    </t>
  </si>
  <si>
    <t xml:space="preserve">Bewilligte Anträge im 1. Halbjahr 2007 
nach Geschlecht der Empfänger/-innen, Höhe des Elterngeldes sowie nach Art der Berechtigung 
des Elterngeldbezugs (§ 1 BEEG)                                            </t>
  </si>
  <si>
    <t xml:space="preserve">Tab 6</t>
  </si>
  <si>
    <t xml:space="preserve">Bewilligte Anträge im 1. Halbjahr 2007 
nach Geschlecht der Empfänger/-innen, Höhe des Elterngeldes sowie nach Grundlage der Elterngeldberechnung (§ 2 BEEG)                                             </t>
  </si>
  <si>
    <t xml:space="preserve">Tab 7</t>
  </si>
  <si>
    <t xml:space="preserve">Bewilligte Anträge im  1. Halbjahr 2007 
nach Geschlecht der Empfänger/-innen, Grundlage der Elterngeldberechnung (§ 2 BEEG) sowie nach Höhe des Elterngeldes            </t>
  </si>
  <si>
    <t xml:space="preserve">Tab 8</t>
  </si>
  <si>
    <t xml:space="preserve"> - Insgesamt -</t>
  </si>
  <si>
    <t xml:space="preserve">Tab 8.1</t>
  </si>
  <si>
    <t xml:space="preserve"> - Weiblich -</t>
  </si>
  <si>
    <t xml:space="preserve">Tab 8.2</t>
  </si>
  <si>
    <t xml:space="preserve"> - Männlich -</t>
  </si>
  <si>
    <t xml:space="preserve">Tab 8.3</t>
  </si>
  <si>
    <t xml:space="preserve">Bewilligte Anträge im 1. Halbjahr 2007
nach Geschlecht der Empfänger/-innen sowie Art und Höhe eines angerechneten Transfereinkommens (§3 BEEG)            </t>
  </si>
  <si>
    <t xml:space="preserve">Tab 9</t>
  </si>
  <si>
    <t xml:space="preserve">Bewilligte Anträge im 1. Halbjahr 2007
nach Geschlecht der Empfänger/-innen, Höhe und voraussichtlicher Bezugsdauer des Elterngeldes                              </t>
  </si>
  <si>
    <t xml:space="preserve">Tab 10</t>
  </si>
  <si>
    <t xml:space="preserve">Bewilligte Partneranträge im 1. Halbjahr 2007  
nach Geschlecht und Familienstand der Empfänger/-innen sowie Alter des Kindes in Monaten zum Zeitpunkt der Inanspruchnahme durch den Partner mit der kürzeren Bezugsdauer                                </t>
  </si>
  <si>
    <t xml:space="preserve">Tab 11</t>
  </si>
  <si>
    <t xml:space="preserve">Bewilligte Partneranträge im 1. Halbjahr 2007 
nach Geschlecht des Erstantragstellers und jeweiliger Bezugsdauer                       </t>
  </si>
  <si>
    <t xml:space="preserve">Tab 12</t>
  </si>
  <si>
    <t xml:space="preserve">Bewilligte Anträge im 1. Halbjahr 2007 
nach Geschlecht der Empfänger/-innen, Höhe und voraussichtlicher Bezugsdauer des Elterngeldes                         </t>
  </si>
  <si>
    <t xml:space="preserve">Tab 13</t>
  </si>
  <si>
    <t xml:space="preserve">Bewilligte Anträge im 1. Halbjahr 2007
nach Geschlecht und Familienstand der Empfänger/-innen sowie der voraussichtlichen Bezugsdauer des Elterngeldes               </t>
  </si>
  <si>
    <t xml:space="preserve">Tab 14</t>
  </si>
  <si>
    <t xml:space="preserve">Bewilligte Anträge im 1. Halbjahr 2007
nach Geschlecht und Familienstand der Empfänger/-innen sowie der voraussichtlichen Bezugsdauer des Elterngeldes mit Inanspruchnahme der Verlängerungsoption               </t>
  </si>
  <si>
    <t xml:space="preserve">Tab 15</t>
  </si>
  <si>
    <t xml:space="preserve">Ländertabelle</t>
  </si>
  <si>
    <t xml:space="preserve">Bewilligte Anträge im 1. Halbjahr 2007 
nach  Bescheid, Geschlecht der Empfänger/ -innen Grundlage der Elterngeldberechnung,
voraussichtlicher Bezugsdauer des Elterngeldes, Inanspruchnahme von Partnermonaten und Ländern     </t>
  </si>
  <si>
    <t xml:space="preserve">LT Tab 20</t>
  </si>
  <si>
    <t xml:space="preserve">Anträge im 1. Quartal 2007</t>
  </si>
  <si>
    <t xml:space="preserve"> Statistik zum Elterngeld </t>
  </si>
  <si>
    <t xml:space="preserve">Übersicht über die in den Tabellen enthaltenen Merkmale</t>
  </si>
  <si>
    <t xml:space="preserve">Auszählgruppe
Erhebungsmerkmale</t>
  </si>
  <si>
    <t xml:space="preserve">Tabellen-Nr.</t>
  </si>
  <si>
    <t xml:space="preserve">bewilligte und abgelehnte Anträge</t>
  </si>
  <si>
    <t xml:space="preserve">X</t>
  </si>
  <si>
    <t xml:space="preserve">bewilligte Anträge</t>
  </si>
  <si>
    <t xml:space="preserve">Geschlecht</t>
  </si>
  <si>
    <t xml:space="preserve">Familienstand </t>
  </si>
  <si>
    <t xml:space="preserve">Altersgruppen der Antragsteller</t>
  </si>
  <si>
    <t xml:space="preserve">Staatsangehörigkeit</t>
  </si>
  <si>
    <t xml:space="preserve">Wohnsitz / Gewöhnlicher Aufenthalt</t>
  </si>
  <si>
    <t xml:space="preserve">Anzahl der Kinder im Haushalt</t>
  </si>
  <si>
    <t xml:space="preserve">Alter des Kindes bei Inanspruchnahme von Partnermonaten</t>
  </si>
  <si>
    <t xml:space="preserve">Art der Berechtigung des Elterngeldbezugs</t>
  </si>
  <si>
    <t xml:space="preserve">Grundlage der Elterngeldberechnung</t>
  </si>
  <si>
    <t xml:space="preserve">Inanspruchnahme der Verlängerungsoption</t>
  </si>
  <si>
    <t xml:space="preserve">Höhe des ersten vollen Monatsbetrags</t>
  </si>
  <si>
    <t xml:space="preserve">Andere Leistungen werden angerechnet</t>
  </si>
  <si>
    <t xml:space="preserve">Art des angerechneten Transfereinkommens</t>
  </si>
  <si>
    <t xml:space="preserve">Höhe des angerechneten Transfereinkommens</t>
  </si>
  <si>
    <t xml:space="preserve">voraussichtliche Bezugsdauer des Elterngeldes</t>
  </si>
  <si>
    <t xml:space="preserve">Inanspruchnahme von Partnermonaten</t>
  </si>
  <si>
    <t xml:space="preserve">Anzahl der in Anspruch genommenen Partnermonate</t>
  </si>
  <si>
    <t xml:space="preserve">Regionale Gliederung</t>
  </si>
  <si>
    <t xml:space="preserve">Deutschland</t>
  </si>
  <si>
    <t xml:space="preserve">Länder</t>
  </si>
  <si>
    <t xml:space="preserve">Deutschland                                                     </t>
  </si>
  <si>
    <t xml:space="preserve">                        Elterngeld 2007                         </t>
  </si>
  <si>
    <t xml:space="preserve">1  Bewilligte und abgelehnte Anträge im  1. Halbjahr 2007       </t>
  </si>
  <si>
    <t xml:space="preserve">nach Geschlecht und Familienstand der Antragsteller/-innen sowie Inanspruchnahme der Verlängerungsoption</t>
  </si>
  <si>
    <t xml:space="preserve">Insgesamt</t>
  </si>
  <si>
    <t xml:space="preserve">Davon</t>
  </si>
  <si>
    <t xml:space="preserve">Davon (Sp. 3) mit Inanspruchnahme</t>
  </si>
  <si>
    <t xml:space="preserve">der Verlängerungsoption</t>
  </si>
  <si>
    <t xml:space="preserve">Familienstand</t>
  </si>
  <si>
    <t xml:space="preserve">abgelehnt</t>
  </si>
  <si>
    <t xml:space="preserve">bewilligt</t>
  </si>
  <si>
    <t xml:space="preserve">ja</t>
  </si>
  <si>
    <t xml:space="preserve">nein</t>
  </si>
  <si>
    <t xml:space="preserve">                                                                    Insgesamt</t>
  </si>
  <si>
    <t xml:space="preserve">Männlich..............................................................................               </t>
  </si>
  <si>
    <t xml:space="preserve">    verheiratet.......................................................................               </t>
  </si>
  <si>
    <t xml:space="preserve">    in eingetragener Lebenspartnerschaft lebend...................                                   </t>
  </si>
  <si>
    <t xml:space="preserve">    ledig.............................................................................               </t>
  </si>
  <si>
    <t xml:space="preserve">    verwitwet.........................................................................               </t>
  </si>
  <si>
    <t xml:space="preserve">    geschieden........................................................................               </t>
  </si>
  <si>
    <t xml:space="preserve">Weiblich..............................................................................               </t>
  </si>
  <si>
    <t xml:space="preserve">Insgesamt.............................................................................               </t>
  </si>
  <si>
    <t xml:space="preserve">Deutschland                                                                    </t>
  </si>
  <si>
    <t xml:space="preserve">                        Elterngeld 2007                                        </t>
  </si>
  <si>
    <t xml:space="preserve">     2  Bewilligte Anträge im  1. Halbjahr 2007                                </t>
  </si>
  <si>
    <t xml:space="preserve">nach Geschlecht, Altersgruppen und Familienstand der Empfänger/-innen          </t>
  </si>
  <si>
    <t xml:space="preserve">Davon nach Familienstand</t>
  </si>
  <si>
    <t xml:space="preserve">verheiratet</t>
  </si>
  <si>
    <t xml:space="preserve">in</t>
  </si>
  <si>
    <t xml:space="preserve">ledig</t>
  </si>
  <si>
    <t xml:space="preserve">verwitwet</t>
  </si>
  <si>
    <t xml:space="preserve">geschieden</t>
  </si>
  <si>
    <t xml:space="preserve">eingetragener</t>
  </si>
  <si>
    <t xml:space="preserve">Altersgruppen</t>
  </si>
  <si>
    <t xml:space="preserve">Lebenspartner-</t>
  </si>
  <si>
    <t xml:space="preserve">schaft lebend</t>
  </si>
  <si>
    <t xml:space="preserve"> Insgesamt</t>
  </si>
  <si>
    <t xml:space="preserve">Männlich......................................................</t>
  </si>
  <si>
    <t xml:space="preserve">  Alter von ... bis unter ... Jahren                          </t>
  </si>
  <si>
    <t xml:space="preserve">    unter 20..................................................</t>
  </si>
  <si>
    <t xml:space="preserve">    20 - 25...................................................</t>
  </si>
  <si>
    <t xml:space="preserve">    25 - 30...................................................</t>
  </si>
  <si>
    <t xml:space="preserve">    30 - 35...................................................</t>
  </si>
  <si>
    <t xml:space="preserve">    35 - 40...................................................</t>
  </si>
  <si>
    <t xml:space="preserve">    40 - 45...................................................</t>
  </si>
  <si>
    <t xml:space="preserve">    45 und älter..............................................</t>
  </si>
  <si>
    <t xml:space="preserve">                                                              </t>
  </si>
  <si>
    <t xml:space="preserve">Weiblich......................................................</t>
  </si>
  <si>
    <t xml:space="preserve">Insgesamt.....................................................</t>
  </si>
  <si>
    <t xml:space="preserve">               Elterngeld 2007                                  </t>
  </si>
  <si>
    <t xml:space="preserve">3  Bewilligte Anträge im  1. Halbjahr 2007                      </t>
  </si>
  <si>
    <t xml:space="preserve">nach Geschlecht und Familienstand der Empfänger/-innen sowie nach Anzahl der Kinder im Haushalt</t>
  </si>
  <si>
    <t xml:space="preserve">Davon nach Anzahl der Kinder1) im Haushalt</t>
  </si>
  <si>
    <t xml:space="preserve">4 und mehr</t>
  </si>
  <si>
    <t xml:space="preserve">                                                                                       Insgesamt</t>
  </si>
  <si>
    <t xml:space="preserve">Männlich.....................................................................   </t>
  </si>
  <si>
    <t xml:space="preserve">    verheiratet..............................................................   </t>
  </si>
  <si>
    <t xml:space="preserve">    in eingetragener Lebenspartnerschaft lebend.........                        </t>
  </si>
  <si>
    <t xml:space="preserve">    ledig.......................................................................</t>
  </si>
  <si>
    <t xml:space="preserve">    verwitwet................................................................   </t>
  </si>
  <si>
    <t xml:space="preserve">    geschieden...............................................................   </t>
  </si>
  <si>
    <t xml:space="preserve">Weiblich.....................................................................   </t>
  </si>
  <si>
    <t xml:space="preserve">Insgesamt....................................................................   </t>
  </si>
  <si>
    <t xml:space="preserve">________________</t>
  </si>
  <si>
    <t xml:space="preserve">1) Kinder, die dauernd im Haushalt leben.</t>
  </si>
  <si>
    <t xml:space="preserve">Deutschland                                                                                                        </t>
  </si>
  <si>
    <t xml:space="preserve">                                             Elterngeld 2007                                                       </t>
  </si>
  <si>
    <t xml:space="preserve">                                4  Bewilligte Anträge im  1. Halbjahr 2007                                         </t>
  </si>
  <si>
    <t xml:space="preserve">nach Geschlecht der Empfänger/-innen und Höhe des Elterngeldes sowie nach Anzahl der Kinder im Haushalt            </t>
  </si>
  <si>
    <t xml:space="preserve">Höhe des monatlichen Elterngeldes</t>
  </si>
  <si>
    <t xml:space="preserve">Männlich.......................................................    </t>
  </si>
  <si>
    <t xml:space="preserve"> von... bis unter ... Euro                                         </t>
  </si>
  <si>
    <t xml:space="preserve">   300,00 .........................................................</t>
  </si>
  <si>
    <t xml:space="preserve">   300 - 500 ..................................................    </t>
  </si>
  <si>
    <t xml:space="preserve">   500 - 750 ..................................................    </t>
  </si>
  <si>
    <t xml:space="preserve">   750 - 1 000 ................................................    </t>
  </si>
  <si>
    <t xml:space="preserve">   1 000 - 1 250 ..............................................    </t>
  </si>
  <si>
    <t xml:space="preserve">   1 250 - 1 500 ..............................................    </t>
  </si>
  <si>
    <t xml:space="preserve">   1 500 - 1 800 ..............................................    </t>
  </si>
  <si>
    <t xml:space="preserve">   1 800 und mehr..............................................    </t>
  </si>
  <si>
    <t xml:space="preserve">Weiblich.......................................................    </t>
  </si>
  <si>
    <t xml:space="preserve">Insgesamt......................................................    </t>
  </si>
  <si>
    <t xml:space="preserve">_________________</t>
  </si>
  <si>
    <t xml:space="preserve">Deutschland                                                                                </t>
  </si>
  <si>
    <t xml:space="preserve">                                 Elterngeld 2007                                           </t>
  </si>
  <si>
    <t xml:space="preserve">                    5  Bewilligte Anträge im  1. Halbjahr 2007                             </t>
  </si>
  <si>
    <t xml:space="preserve">nach Staatsangehörigkeit und Wohnsitz/gewöhnlichem Aufenthalt der Empfänger/-innen         </t>
  </si>
  <si>
    <t xml:space="preserve">                                     Insgesamt                                             </t>
  </si>
  <si>
    <t xml:space="preserve">Wohnsitz / gewöhn-licher Aufenthalt</t>
  </si>
  <si>
    <t xml:space="preserve">Europa                                                                            </t>
  </si>
  <si>
    <t xml:space="preserve">Europäische Union                                                                 </t>
  </si>
  <si>
    <t xml:space="preserve">Belgien...........................................................................</t>
  </si>
  <si>
    <t xml:space="preserve">Bulgarien.........................................................................</t>
  </si>
  <si>
    <t xml:space="preserve">Bundesrepublik Deutschland........................................................</t>
  </si>
  <si>
    <t xml:space="preserve">Dänemark..........................................................................</t>
  </si>
  <si>
    <t xml:space="preserve">Estland...........................................................................</t>
  </si>
  <si>
    <t xml:space="preserve">Finnland..........................................................................</t>
  </si>
  <si>
    <t xml:space="preserve">Frankreich........................................................................</t>
  </si>
  <si>
    <t xml:space="preserve">Griechenland......................................................................</t>
  </si>
  <si>
    <t xml:space="preserve">Irland............................................................................</t>
  </si>
  <si>
    <t xml:space="preserve">Italien...........................................................................</t>
  </si>
  <si>
    <t xml:space="preserve">Lettland..........................................................................</t>
  </si>
  <si>
    <t xml:space="preserve">Litauen...........................................................................</t>
  </si>
  <si>
    <t xml:space="preserve">Luxemburg.........................................................................</t>
  </si>
  <si>
    <t xml:space="preserve">Malta.............................................................................</t>
  </si>
  <si>
    <t xml:space="preserve">Niederlande.......................................................................</t>
  </si>
  <si>
    <t xml:space="preserve">Österreich........................................................................</t>
  </si>
  <si>
    <t xml:space="preserve">Polen.............................................................................</t>
  </si>
  <si>
    <t xml:space="preserve">Portugal..........................................................................</t>
  </si>
  <si>
    <t xml:space="preserve">Rumänien..........................................................................</t>
  </si>
  <si>
    <t xml:space="preserve">Schweden..........................................................................</t>
  </si>
  <si>
    <t xml:space="preserve">Slowakei..........................................................................</t>
  </si>
  <si>
    <t xml:space="preserve">Slowenien.........................................................................</t>
  </si>
  <si>
    <t xml:space="preserve">Spanien...........................................................................</t>
  </si>
  <si>
    <t xml:space="preserve">Tschechische Republik.............................................................</t>
  </si>
  <si>
    <t xml:space="preserve">Ungarn............................................................................</t>
  </si>
  <si>
    <t xml:space="preserve">Vereinigtes Königreich............................................................</t>
  </si>
  <si>
    <t xml:space="preserve">Zypern............................................................................</t>
  </si>
  <si>
    <t xml:space="preserve">Europäische Union (15) zusammen...................................................</t>
  </si>
  <si>
    <t xml:space="preserve">Europäische Union (27) zusammen...................................................</t>
  </si>
  <si>
    <t xml:space="preserve">Albanien..........................................................................</t>
  </si>
  <si>
    <t xml:space="preserve">Bosnien und Herzegowina...........................................................</t>
  </si>
  <si>
    <t xml:space="preserve">Kroatien..........................................................................</t>
  </si>
  <si>
    <t xml:space="preserve">Mazedonien........................................................................</t>
  </si>
  <si>
    <t xml:space="preserve">Montenegro........................................................................</t>
  </si>
  <si>
    <t xml:space="preserve">Russische Föderation..............................................................</t>
  </si>
  <si>
    <t xml:space="preserve">Schweiz...........................................................................</t>
  </si>
  <si>
    <t xml:space="preserve">Serbien...........................................................................</t>
  </si>
  <si>
    <t xml:space="preserve">Türkei............................................................................</t>
  </si>
  <si>
    <t xml:space="preserve">Ukraine...........................................................................</t>
  </si>
  <si>
    <t xml:space="preserve">Weißrussland......................................................................</t>
  </si>
  <si>
    <t xml:space="preserve">Sonstige europäische Länder.......................................................</t>
  </si>
  <si>
    <t xml:space="preserve">Europa zusammen...................................................................</t>
  </si>
  <si>
    <t xml:space="preserve">Afrika                                                                            </t>
  </si>
  <si>
    <t xml:space="preserve">Algerien..........................................................................</t>
  </si>
  <si>
    <t xml:space="preserve">Marokko...........................................................................</t>
  </si>
  <si>
    <t xml:space="preserve">Tunesien..........................................................................</t>
  </si>
  <si>
    <t xml:space="preserve">Maghreb-Staaten zusammen..........................................................</t>
  </si>
  <si>
    <t xml:space="preserve">Ghana.............................................................................</t>
  </si>
  <si>
    <t xml:space="preserve">Nigeria...........................................................................</t>
  </si>
  <si>
    <t xml:space="preserve">Sonstige afrikanische Länder......................................................</t>
  </si>
  <si>
    <t xml:space="preserve">Afrika zusammen...................................................................</t>
  </si>
  <si>
    <t xml:space="preserve">Amerika                                                                           </t>
  </si>
  <si>
    <t xml:space="preserve">Brasilien.........................................................................</t>
  </si>
  <si>
    <t xml:space="preserve">Vereinigte Staaten................................................................</t>
  </si>
  <si>
    <t xml:space="preserve">Sonstige amerikanische Länder.....................................................</t>
  </si>
  <si>
    <t xml:space="preserve">Amerika zusammen..................................................................</t>
  </si>
  <si>
    <t xml:space="preserve">Asien                                                                             </t>
  </si>
  <si>
    <t xml:space="preserve">Afghanistan.......................................................................</t>
  </si>
  <si>
    <t xml:space="preserve">Aserbaidschan.....................................................................</t>
  </si>
  <si>
    <t xml:space="preserve">China.............................................................................</t>
  </si>
  <si>
    <t xml:space="preserve">Indien............................................................................</t>
  </si>
  <si>
    <t xml:space="preserve">Irak..............................................................................</t>
  </si>
  <si>
    <t xml:space="preserve">Iran, islamische Republik.........................................................</t>
  </si>
  <si>
    <t xml:space="preserve">Japan.............................................................................</t>
  </si>
  <si>
    <t xml:space="preserve">Kasachstan........................................................................</t>
  </si>
  <si>
    <t xml:space="preserve">Korea, Republik...................................................................</t>
  </si>
  <si>
    <t xml:space="preserve">Libanon...........................................................................</t>
  </si>
  <si>
    <t xml:space="preserve">Pakistan..........................................................................</t>
  </si>
  <si>
    <t xml:space="preserve">Phillippinen......................................................................</t>
  </si>
  <si>
    <t xml:space="preserve">Sri Lanka.........................................................................</t>
  </si>
  <si>
    <t xml:space="preserve">Syrien, Arabische Republik........................................................</t>
  </si>
  <si>
    <t xml:space="preserve">Thailand..........................................................................</t>
  </si>
  <si>
    <t xml:space="preserve">Vietnam...........................................................................</t>
  </si>
  <si>
    <t xml:space="preserve">Sonstige asiatische Länder........................................................</t>
  </si>
  <si>
    <t xml:space="preserve">Asien zusammen....................................................................</t>
  </si>
  <si>
    <t xml:space="preserve">Australien und Ozeanien zusammen..................................................</t>
  </si>
  <si>
    <t xml:space="preserve">Übrige 1).........................................................................</t>
  </si>
  <si>
    <t xml:space="preserve">Insgesamt.........................................................................</t>
  </si>
  <si>
    <t xml:space="preserve">__________</t>
  </si>
  <si>
    <t xml:space="preserve">1) Von / nach See, unbekanntes Ausland, staatenlos, ungeklärt, ohne Angaben.</t>
  </si>
  <si>
    <t xml:space="preserve">Deutschland                                                                                                                           </t>
  </si>
  <si>
    <t xml:space="preserve">                                                       Elterngeld 2007                                                                </t>
  </si>
  <si>
    <t xml:space="preserve">                                          6  Bewilligte Anträge im  1. Halbjahr 2007                                                  </t>
  </si>
  <si>
    <t xml:space="preserve">nach Geschlecht der Empfänger/-innen, Höhe des Elterngeldes sowie nach Art der Berechtigung des Elterngeldbezugs (§ 1 BEEG)           </t>
  </si>
  <si>
    <t xml:space="preserve">Geschlecht                               _______________                                            Höhe des monatlichen Elterngelds</t>
  </si>
  <si>
    <t xml:space="preserve">Davon nach Art der Berechtigung</t>
  </si>
  <si>
    <t xml:space="preserve">Leiblicher
Elternteil
(Abs.1)</t>
  </si>
  <si>
    <t xml:space="preserve">Adoption 
(-spflege)
(Abs. 2)</t>
  </si>
  <si>
    <t xml:space="preserve">Kind des Ehe-(Lebens)partners (Abs.3)</t>
  </si>
  <si>
    <t xml:space="preserve">Härtefall                  (Abs.4)</t>
  </si>
  <si>
    <t xml:space="preserve">Männlich...........................................................</t>
  </si>
  <si>
    <t xml:space="preserve">   300 - 500 ......................................................</t>
  </si>
  <si>
    <t xml:space="preserve">   500 - 750 ......................................................</t>
  </si>
  <si>
    <t xml:space="preserve">   750 - 1 000 ....................................................</t>
  </si>
  <si>
    <t xml:space="preserve">   1 000 - 1 250 ..................................................</t>
  </si>
  <si>
    <t xml:space="preserve">   1 250 - 1 500 ..................................................</t>
  </si>
  <si>
    <t xml:space="preserve">   1 500 - 1 800 ..................................................</t>
  </si>
  <si>
    <t xml:space="preserve">   1 800 und mehr..................................................</t>
  </si>
  <si>
    <t xml:space="preserve">Weiblich...........................................................</t>
  </si>
  <si>
    <t xml:space="preserve">Insgesamt..........................................................</t>
  </si>
  <si>
    <t xml:space="preserve">Deutschland                                                                                                                      </t>
  </si>
  <si>
    <t xml:space="preserve">                                                   Elterngeld 2007                                                               </t>
  </si>
  <si>
    <t xml:space="preserve">                                      7  Bewilligte Anträge im 1. Halbjahr 2007                                                  </t>
  </si>
  <si>
    <t xml:space="preserve">nach Geschlecht der Empfänger/-innen, Höhe des Elterngeldes sowie nach Grundlage der Elterngeldberechnung (§ 2 BEEG)             </t>
  </si>
  <si>
    <t xml:space="preserve">Insgesamt1)</t>
  </si>
  <si>
    <t xml:space="preserve">Davon nach Grundlage der Elterngeldberechnung 2)</t>
  </si>
  <si>
    <t xml:space="preserve">Ersatz von Erwerbs-einkommen (Abs. 1)</t>
  </si>
  <si>
    <t xml:space="preserve">Gering-verdienst-zuschlag (Abs. 2)</t>
  </si>
  <si>
    <t xml:space="preserve">Reduzierung des Einkommens (Abs. 3)</t>
  </si>
  <si>
    <t xml:space="preserve">Geschwister-bonus       (Abs. 4)</t>
  </si>
  <si>
    <t xml:space="preserve">Mindest-betrag (Abs.5)</t>
  </si>
  <si>
    <t xml:space="preserve">Mehrlings-zuschlag (Abs.6)</t>
  </si>
  <si>
    <t xml:space="preserve">   300,00..........................................................</t>
  </si>
  <si>
    <t xml:space="preserve">Weiblich........................................................   </t>
  </si>
  <si>
    <t xml:space="preserve">___________</t>
  </si>
  <si>
    <t xml:space="preserve">1) Ohne Mehrfachnennung.</t>
  </si>
  <si>
    <t xml:space="preserve">2) Mehrfachangaben möglich</t>
  </si>
  <si>
    <t xml:space="preserve">  8  Bewilligte Anträge im  1. Halbjahr 2007                    </t>
  </si>
  <si>
    <t xml:space="preserve">nach Geschlecht der Empfänger/-innen, Grundlage der Elterngeldberechnung (§ 2 BEEG) sowie nach Höhe des Elterngeldes </t>
  </si>
  <si>
    <t xml:space="preserve">Insgesamt </t>
  </si>
  <si>
    <t xml:space="preserve">davon nach Höhe des bewilligten Elterngeldes 
von ... bis unter  ... Euro</t>
  </si>
  <si>
    <t xml:space="preserve">300 - 500</t>
  </si>
  <si>
    <t xml:space="preserve">500 - 750</t>
  </si>
  <si>
    <t xml:space="preserve">750 - 1.000</t>
  </si>
  <si>
    <t xml:space="preserve">1.000 - 1.250</t>
  </si>
  <si>
    <t xml:space="preserve">1.250 - 1.500</t>
  </si>
  <si>
    <t xml:space="preserve">1.500 - 1800</t>
  </si>
  <si>
    <t xml:space="preserve">1.800 und mehr</t>
  </si>
  <si>
    <t xml:space="preserve">8.1 Insgesamt</t>
  </si>
  <si>
    <t xml:space="preserve">Ersatz von Erwerbseinkommen (Abs.1)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                                                                                                    </t>
  </si>
  <si>
    <t xml:space="preserve">mit Geschwisterbonus................................................................................                                                                                                    </t>
  </si>
  <si>
    <t xml:space="preserve">mit Mehrlingszuschlag...............................................................................                                                                                                    </t>
  </si>
  <si>
    <t xml:space="preserve">mit Geschwisterbonus und Mehrlingszuschlag..........................................................                                                                                                    </t>
  </si>
  <si>
    <t xml:space="preserve">Ersatz von Erwerbseinkommen und Reduzierung des Einkommens                                                                                                                                              </t>
  </si>
  <si>
    <t xml:space="preserve">Reduzierung des Einkommens (Abs.3)                                                                                                                                                                      </t>
  </si>
  <si>
    <t xml:space="preserve">Reduzierung des Einkommens und Geringverdienst-   zuschlag                                                                                                                                              </t>
  </si>
  <si>
    <t xml:space="preserve">Reduzierung des Einkommens und Geringverdienst-   zuschlag und Mindestbetrag                                                                                                                            </t>
  </si>
  <si>
    <t xml:space="preserve">Reduzierung des Einkommens und Mindestbetrag                                                                                                                                                            </t>
  </si>
  <si>
    <t xml:space="preserve">Geringverdienstzuschlag (Abs.2)                                                                                                                                                                         </t>
  </si>
  <si>
    <t xml:space="preserve">Geringverdienstzuschlag und Mindestbetrag                                                                                                                                                               </t>
  </si>
  <si>
    <t xml:space="preserve">Mindestbetrag (Abs.5)                                                                                                                                                                                   </t>
  </si>
  <si>
    <t xml:space="preserve">Abs. 1-3,5  zusammen                                                                                                                                                                                    </t>
  </si>
  <si>
    <t xml:space="preserve">Insgesamt........................................................................................                                                                                                       </t>
  </si>
  <si>
    <t xml:space="preserve">nach Geschlecht der Empfänger/-innen, Höhe des Elterngeldes sowie nach Grundlage der Elterngeldberechnung (§ 2 BEEG)</t>
  </si>
  <si>
    <t xml:space="preserve">8.2 Weiblich</t>
  </si>
  <si>
    <t xml:space="preserve">8.3Männlich</t>
  </si>
  <si>
    <t xml:space="preserve">  9  Bewilligte Anträge im  1. Halbjahr 2007                    </t>
  </si>
  <si>
    <t xml:space="preserve">nach Geschlecht der Empfänger/-innen sowie Art und Höhe eines angerechneten Transfereinkommens (§3 BEEG)</t>
  </si>
  <si>
    <t xml:space="preserve">Geschlecht
__________
Art eines angerechneten Transfereinkommens          (§3 BEEG)</t>
  </si>
  <si>
    <t xml:space="preserve">davon nach Höhe des angerechneten Transfereinkommens 
von ... bis unter  ... Euro</t>
  </si>
  <si>
    <t xml:space="preserve">bis 300</t>
  </si>
  <si>
    <t xml:space="preserve">750 - 1000</t>
  </si>
  <si>
    <t xml:space="preserve">1000 - 1250</t>
  </si>
  <si>
    <t xml:space="preserve">1250 - 1500</t>
  </si>
  <si>
    <t xml:space="preserve">1500 - 1800</t>
  </si>
  <si>
    <t xml:space="preserve">1800
 und mehr</t>
  </si>
  <si>
    <t xml:space="preserve">Männ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Arbeitslosengeld I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..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.                                                                                                             </t>
  </si>
  <si>
    <t xml:space="preserve">Andere Leistungen (Abs.2)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..                                                                                                                      </t>
  </si>
  <si>
    <t xml:space="preserve">Ausländische Ansprüche (Abs.2)                                                                                                                                                                                                                            </t>
  </si>
  <si>
    <t xml:space="preserve">Weib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Mutterschaftsgel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 und anderen Leistungen (Abs.2)............................................................                                                                                                                                        </t>
  </si>
  <si>
    <t xml:space="preserve">mit Arbeitgeberzuschuss und ausländischen Ansprüchen (Abs.3)..................................................................                                                                                                                            </t>
  </si>
  <si>
    <t xml:space="preserve">mit Arbeitgeberzuschuss und anderen Leistungen (Abs.2) und ausländischen Ansprüchen (Abs.3)..........................................................                                                                                                     </t>
  </si>
  <si>
    <t xml:space="preserve">mit Arbeitslosengeld I........................................................................................                                                                                                                                            </t>
  </si>
  <si>
    <t xml:space="preserve">mit Arbeitslosengeld I und anderen Leistungen (Abs.2).............................................................                                                                                                                                        </t>
  </si>
  <si>
    <t xml:space="preserve">mit Arbeitslosengeld I und ausländischen Ansprüchen (Abs. 3)..................................................................                                                                                                                            </t>
  </si>
  <si>
    <t xml:space="preserve">mit Arbeitslosengeld I und anderen Leistungen (Abs.2) und ausländischen Ansprüchen (Abs.3)..............................................................................                                                                                  </t>
  </si>
  <si>
    <t xml:space="preserve">mit anderen Leistungen (Abs.2)......................................................................................        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                                                                                                                              </t>
  </si>
  <si>
    <t xml:space="preserve">Arbeitgeberzuschus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                                                                                                              </t>
  </si>
  <si>
    <t xml:space="preserve">Dienst- und Anwärterinnenbezüge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  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                                                                                                                  </t>
  </si>
  <si>
    <t xml:space="preserve">Deutschland                                                                                            </t>
  </si>
  <si>
    <t xml:space="preserve">                                      Elterngeld 2007                                                  </t>
  </si>
  <si>
    <t xml:space="preserve">                       10  Bewilligte Anträge im  1. Halbjahr 2007                                     </t>
  </si>
  <si>
    <t xml:space="preserve">nach Geschlecht der Empfänger/-innen, Höhe und voraussichtlicher Bezugsdauer des Elterngeldes</t>
  </si>
  <si>
    <t xml:space="preserve">Geschlecht
Höhe des monatlichen Elterngeldes</t>
  </si>
  <si>
    <t xml:space="preserve">Davon mit einer voraussichtlichen Bezugsdauer des Elterngeldes 
von ... Monaten
</t>
  </si>
  <si>
    <t xml:space="preserve">                                      11  Bewilligte Partneranträge im  1. Halbjahr 2007                                         </t>
  </si>
  <si>
    <t xml:space="preserve">nach Geschlecht und Familienstand der Empfänger/-innen sowie Alter des Kindes in Monaten zum Zeitpunkt der Inanspruchnahme durch den Partner mit der kürzeren Bezugsdauer</t>
  </si>
  <si>
    <t xml:space="preserve">Davon nach Alter des Kindes von … bis unter … Monaten zum Zeitpunkt der Inanspruchnahme durch den Partner mit der kürzeren Bezugsdaue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und mehr</t>
  </si>
  <si>
    <t xml:space="preserve">Deutschland                                                                                          </t>
  </si>
  <si>
    <t xml:space="preserve">                                      Elterngeld 2007                                                </t>
  </si>
  <si>
    <t xml:space="preserve">                       12  Bewilligte Partneranträge im  1. Halbjahr 2007                            </t>
  </si>
  <si>
    <t xml:space="preserve">                       nach Geschlecht des Erstantragstellers und jeweiliger Bezugsdauer             </t>
  </si>
  <si>
    <t xml:space="preserve">Bezugsdauer des Erstantragstellers</t>
  </si>
  <si>
    <t xml:space="preserve">Bezugsdauer des Partners</t>
  </si>
  <si>
    <t xml:space="preserve">zusammen</t>
  </si>
  <si>
    <t xml:space="preserve">Männlich.............................................................................</t>
  </si>
  <si>
    <t xml:space="preserve">    1................................................................................</t>
  </si>
  <si>
    <t xml:space="preserve">    2................................................................................</t>
  </si>
  <si>
    <t xml:space="preserve">    3................................................................................</t>
  </si>
  <si>
    <t xml:space="preserve">    4................................................................................</t>
  </si>
  <si>
    <t xml:space="preserve">    5................................................................................</t>
  </si>
  <si>
    <t xml:space="preserve">    6................................................................................</t>
  </si>
  <si>
    <t xml:space="preserve">    7................................................................................</t>
  </si>
  <si>
    <t xml:space="preserve">    8................................................................................</t>
  </si>
  <si>
    <t xml:space="preserve">    9................................................................................</t>
  </si>
  <si>
    <t xml:space="preserve">   10................................................................................</t>
  </si>
  <si>
    <t xml:space="preserve">   11................................................................................</t>
  </si>
  <si>
    <t xml:space="preserve">   12................................................................................</t>
  </si>
  <si>
    <t xml:space="preserve">Weiblich.............................................................................</t>
  </si>
  <si>
    <t xml:space="preserve">Insgesamt............................................................................</t>
  </si>
  <si>
    <t xml:space="preserve">                       13  Bewilligte Anträge im  1. Halbjahr 2007                                     </t>
  </si>
  <si>
    <t xml:space="preserve">Davon mit einer voraussichtlichen Bezugsdauer des Elterngeldes 
von ... bis ... Monaten
(ohne Inanspruchnahme der Verlängerungsoption)</t>
  </si>
  <si>
    <t xml:space="preserve">Davon mit einer voraussichtlichen Bezugsdauer des Elterngeldes 
von ... bis ... Monaten
(mit Inanspruchnahme der Verlängerungsoption)</t>
  </si>
  <si>
    <t xml:space="preserve">   150,00..........................................................</t>
  </si>
  <si>
    <t xml:space="preserve">   150 - 250 ..................................................    </t>
  </si>
  <si>
    <t xml:space="preserve">   250 - 375 ..................................................    </t>
  </si>
  <si>
    <t xml:space="preserve">   375 - 500 ................................................      </t>
  </si>
  <si>
    <t xml:space="preserve">   500 - 625 ..............................................        </t>
  </si>
  <si>
    <t xml:space="preserve">   625 - 750 ..............................................        </t>
  </si>
  <si>
    <t xml:space="preserve">   750 - 900 ..............................................        </t>
  </si>
  <si>
    <t xml:space="preserve">   900 und mehr..............................................      </t>
  </si>
  <si>
    <t xml:space="preserve">Deutschland                                                      </t>
  </si>
  <si>
    <t xml:space="preserve">                        Elterngeld 2007                          </t>
  </si>
  <si>
    <t xml:space="preserve">14  Bewilligte Anträge im  1. Halbjahr 2007                      </t>
  </si>
  <si>
    <t xml:space="preserve">nach Geschlecht und Familienstand der Empfänger/-innen sowie der voraussichtlichen Bezugsdauer des Elterngeldes</t>
  </si>
  <si>
    <t xml:space="preserve">Geschlecht
Familienstand</t>
  </si>
  <si>
    <t xml:space="preserve">Darunter mit einer voraussichtlichen Bezugsdauer des Elterngeldes von … bis … Monate
(ohne Inanspruchnahme der Verlängerungsoption) </t>
  </si>
  <si>
    <t xml:space="preserve">zu-
sammen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Männlich...........................................................................</t>
  </si>
  <si>
    <t xml:space="preserve">    verheiratet....................................................................</t>
  </si>
  <si>
    <t xml:space="preserve">    in eingetragener Lebenspartnerschaft lebend.....................               </t>
  </si>
  <si>
    <t xml:space="preserve">    ledig..........................................................................</t>
  </si>
  <si>
    <t xml:space="preserve">    verwitwet......................................................................</t>
  </si>
  <si>
    <t xml:space="preserve">    geschieden.....................................................................</t>
  </si>
  <si>
    <t xml:space="preserve">Weiblich...........................................................................</t>
  </si>
  <si>
    <t xml:space="preserve">Insgesamt..........................................................................</t>
  </si>
  <si>
    <t xml:space="preserve">15  Bewilligte Anträge im  1. Halbjahr 2007                      </t>
  </si>
  <si>
    <t xml:space="preserve">nach Geschlecht und Familienstand der Empfänger/-innen sowie der voraussichtlichen Bezugsdauer des Elterngeldes mit Inanspruchnahme der Verlängerungsoption</t>
  </si>
  <si>
    <t xml:space="preserve">Geschlecht
Familienstand</t>
  </si>
  <si>
    <t xml:space="preserve">Darunter mit einer voraussichtlichen Bezugsdauer des Elterngeldes von … bis … Monate</t>
  </si>
  <si>
    <t xml:space="preserve">Männlich........................................................................</t>
  </si>
  <si>
    <t xml:space="preserve">    verheiratet.................................................................</t>
  </si>
  <si>
    <t xml:space="preserve">    in eingetragener Lebenspartnerschaft lebend................................ </t>
  </si>
  <si>
    <t xml:space="preserve">    verwitwet...................................................................</t>
  </si>
  <si>
    <t xml:space="preserve">    geschieden..................................................................</t>
  </si>
  <si>
    <t xml:space="preserve">Weiblich........................................................................</t>
  </si>
  <si>
    <t xml:space="preserve">Insgesamt.......................................................................</t>
  </si>
  <si>
    <t xml:space="preserve">                     Elterngeld 2007                            </t>
  </si>
  <si>
    <t xml:space="preserve">        20 Bewilligte Anträge im  1. Halbjahr 2007              </t>
  </si>
  <si>
    <t xml:space="preserve">nach  Bescheid, Geschlecht der Empfänger/ -innen Grundlage der Elterngeldberechnung, voraussichtlicher Bezugsdauer des Elterngeldes und Ländern</t>
  </si>
  <si>
    <t xml:space="preserve">lfd. Nr.</t>
  </si>
  <si>
    <t xml:space="preserve">Land</t>
  </si>
  <si>
    <t xml:space="preserve">davon</t>
  </si>
  <si>
    <t xml:space="preserve">davon (Sp. 3)</t>
  </si>
  <si>
    <t xml:space="preserve">und zwar (Sp.3) Grundlage der Berechnung des</t>
  </si>
  <si>
    <t xml:space="preserve">davon (Sp. 3) voraussichtliche</t>
  </si>
  <si>
    <t xml:space="preserve">abge-lehnte</t>
  </si>
  <si>
    <t xml:space="preserve">be-willigte</t>
  </si>
  <si>
    <t xml:space="preserve">männlich</t>
  </si>
  <si>
    <t xml:space="preserve">weiblich</t>
  </si>
  <si>
    <t xml:space="preserve">zustehenden Monatsbetrags (§ 2 BEEG) 1)</t>
  </si>
  <si>
    <t xml:space="preserve">Bezugsdauer des Elterngeldes 2)</t>
  </si>
  <si>
    <t xml:space="preserve">Ersatz von</t>
  </si>
  <si>
    <t xml:space="preserve">Gering-</t>
  </si>
  <si>
    <t xml:space="preserve">Reduzierung</t>
  </si>
  <si>
    <t xml:space="preserve">Mindest-   betrag     (Abs. 5)</t>
  </si>
  <si>
    <t xml:space="preserve">Erwerbs-</t>
  </si>
  <si>
    <t xml:space="preserve">verdienst-</t>
  </si>
  <si>
    <t xml:space="preserve">des</t>
  </si>
  <si>
    <t xml:space="preserve">bis zu 6</t>
  </si>
  <si>
    <t xml:space="preserve">7 bis 12</t>
  </si>
  <si>
    <t xml:space="preserve">13 bis 14</t>
  </si>
  <si>
    <t xml:space="preserve">Anträge</t>
  </si>
  <si>
    <t xml:space="preserve">einkommen</t>
  </si>
  <si>
    <t xml:space="preserve">zuschlag</t>
  </si>
  <si>
    <t xml:space="preserve">Einkommens</t>
  </si>
  <si>
    <t xml:space="preserve">Monaten</t>
  </si>
  <si>
    <t xml:space="preserve">Monate</t>
  </si>
  <si>
    <t xml:space="preserve">(Abs. 1)</t>
  </si>
  <si>
    <t xml:space="preserve">(Abs. 2)</t>
  </si>
  <si>
    <t xml:space="preserve">(Abs. 3)</t>
  </si>
  <si>
    <t xml:space="preserve">Baden-Württemberg...........................................</t>
  </si>
  <si>
    <t xml:space="preserve">Bayern......................................................</t>
  </si>
  <si>
    <t xml:space="preserve">Berlin......................................................</t>
  </si>
  <si>
    <t xml:space="preserve">Brandenburg.................................................</t>
  </si>
  <si>
    <t xml:space="preserve">Bremen......................................................</t>
  </si>
  <si>
    <t xml:space="preserve">Hamburg.....................................................</t>
  </si>
  <si>
    <t xml:space="preserve">Hessen......................................................</t>
  </si>
  <si>
    <t xml:space="preserve">Mecklenburg-Vorpommern......................................</t>
  </si>
  <si>
    <t xml:space="preserve">Niedersachsen...............................................</t>
  </si>
  <si>
    <t xml:space="preserve">Nordrhein-Westfalen.........................................</t>
  </si>
  <si>
    <t xml:space="preserve">Rheinland-Pfalz.............................................</t>
  </si>
  <si>
    <t xml:space="preserve">Saarland....................................................</t>
  </si>
  <si>
    <t xml:space="preserve">Sachsen.....................................................</t>
  </si>
  <si>
    <t xml:space="preserve">Sachsen-Anhalt..............................................</t>
  </si>
  <si>
    <t xml:space="preserve">Schleswig-Holstein..........................................</t>
  </si>
  <si>
    <t xml:space="preserve">Thüringen...................................................</t>
  </si>
  <si>
    <t xml:space="preserve">Deutschland.................................................</t>
  </si>
  <si>
    <t xml:space="preserve">Früh. Bundesgebiet o. Berlin................................</t>
  </si>
  <si>
    <t xml:space="preserve">Neue Länder ohne Berlin.....................................</t>
  </si>
  <si>
    <t xml:space="preserve">1)</t>
  </si>
  <si>
    <t xml:space="preserve">Mehrfachnennung möglich</t>
  </si>
  <si>
    <t xml:space="preserve">2)</t>
  </si>
  <si>
    <t xml:space="preserve">Ohne Berücksichtigung der Inanspruchnahme der Verlängerungsoptio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,###;#,###;\-"/>
    <numFmt numFmtId="171" formatCode="[$-409]m/d/yyyy"/>
    <numFmt numFmtId="172" formatCode="#,###;#,###"/>
    <numFmt numFmtId="173" formatCode="#;#;;"/>
    <numFmt numFmtId="174" formatCode="#;#;\-"/>
    <numFmt numFmtId="175" formatCode="#;#;&quot;- &quot;"/>
    <numFmt numFmtId="176" formatCode="[$-409]d\-mmm"/>
    <numFmt numFmtId="177" formatCode="#,###;#;\-"/>
    <numFmt numFmtId="178" formatCode="0.0"/>
    <numFmt numFmtId="179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21"/>
      <color rgb="FF3366FF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2"/>
    </font>
    <font>
      <sz val="8"/>
      <name val="Arial"/>
      <family val="0"/>
    </font>
    <font>
      <sz val="12"/>
      <name val="MetaNormalLF-Roman"/>
      <family val="2"/>
    </font>
    <font>
      <vertAlign val="subscript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eingabe_tab_1a_1b_2a_2b_3_4_Plausi_Versanddoc" xfId="25"/>
    <cellStyle name="Standard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11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2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200</xdr:colOff>
      <xdr:row>0</xdr:row>
      <xdr:rowOff>0</xdr:rowOff>
    </xdr:from>
    <xdr:to>
      <xdr:col>0</xdr:col>
      <xdr:colOff>951480</xdr:colOff>
      <xdr:row>0</xdr:row>
      <xdr:rowOff>0</xdr:rowOff>
    </xdr:to>
    <xdr:sp>
      <xdr:nvSpPr>
        <xdr:cNvPr id="13" name="Line 1"/>
        <xdr:cNvSpPr/>
      </xdr:nvSpPr>
      <xdr:spPr>
        <a:xfrm>
          <a:off x="394200" y="0"/>
          <a:ext cx="55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3360</xdr:colOff>
      <xdr:row>0</xdr:row>
      <xdr:rowOff>0</xdr:rowOff>
    </xdr:from>
    <xdr:to>
      <xdr:col>0</xdr:col>
      <xdr:colOff>940680</xdr:colOff>
      <xdr:row>0</xdr:row>
      <xdr:rowOff>0</xdr:rowOff>
    </xdr:to>
    <xdr:sp>
      <xdr:nvSpPr>
        <xdr:cNvPr id="14" name="Line 2"/>
        <xdr:cNvSpPr/>
      </xdr:nvSpPr>
      <xdr:spPr>
        <a:xfrm>
          <a:off x="42336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5</xdr:row>
      <xdr:rowOff>371520</xdr:rowOff>
    </xdr:from>
    <xdr:to>
      <xdr:col>0</xdr:col>
      <xdr:colOff>1160640</xdr:colOff>
      <xdr:row>5</xdr:row>
      <xdr:rowOff>371520</xdr:rowOff>
    </xdr:to>
    <xdr:sp>
      <xdr:nvSpPr>
        <xdr:cNvPr id="15" name="Line 1"/>
        <xdr:cNvSpPr/>
      </xdr:nvSpPr>
      <xdr:spPr>
        <a:xfrm>
          <a:off x="574200" y="1133640"/>
          <a:ext cx="5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6</xdr:row>
      <xdr:rowOff>0</xdr:rowOff>
    </xdr:from>
    <xdr:to>
      <xdr:col>0</xdr:col>
      <xdr:colOff>1463040</xdr:colOff>
      <xdr:row>6</xdr:row>
      <xdr:rowOff>0</xdr:rowOff>
    </xdr:to>
    <xdr:sp>
      <xdr:nvSpPr>
        <xdr:cNvPr id="16" name="Line 1"/>
        <xdr:cNvSpPr/>
      </xdr:nvSpPr>
      <xdr:spPr>
        <a:xfrm>
          <a:off x="966960" y="914400"/>
          <a:ext cx="4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5</xdr:row>
      <xdr:rowOff>380520</xdr:rowOff>
    </xdr:from>
    <xdr:to>
      <xdr:col>0</xdr:col>
      <xdr:colOff>1190160</xdr:colOff>
      <xdr:row>5</xdr:row>
      <xdr:rowOff>380520</xdr:rowOff>
    </xdr:to>
    <xdr:sp>
      <xdr:nvSpPr>
        <xdr:cNvPr id="17" name="Line 1"/>
        <xdr:cNvSpPr/>
      </xdr:nvSpPr>
      <xdr:spPr>
        <a:xfrm>
          <a:off x="614160" y="104724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800</xdr:colOff>
      <xdr:row>5</xdr:row>
      <xdr:rowOff>38520</xdr:rowOff>
    </xdr:from>
    <xdr:to>
      <xdr:col>0</xdr:col>
      <xdr:colOff>1461960</xdr:colOff>
      <xdr:row>5</xdr:row>
      <xdr:rowOff>38520</xdr:rowOff>
    </xdr:to>
    <xdr:sp>
      <xdr:nvSpPr>
        <xdr:cNvPr id="18" name="Line 1"/>
        <xdr:cNvSpPr/>
      </xdr:nvSpPr>
      <xdr:spPr>
        <a:xfrm>
          <a:off x="955800" y="981360"/>
          <a:ext cx="50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720</xdr:colOff>
      <xdr:row>5</xdr:row>
      <xdr:rowOff>28440</xdr:rowOff>
    </xdr:from>
    <xdr:to>
      <xdr:col>0</xdr:col>
      <xdr:colOff>1451520</xdr:colOff>
      <xdr:row>5</xdr:row>
      <xdr:rowOff>28440</xdr:rowOff>
    </xdr:to>
    <xdr:sp>
      <xdr:nvSpPr>
        <xdr:cNvPr id="19" name="Line 1"/>
        <xdr:cNvSpPr/>
      </xdr:nvSpPr>
      <xdr:spPr>
        <a:xfrm>
          <a:off x="936720" y="97128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600</xdr:colOff>
      <xdr:row>5</xdr:row>
      <xdr:rowOff>105120</xdr:rowOff>
    </xdr:from>
    <xdr:to>
      <xdr:col>0</xdr:col>
      <xdr:colOff>1492200</xdr:colOff>
      <xdr:row>5</xdr:row>
      <xdr:rowOff>105120</xdr:rowOff>
    </xdr:to>
    <xdr:sp>
      <xdr:nvSpPr>
        <xdr:cNvPr id="2" name="Line 1"/>
        <xdr:cNvSpPr/>
      </xdr:nvSpPr>
      <xdr:spPr>
        <a:xfrm>
          <a:off x="966600" y="76428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6</xdr:row>
      <xdr:rowOff>95040</xdr:rowOff>
    </xdr:from>
    <xdr:to>
      <xdr:col>0</xdr:col>
      <xdr:colOff>1280880</xdr:colOff>
      <xdr:row>6</xdr:row>
      <xdr:rowOff>95040</xdr:rowOff>
    </xdr:to>
    <xdr:sp>
      <xdr:nvSpPr>
        <xdr:cNvPr id="3" name="Line 1"/>
        <xdr:cNvSpPr/>
      </xdr:nvSpPr>
      <xdr:spPr>
        <a:xfrm>
          <a:off x="704520" y="895320"/>
          <a:ext cx="5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5</xdr:row>
      <xdr:rowOff>105480</xdr:rowOff>
    </xdr:from>
    <xdr:to>
      <xdr:col>0</xdr:col>
      <xdr:colOff>1550520</xdr:colOff>
      <xdr:row>5</xdr:row>
      <xdr:rowOff>105480</xdr:rowOff>
    </xdr:to>
    <xdr:sp>
      <xdr:nvSpPr>
        <xdr:cNvPr id="4" name="Line 1"/>
        <xdr:cNvSpPr/>
      </xdr:nvSpPr>
      <xdr:spPr>
        <a:xfrm>
          <a:off x="975600" y="714960"/>
          <a:ext cx="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6</xdr:row>
      <xdr:rowOff>0</xdr:rowOff>
    </xdr:from>
    <xdr:to>
      <xdr:col>0</xdr:col>
      <xdr:colOff>1279440</xdr:colOff>
      <xdr:row>6</xdr:row>
      <xdr:rowOff>0</xdr:rowOff>
    </xdr:to>
    <xdr:sp>
      <xdr:nvSpPr>
        <xdr:cNvPr id="5" name="Line 1"/>
        <xdr:cNvSpPr/>
      </xdr:nvSpPr>
      <xdr:spPr>
        <a:xfrm>
          <a:off x="693720" y="80028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6</xdr:row>
      <xdr:rowOff>95760</xdr:rowOff>
    </xdr:from>
    <xdr:to>
      <xdr:col>0</xdr:col>
      <xdr:colOff>1239120</xdr:colOff>
      <xdr:row>6</xdr:row>
      <xdr:rowOff>95760</xdr:rowOff>
    </xdr:to>
    <xdr:sp>
      <xdr:nvSpPr>
        <xdr:cNvPr id="6" name="Line 1"/>
        <xdr:cNvSpPr/>
      </xdr:nvSpPr>
      <xdr:spPr>
        <a:xfrm>
          <a:off x="654120" y="89604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7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8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9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0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0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6.56"/>
    <col collapsed="false" customWidth="true" hidden="false" outlineLevel="0" max="6" min="2" style="132" width="12.42"/>
    <col collapsed="false" customWidth="false" hidden="false" outlineLevel="0" max="257" min="7" style="132" width="11.42"/>
  </cols>
  <sheetData>
    <row r="1" s="65" customFormat="true" ht="10.5" hidden="false" customHeight="true" outlineLevel="0" collapsed="false">
      <c r="A1" s="66" t="s">
        <v>261</v>
      </c>
      <c r="B1" s="66"/>
      <c r="C1" s="66"/>
      <c r="D1" s="66"/>
      <c r="E1" s="66"/>
      <c r="F1" s="66"/>
    </row>
    <row r="2" s="65" customFormat="true" ht="10.5" hidden="false" customHeight="true" outlineLevel="0" collapsed="false">
      <c r="A2" s="67" t="s">
        <v>262</v>
      </c>
      <c r="B2" s="67"/>
      <c r="C2" s="67"/>
      <c r="D2" s="67"/>
      <c r="E2" s="67"/>
      <c r="F2" s="67"/>
    </row>
    <row r="3" s="65" customFormat="true" ht="10.5" hidden="false" customHeight="true" outlineLevel="0" collapsed="false">
      <c r="A3" s="67" t="s">
        <v>263</v>
      </c>
      <c r="B3" s="67"/>
      <c r="C3" s="67"/>
      <c r="D3" s="67"/>
      <c r="E3" s="67"/>
      <c r="F3" s="67"/>
    </row>
    <row r="4" s="65" customFormat="true" ht="10.5" hidden="false" customHeight="true" outlineLevel="0" collapsed="false">
      <c r="A4" s="67" t="s">
        <v>264</v>
      </c>
      <c r="B4" s="67"/>
      <c r="C4" s="67"/>
      <c r="D4" s="67"/>
      <c r="E4" s="67"/>
      <c r="F4" s="67"/>
    </row>
    <row r="5" s="65" customFormat="true" ht="6" hidden="false" customHeight="true" outlineLevel="0" collapsed="false">
      <c r="A5" s="133" t="s">
        <v>265</v>
      </c>
      <c r="B5" s="71" t="s">
        <v>94</v>
      </c>
      <c r="C5" s="71" t="s">
        <v>266</v>
      </c>
      <c r="D5" s="71"/>
      <c r="E5" s="71"/>
      <c r="F5" s="71"/>
      <c r="G5" s="76"/>
    </row>
    <row r="6" s="65" customFormat="true" ht="6" hidden="false" customHeight="true" outlineLevel="0" collapsed="false">
      <c r="A6" s="133"/>
      <c r="B6" s="71"/>
      <c r="C6" s="71"/>
      <c r="D6" s="71"/>
      <c r="E6" s="71"/>
      <c r="F6" s="71"/>
      <c r="G6" s="76"/>
    </row>
    <row r="7" s="65" customFormat="true" ht="21" hidden="false" customHeight="true" outlineLevel="0" collapsed="false">
      <c r="A7" s="133"/>
      <c r="B7" s="71"/>
      <c r="C7" s="134" t="s">
        <v>267</v>
      </c>
      <c r="D7" s="134" t="s">
        <v>268</v>
      </c>
      <c r="E7" s="134" t="s">
        <v>269</v>
      </c>
      <c r="F7" s="135" t="s">
        <v>270</v>
      </c>
      <c r="G7" s="76"/>
    </row>
    <row r="8" s="65" customFormat="true" ht="21" hidden="false" customHeight="true" outlineLevel="0" collapsed="false">
      <c r="A8" s="133"/>
      <c r="B8" s="71"/>
      <c r="C8" s="134"/>
      <c r="D8" s="134"/>
      <c r="E8" s="134"/>
      <c r="F8" s="135"/>
      <c r="G8" s="76"/>
    </row>
    <row r="9" s="65" customFormat="true" ht="10.5" hidden="false" customHeight="true" outlineLevel="0" collapsed="false">
      <c r="A9" s="67" t="s">
        <v>126</v>
      </c>
      <c r="B9" s="67"/>
      <c r="C9" s="67"/>
      <c r="D9" s="67"/>
      <c r="E9" s="67"/>
      <c r="F9" s="67"/>
    </row>
    <row r="10" s="65" customFormat="true" ht="10.5" hidden="false" customHeight="true" outlineLevel="0" collapsed="false">
      <c r="A10" s="66" t="s">
        <v>271</v>
      </c>
      <c r="B10" s="74" t="n">
        <v>17058</v>
      </c>
      <c r="C10" s="75" t="n">
        <v>16954</v>
      </c>
      <c r="D10" s="75" t="n">
        <v>53</v>
      </c>
      <c r="E10" s="75" t="n">
        <v>30</v>
      </c>
      <c r="F10" s="75" t="n">
        <v>21</v>
      </c>
      <c r="G10" s="76"/>
    </row>
    <row r="11" s="65" customFormat="true" ht="10.5" hidden="false" customHeight="true" outlineLevel="0" collapsed="false">
      <c r="A11" s="66" t="s">
        <v>161</v>
      </c>
      <c r="B11" s="136" t="n">
        <v>0</v>
      </c>
      <c r="C11" s="136" t="n">
        <v>0</v>
      </c>
      <c r="D11" s="136" t="n">
        <v>0</v>
      </c>
      <c r="E11" s="136" t="n">
        <v>0</v>
      </c>
      <c r="F11" s="136" t="n">
        <v>0</v>
      </c>
    </row>
    <row r="12" s="65" customFormat="true" ht="10.5" hidden="false" customHeight="true" outlineLevel="0" collapsed="false">
      <c r="A12" s="66" t="s">
        <v>162</v>
      </c>
      <c r="B12" s="74" t="n">
        <v>4308</v>
      </c>
      <c r="C12" s="75" t="n">
        <v>4282</v>
      </c>
      <c r="D12" s="75" t="n">
        <v>7</v>
      </c>
      <c r="E12" s="75" t="n">
        <v>12</v>
      </c>
      <c r="F12" s="75" t="n">
        <v>7</v>
      </c>
    </row>
    <row r="13" s="65" customFormat="true" ht="10.5" hidden="false" customHeight="true" outlineLevel="0" collapsed="false">
      <c r="A13" s="66" t="s">
        <v>272</v>
      </c>
      <c r="B13" s="74" t="n">
        <v>2049</v>
      </c>
      <c r="C13" s="75" t="n">
        <v>2042</v>
      </c>
      <c r="D13" s="75" t="n">
        <v>2</v>
      </c>
      <c r="E13" s="75" t="n">
        <v>2</v>
      </c>
      <c r="F13" s="75" t="n">
        <v>3</v>
      </c>
    </row>
    <row r="14" s="65" customFormat="true" ht="10.5" hidden="false" customHeight="true" outlineLevel="0" collapsed="false">
      <c r="A14" s="66" t="s">
        <v>273</v>
      </c>
      <c r="B14" s="74" t="n">
        <v>1859</v>
      </c>
      <c r="C14" s="75" t="n">
        <v>1843</v>
      </c>
      <c r="D14" s="75" t="n">
        <v>5</v>
      </c>
      <c r="E14" s="75" t="n">
        <v>10</v>
      </c>
      <c r="F14" s="75" t="n">
        <v>1</v>
      </c>
    </row>
    <row r="15" s="65" customFormat="true" ht="10.5" hidden="false" customHeight="true" outlineLevel="0" collapsed="false">
      <c r="A15" s="66" t="s">
        <v>274</v>
      </c>
      <c r="B15" s="74" t="n">
        <v>2043</v>
      </c>
      <c r="C15" s="75" t="n">
        <v>2032</v>
      </c>
      <c r="D15" s="75" t="n">
        <v>4</v>
      </c>
      <c r="E15" s="75" t="n">
        <v>3</v>
      </c>
      <c r="F15" s="75" t="n">
        <v>4</v>
      </c>
    </row>
    <row r="16" s="65" customFormat="true" ht="10.5" hidden="false" customHeight="true" outlineLevel="0" collapsed="false">
      <c r="A16" s="66" t="s">
        <v>275</v>
      </c>
      <c r="B16" s="74" t="n">
        <v>2154</v>
      </c>
      <c r="C16" s="75" t="n">
        <v>2146</v>
      </c>
      <c r="D16" s="75" t="n">
        <v>4</v>
      </c>
      <c r="E16" s="75" t="n">
        <v>1</v>
      </c>
      <c r="F16" s="75" t="n">
        <v>3</v>
      </c>
    </row>
    <row r="17" s="65" customFormat="true" ht="10.5" hidden="false" customHeight="true" outlineLevel="0" collapsed="false">
      <c r="A17" s="66" t="s">
        <v>276</v>
      </c>
      <c r="B17" s="74" t="n">
        <v>1577</v>
      </c>
      <c r="C17" s="75" t="n">
        <v>1571</v>
      </c>
      <c r="D17" s="75" t="n">
        <v>5</v>
      </c>
      <c r="E17" s="75" t="n">
        <v>0</v>
      </c>
      <c r="F17" s="75" t="n">
        <v>1</v>
      </c>
    </row>
    <row r="18" s="65" customFormat="true" ht="10.5" hidden="false" customHeight="true" outlineLevel="0" collapsed="false">
      <c r="A18" s="66" t="s">
        <v>277</v>
      </c>
      <c r="B18" s="74" t="n">
        <v>1231</v>
      </c>
      <c r="C18" s="75" t="n">
        <v>1221</v>
      </c>
      <c r="D18" s="75" t="n">
        <v>9</v>
      </c>
      <c r="E18" s="75" t="n">
        <v>1</v>
      </c>
      <c r="F18" s="75" t="n">
        <v>0</v>
      </c>
    </row>
    <row r="19" s="65" customFormat="true" ht="10.5" hidden="false" customHeight="true" outlineLevel="0" collapsed="false">
      <c r="A19" s="66" t="s">
        <v>278</v>
      </c>
      <c r="B19" s="74" t="n">
        <v>1837</v>
      </c>
      <c r="C19" s="75" t="n">
        <v>1817</v>
      </c>
      <c r="D19" s="75" t="n">
        <v>17</v>
      </c>
      <c r="E19" s="75" t="n">
        <v>1</v>
      </c>
      <c r="F19" s="75" t="n">
        <v>2</v>
      </c>
    </row>
    <row r="20" s="65" customFormat="true" ht="10.5" hidden="false" customHeight="true" outlineLevel="0" collapsed="false">
      <c r="A20" s="66" t="s">
        <v>279</v>
      </c>
      <c r="B20" s="74" t="n">
        <v>182657</v>
      </c>
      <c r="C20" s="75" t="n">
        <v>182291</v>
      </c>
      <c r="D20" s="75" t="n">
        <v>335</v>
      </c>
      <c r="E20" s="75" t="n">
        <v>13</v>
      </c>
      <c r="F20" s="75" t="n">
        <v>18</v>
      </c>
    </row>
    <row r="21" s="65" customFormat="true" ht="10.5" hidden="false" customHeight="true" outlineLevel="0" collapsed="false">
      <c r="A21" s="66" t="s">
        <v>161</v>
      </c>
      <c r="B21" s="136" t="n">
        <v>0</v>
      </c>
      <c r="C21" s="136" t="n">
        <v>0</v>
      </c>
      <c r="D21" s="136" t="n">
        <v>0</v>
      </c>
      <c r="E21" s="136" t="n">
        <v>0</v>
      </c>
      <c r="F21" s="136" t="n">
        <v>0</v>
      </c>
    </row>
    <row r="22" s="65" customFormat="true" ht="10.5" hidden="false" customHeight="true" outlineLevel="0" collapsed="false">
      <c r="A22" s="66" t="s">
        <v>162</v>
      </c>
      <c r="B22" s="74" t="n">
        <v>65885</v>
      </c>
      <c r="C22" s="75" t="n">
        <v>65810</v>
      </c>
      <c r="D22" s="75" t="n">
        <v>60</v>
      </c>
      <c r="E22" s="75" t="n">
        <v>5</v>
      </c>
      <c r="F22" s="75" t="n">
        <v>10</v>
      </c>
    </row>
    <row r="23" s="65" customFormat="true" ht="10.5" hidden="false" customHeight="true" outlineLevel="0" collapsed="false">
      <c r="A23" s="66" t="s">
        <v>272</v>
      </c>
      <c r="B23" s="74" t="n">
        <v>48653</v>
      </c>
      <c r="C23" s="75" t="n">
        <v>48599</v>
      </c>
      <c r="D23" s="75" t="n">
        <v>50</v>
      </c>
      <c r="E23" s="75" t="n">
        <v>2</v>
      </c>
      <c r="F23" s="75" t="n">
        <v>2</v>
      </c>
    </row>
    <row r="24" s="65" customFormat="true" ht="10.5" hidden="false" customHeight="true" outlineLevel="0" collapsed="false">
      <c r="A24" s="66" t="s">
        <v>273</v>
      </c>
      <c r="B24" s="74" t="n">
        <v>29284</v>
      </c>
      <c r="C24" s="75" t="n">
        <v>29207</v>
      </c>
      <c r="D24" s="75" t="n">
        <v>76</v>
      </c>
      <c r="E24" s="75" t="n">
        <v>0</v>
      </c>
      <c r="F24" s="75" t="n">
        <v>1</v>
      </c>
    </row>
    <row r="25" s="65" customFormat="true" ht="10.5" hidden="false" customHeight="true" outlineLevel="0" collapsed="false">
      <c r="A25" s="66" t="s">
        <v>274</v>
      </c>
      <c r="B25" s="74" t="n">
        <v>18742</v>
      </c>
      <c r="C25" s="75" t="n">
        <v>18682</v>
      </c>
      <c r="D25" s="75" t="n">
        <v>55</v>
      </c>
      <c r="E25" s="75" t="n">
        <v>4</v>
      </c>
      <c r="F25" s="75" t="n">
        <v>1</v>
      </c>
    </row>
    <row r="26" s="65" customFormat="true" ht="10.5" hidden="false" customHeight="true" outlineLevel="0" collapsed="false">
      <c r="A26" s="66" t="s">
        <v>275</v>
      </c>
      <c r="B26" s="74" t="n">
        <v>9802</v>
      </c>
      <c r="C26" s="75" t="n">
        <v>9763</v>
      </c>
      <c r="D26" s="75" t="n">
        <v>36</v>
      </c>
      <c r="E26" s="75" t="n">
        <v>1</v>
      </c>
      <c r="F26" s="75" t="n">
        <v>2</v>
      </c>
    </row>
    <row r="27" s="65" customFormat="true" ht="10.5" hidden="false" customHeight="true" outlineLevel="0" collapsed="false">
      <c r="A27" s="66" t="s">
        <v>276</v>
      </c>
      <c r="B27" s="74" t="n">
        <v>4078</v>
      </c>
      <c r="C27" s="75" t="n">
        <v>4062</v>
      </c>
      <c r="D27" s="75" t="n">
        <v>16</v>
      </c>
      <c r="E27" s="75" t="n">
        <v>0</v>
      </c>
      <c r="F27" s="75" t="n">
        <v>0</v>
      </c>
    </row>
    <row r="28" customFormat="false" ht="10.5" hidden="false" customHeight="true" outlineLevel="0" collapsed="false">
      <c r="A28" s="66" t="s">
        <v>277</v>
      </c>
      <c r="B28" s="74" t="n">
        <v>3484</v>
      </c>
      <c r="C28" s="130" t="n">
        <v>3457</v>
      </c>
      <c r="D28" s="130" t="n">
        <v>26</v>
      </c>
      <c r="E28" s="130" t="n">
        <v>0</v>
      </c>
      <c r="F28" s="130" t="n">
        <v>1</v>
      </c>
    </row>
    <row r="29" customFormat="false" ht="10.5" hidden="false" customHeight="true" outlineLevel="0" collapsed="false">
      <c r="A29" s="66" t="s">
        <v>278</v>
      </c>
      <c r="B29" s="74" t="n">
        <v>2729</v>
      </c>
      <c r="C29" s="130" t="n">
        <v>2711</v>
      </c>
      <c r="D29" s="130" t="n">
        <v>16</v>
      </c>
      <c r="E29" s="130" t="n">
        <v>1</v>
      </c>
      <c r="F29" s="130" t="n">
        <v>1</v>
      </c>
    </row>
    <row r="30" customFormat="false" ht="10.5" hidden="false" customHeight="true" outlineLevel="0" collapsed="false">
      <c r="A30" s="66" t="s">
        <v>280</v>
      </c>
      <c r="B30" s="74" t="n">
        <v>199715</v>
      </c>
      <c r="C30" s="130" t="n">
        <v>199245</v>
      </c>
      <c r="D30" s="130" t="n">
        <v>388</v>
      </c>
      <c r="E30" s="130" t="n">
        <v>43</v>
      </c>
      <c r="F30" s="130" t="n">
        <v>39</v>
      </c>
    </row>
    <row r="31" customFormat="false" ht="10.5" hidden="false" customHeight="true" outlineLevel="0" collapsed="false">
      <c r="A31" s="66" t="s">
        <v>161</v>
      </c>
      <c r="B31" s="136" t="n">
        <v>0</v>
      </c>
      <c r="C31" s="136" t="n">
        <v>0</v>
      </c>
      <c r="D31" s="136" t="n">
        <v>0</v>
      </c>
      <c r="E31" s="136" t="n">
        <v>0</v>
      </c>
      <c r="F31" s="136" t="n">
        <v>0</v>
      </c>
    </row>
    <row r="32" customFormat="false" ht="10.5" hidden="false" customHeight="true" outlineLevel="0" collapsed="false">
      <c r="A32" s="66" t="s">
        <v>162</v>
      </c>
      <c r="B32" s="74" t="n">
        <v>70193</v>
      </c>
      <c r="C32" s="130" t="n">
        <v>70092</v>
      </c>
      <c r="D32" s="130" t="n">
        <v>67</v>
      </c>
      <c r="E32" s="130" t="n">
        <v>17</v>
      </c>
      <c r="F32" s="130" t="n">
        <v>17</v>
      </c>
    </row>
    <row r="33" customFormat="false" ht="10.5" hidden="false" customHeight="true" outlineLevel="0" collapsed="false">
      <c r="A33" s="66" t="s">
        <v>272</v>
      </c>
      <c r="B33" s="74" t="n">
        <v>50702</v>
      </c>
      <c r="C33" s="130" t="n">
        <v>50641</v>
      </c>
      <c r="D33" s="130" t="n">
        <v>52</v>
      </c>
      <c r="E33" s="130" t="n">
        <v>4</v>
      </c>
      <c r="F33" s="130" t="n">
        <v>5</v>
      </c>
    </row>
    <row r="34" customFormat="false" ht="10.5" hidden="false" customHeight="true" outlineLevel="0" collapsed="false">
      <c r="A34" s="66" t="s">
        <v>273</v>
      </c>
      <c r="B34" s="74" t="n">
        <v>31143</v>
      </c>
      <c r="C34" s="130" t="n">
        <v>31050</v>
      </c>
      <c r="D34" s="130" t="n">
        <v>81</v>
      </c>
      <c r="E34" s="130" t="n">
        <v>10</v>
      </c>
      <c r="F34" s="130" t="n">
        <v>2</v>
      </c>
    </row>
    <row r="35" customFormat="false" ht="10.5" hidden="false" customHeight="true" outlineLevel="0" collapsed="false">
      <c r="A35" s="66" t="s">
        <v>274</v>
      </c>
      <c r="B35" s="74" t="n">
        <v>20785</v>
      </c>
      <c r="C35" s="130" t="n">
        <v>20714</v>
      </c>
      <c r="D35" s="130" t="n">
        <v>59</v>
      </c>
      <c r="E35" s="130" t="n">
        <v>7</v>
      </c>
      <c r="F35" s="130" t="n">
        <v>5</v>
      </c>
    </row>
    <row r="36" customFormat="false" ht="10.5" hidden="false" customHeight="true" outlineLevel="0" collapsed="false">
      <c r="A36" s="66" t="s">
        <v>275</v>
      </c>
      <c r="B36" s="74" t="n">
        <v>11956</v>
      </c>
      <c r="C36" s="130" t="n">
        <v>11909</v>
      </c>
      <c r="D36" s="130" t="n">
        <v>40</v>
      </c>
      <c r="E36" s="130" t="n">
        <v>2</v>
      </c>
      <c r="F36" s="130" t="n">
        <v>5</v>
      </c>
    </row>
    <row r="37" customFormat="false" ht="10.5" hidden="false" customHeight="true" outlineLevel="0" collapsed="false">
      <c r="A37" s="66" t="s">
        <v>276</v>
      </c>
      <c r="B37" s="74" t="n">
        <v>5655</v>
      </c>
      <c r="C37" s="130" t="n">
        <v>5633</v>
      </c>
      <c r="D37" s="130" t="n">
        <v>21</v>
      </c>
      <c r="E37" s="130" t="n">
        <v>0</v>
      </c>
      <c r="F37" s="130" t="n">
        <v>1</v>
      </c>
    </row>
    <row r="38" customFormat="false" ht="10.5" hidden="false" customHeight="true" outlineLevel="0" collapsed="false">
      <c r="A38" s="66" t="s">
        <v>277</v>
      </c>
      <c r="B38" s="74" t="n">
        <v>4715</v>
      </c>
      <c r="C38" s="130" t="n">
        <v>4678</v>
      </c>
      <c r="D38" s="130" t="n">
        <v>35</v>
      </c>
      <c r="E38" s="130" t="n">
        <v>1</v>
      </c>
      <c r="F38" s="130" t="n">
        <v>1</v>
      </c>
    </row>
    <row r="39" customFormat="false" ht="10.5" hidden="false" customHeight="true" outlineLevel="0" collapsed="false">
      <c r="A39" s="66" t="s">
        <v>278</v>
      </c>
      <c r="B39" s="74" t="n">
        <v>4566</v>
      </c>
      <c r="C39" s="130" t="n">
        <v>4528</v>
      </c>
      <c r="D39" s="130" t="n">
        <v>33</v>
      </c>
      <c r="E39" s="130" t="n">
        <v>2</v>
      </c>
      <c r="F39" s="130" t="n">
        <v>3</v>
      </c>
    </row>
    <row r="40" customFormat="false" ht="10.5" hidden="false" customHeight="true" outlineLevel="0" collapsed="false">
      <c r="B40" s="130"/>
      <c r="C40" s="130"/>
      <c r="D40" s="130"/>
      <c r="E40" s="130"/>
      <c r="F40" s="130"/>
    </row>
    <row r="41" customFormat="false" ht="10.5" hidden="false" customHeight="true" outlineLevel="0" collapsed="false">
      <c r="B41" s="130"/>
      <c r="C41" s="130"/>
      <c r="D41" s="130"/>
      <c r="E41" s="130"/>
      <c r="F41" s="130"/>
    </row>
    <row r="42" s="65" customFormat="true" ht="10.5" hidden="false" customHeight="true" outlineLevel="0" collapsed="false">
      <c r="A42" s="67"/>
      <c r="B42" s="67"/>
      <c r="C42" s="67"/>
      <c r="D42" s="67"/>
      <c r="E42" s="67"/>
      <c r="F42" s="67"/>
    </row>
    <row r="43" s="76" customFormat="true" ht="10.5" hidden="false" customHeight="true" outlineLevel="0" collapsed="false">
      <c r="A43" s="67"/>
      <c r="B43" s="67"/>
      <c r="C43" s="67"/>
      <c r="D43" s="67"/>
      <c r="E43" s="67"/>
      <c r="F43" s="67"/>
    </row>
    <row r="44" s="65" customFormat="true" ht="10.5" hidden="false" customHeight="true" outlineLevel="0" collapsed="false">
      <c r="A44" s="66"/>
      <c r="B44" s="77"/>
      <c r="C44" s="75"/>
      <c r="D44" s="75"/>
      <c r="E44" s="75"/>
      <c r="F44" s="75"/>
      <c r="G44" s="76"/>
    </row>
    <row r="45" s="65" customFormat="true" ht="10.5" hidden="false" customHeight="true" outlineLevel="0" collapsed="false">
      <c r="A45" s="66"/>
      <c r="B45" s="137"/>
      <c r="C45" s="137"/>
      <c r="D45" s="137"/>
      <c r="E45" s="137"/>
      <c r="F45" s="137"/>
    </row>
    <row r="46" s="65" customFormat="true" ht="10.5" hidden="false" customHeight="true" outlineLevel="0" collapsed="false">
      <c r="A46" s="66"/>
      <c r="B46" s="77"/>
      <c r="C46" s="75"/>
      <c r="D46" s="75"/>
      <c r="E46" s="75"/>
      <c r="F46" s="75"/>
    </row>
    <row r="47" s="65" customFormat="true" ht="10.5" hidden="false" customHeight="true" outlineLevel="0" collapsed="false">
      <c r="A47" s="66"/>
      <c r="B47" s="77"/>
      <c r="C47" s="75"/>
      <c r="D47" s="75"/>
      <c r="E47" s="75"/>
      <c r="F47" s="75"/>
    </row>
    <row r="48" s="65" customFormat="true" ht="10.5" hidden="false" customHeight="true" outlineLevel="0" collapsed="false">
      <c r="A48" s="66"/>
      <c r="B48" s="77"/>
      <c r="C48" s="75"/>
      <c r="D48" s="75"/>
      <c r="E48" s="75"/>
      <c r="F48" s="75"/>
    </row>
    <row r="49" s="65" customFormat="true" ht="10.5" hidden="false" customHeight="true" outlineLevel="0" collapsed="false">
      <c r="A49" s="66"/>
      <c r="B49" s="77"/>
      <c r="C49" s="75"/>
      <c r="D49" s="75"/>
      <c r="E49" s="75"/>
      <c r="F49" s="75"/>
    </row>
    <row r="50" s="65" customFormat="true" ht="10.5" hidden="false" customHeight="true" outlineLevel="0" collapsed="false">
      <c r="A50" s="66"/>
      <c r="B50" s="77"/>
      <c r="C50" s="75"/>
      <c r="D50" s="75"/>
      <c r="E50" s="75"/>
      <c r="F50" s="75"/>
    </row>
    <row r="51" s="65" customFormat="true" ht="10.5" hidden="false" customHeight="true" outlineLevel="0" collapsed="false">
      <c r="A51" s="66"/>
      <c r="B51" s="77"/>
      <c r="C51" s="75"/>
      <c r="D51" s="75"/>
      <c r="E51" s="75"/>
      <c r="F51" s="75"/>
    </row>
    <row r="52" s="65" customFormat="true" ht="10.5" hidden="false" customHeight="true" outlineLevel="0" collapsed="false">
      <c r="A52" s="66"/>
      <c r="B52" s="77"/>
      <c r="C52" s="75"/>
      <c r="D52" s="75"/>
      <c r="E52" s="75"/>
      <c r="F52" s="75"/>
    </row>
    <row r="53" s="65" customFormat="true" ht="10.5" hidden="false" customHeight="true" outlineLevel="0" collapsed="false">
      <c r="A53" s="66"/>
      <c r="B53" s="77"/>
      <c r="C53" s="75"/>
      <c r="D53" s="75"/>
      <c r="E53" s="75"/>
      <c r="F53" s="75"/>
    </row>
    <row r="54" s="65" customFormat="true" ht="10.5" hidden="false" customHeight="true" outlineLevel="0" collapsed="false">
      <c r="A54" s="66"/>
      <c r="B54" s="77"/>
      <c r="C54" s="75"/>
      <c r="D54" s="75"/>
      <c r="E54" s="75"/>
      <c r="F54" s="75"/>
    </row>
    <row r="55" s="65" customFormat="true" ht="10.5" hidden="false" customHeight="true" outlineLevel="0" collapsed="false">
      <c r="A55" s="66"/>
      <c r="B55" s="137"/>
      <c r="C55" s="137"/>
      <c r="D55" s="137"/>
      <c r="E55" s="137"/>
      <c r="F55" s="137"/>
    </row>
    <row r="56" s="65" customFormat="true" ht="10.5" hidden="false" customHeight="true" outlineLevel="0" collapsed="false">
      <c r="A56" s="66"/>
      <c r="B56" s="77"/>
      <c r="C56" s="75"/>
      <c r="D56" s="75"/>
      <c r="E56" s="75"/>
      <c r="F56" s="75"/>
    </row>
    <row r="57" s="65" customFormat="true" ht="10.5" hidden="false" customHeight="true" outlineLevel="0" collapsed="false">
      <c r="A57" s="66"/>
      <c r="B57" s="77"/>
      <c r="C57" s="75"/>
      <c r="D57" s="75"/>
      <c r="E57" s="75"/>
      <c r="F57" s="75"/>
    </row>
    <row r="58" s="65" customFormat="true" ht="10.5" hidden="false" customHeight="true" outlineLevel="0" collapsed="false">
      <c r="A58" s="66"/>
      <c r="B58" s="77"/>
      <c r="C58" s="75"/>
      <c r="D58" s="75"/>
      <c r="E58" s="75"/>
      <c r="F58" s="75"/>
    </row>
    <row r="59" s="65" customFormat="true" ht="10.5" hidden="false" customHeight="true" outlineLevel="0" collapsed="false">
      <c r="A59" s="66"/>
      <c r="B59" s="77"/>
      <c r="C59" s="75"/>
      <c r="D59" s="75"/>
      <c r="E59" s="75"/>
      <c r="F59" s="75"/>
    </row>
    <row r="60" s="65" customFormat="true" ht="10.5" hidden="false" customHeight="true" outlineLevel="0" collapsed="false">
      <c r="A60" s="66"/>
      <c r="B60" s="77"/>
      <c r="C60" s="75"/>
      <c r="D60" s="75"/>
      <c r="E60" s="75"/>
      <c r="F60" s="75"/>
    </row>
    <row r="61" s="65" customFormat="true" ht="10.5" hidden="false" customHeight="true" outlineLevel="0" collapsed="false">
      <c r="A61" s="66"/>
      <c r="B61" s="77"/>
      <c r="C61" s="75"/>
      <c r="D61" s="75"/>
      <c r="E61" s="75"/>
      <c r="F61" s="75"/>
    </row>
    <row r="62" customFormat="false" ht="10.5" hidden="false" customHeight="true" outlineLevel="0" collapsed="false">
      <c r="A62" s="66"/>
      <c r="B62" s="77"/>
      <c r="C62" s="130"/>
      <c r="D62" s="130"/>
      <c r="E62" s="130"/>
      <c r="F62" s="130"/>
    </row>
    <row r="63" customFormat="false" ht="10.5" hidden="false" customHeight="true" outlineLevel="0" collapsed="false">
      <c r="A63" s="66"/>
      <c r="B63" s="77"/>
      <c r="C63" s="130"/>
      <c r="D63" s="130"/>
      <c r="E63" s="130"/>
      <c r="F63" s="130"/>
    </row>
    <row r="64" customFormat="false" ht="10.5" hidden="false" customHeight="true" outlineLevel="0" collapsed="false">
      <c r="A64" s="66"/>
      <c r="B64" s="77"/>
      <c r="C64" s="130"/>
      <c r="D64" s="130"/>
      <c r="E64" s="130"/>
      <c r="F64" s="130"/>
    </row>
    <row r="65" customFormat="false" ht="10.5" hidden="false" customHeight="true" outlineLevel="0" collapsed="false">
      <c r="A65" s="66"/>
      <c r="B65" s="137"/>
      <c r="C65" s="137"/>
      <c r="D65" s="137"/>
      <c r="E65" s="137"/>
      <c r="F65" s="137"/>
    </row>
    <row r="66" customFormat="false" ht="10.5" hidden="false" customHeight="true" outlineLevel="0" collapsed="false">
      <c r="A66" s="66"/>
      <c r="B66" s="77"/>
      <c r="C66" s="130"/>
      <c r="D66" s="130"/>
      <c r="E66" s="130"/>
      <c r="F66" s="130"/>
    </row>
    <row r="67" customFormat="false" ht="10.5" hidden="false" customHeight="true" outlineLevel="0" collapsed="false">
      <c r="A67" s="66"/>
      <c r="B67" s="77"/>
      <c r="C67" s="130"/>
      <c r="D67" s="130"/>
      <c r="E67" s="130"/>
      <c r="F67" s="130"/>
    </row>
    <row r="68" customFormat="false" ht="10.5" hidden="false" customHeight="true" outlineLevel="0" collapsed="false">
      <c r="A68" s="66"/>
      <c r="B68" s="77"/>
      <c r="C68" s="130"/>
      <c r="D68" s="130"/>
      <c r="E68" s="130"/>
      <c r="F68" s="130"/>
    </row>
    <row r="69" customFormat="false" ht="10.5" hidden="false" customHeight="true" outlineLevel="0" collapsed="false">
      <c r="A69" s="66"/>
      <c r="B69" s="77"/>
      <c r="C69" s="130"/>
      <c r="D69" s="130"/>
      <c r="E69" s="130"/>
      <c r="F69" s="130"/>
    </row>
    <row r="70" customFormat="false" ht="10.5" hidden="false" customHeight="true" outlineLevel="0" collapsed="false">
      <c r="A70" s="66"/>
      <c r="B70" s="77"/>
      <c r="C70" s="130"/>
      <c r="D70" s="130"/>
      <c r="E70" s="130"/>
      <c r="F70" s="130"/>
    </row>
    <row r="71" customFormat="false" ht="10.5" hidden="false" customHeight="true" outlineLevel="0" collapsed="false">
      <c r="A71" s="66"/>
      <c r="B71" s="77"/>
      <c r="C71" s="130"/>
      <c r="D71" s="130"/>
      <c r="E71" s="130"/>
      <c r="F71" s="130"/>
    </row>
    <row r="72" customFormat="false" ht="10.5" hidden="false" customHeight="true" outlineLevel="0" collapsed="false">
      <c r="A72" s="66"/>
      <c r="B72" s="77"/>
      <c r="C72" s="130"/>
      <c r="D72" s="130"/>
      <c r="E72" s="130"/>
      <c r="F72" s="130"/>
    </row>
    <row r="73" customFormat="false" ht="10.5" hidden="false" customHeight="true" outlineLevel="0" collapsed="false">
      <c r="A73" s="66"/>
      <c r="B73" s="77"/>
      <c r="C73" s="130"/>
      <c r="D73" s="130"/>
      <c r="E73" s="130"/>
      <c r="F73" s="130"/>
    </row>
    <row r="74" customFormat="false" ht="10.5" hidden="false" customHeight="true" outlineLevel="0" collapsed="false">
      <c r="B74" s="130"/>
      <c r="C74" s="130"/>
      <c r="D74" s="130"/>
      <c r="E74" s="130"/>
      <c r="F74" s="130"/>
    </row>
    <row r="75" customFormat="false" ht="10.5" hidden="false" customHeight="true" outlineLevel="0" collapsed="false">
      <c r="A75" s="132" t="s">
        <v>0</v>
      </c>
      <c r="E75" s="138"/>
      <c r="F75" s="138"/>
    </row>
  </sheetData>
  <mergeCells count="21">
    <mergeCell ref="A1:F1"/>
    <mergeCell ref="A2:F2"/>
    <mergeCell ref="A3:F3"/>
    <mergeCell ref="A4:F4"/>
    <mergeCell ref="A5:A8"/>
    <mergeCell ref="B5:B8"/>
    <mergeCell ref="C5:F6"/>
    <mergeCell ref="C7:C8"/>
    <mergeCell ref="D7:D8"/>
    <mergeCell ref="E7:E8"/>
    <mergeCell ref="F7:F8"/>
    <mergeCell ref="A9:F9"/>
    <mergeCell ref="B11:F11"/>
    <mergeCell ref="B21:F21"/>
    <mergeCell ref="B31:F31"/>
    <mergeCell ref="A42:F42"/>
    <mergeCell ref="A43:F43"/>
    <mergeCell ref="B45:F45"/>
    <mergeCell ref="B55:F55"/>
    <mergeCell ref="B65:F65"/>
    <mergeCell ref="E75:F7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26.99"/>
    <col collapsed="false" customWidth="true" hidden="false" outlineLevel="0" max="2" min="2" style="139" width="9.99"/>
    <col collapsed="false" customWidth="true" hidden="false" outlineLevel="0" max="4" min="3" style="139" width="9.7"/>
    <col collapsed="false" customWidth="true" hidden="false" outlineLevel="0" max="5" min="5" style="139" width="10.13"/>
    <col collapsed="false" customWidth="true" hidden="false" outlineLevel="0" max="6" min="6" style="139" width="10.41"/>
    <col collapsed="false" customWidth="true" hidden="false" outlineLevel="0" max="7" min="7" style="139" width="9.28"/>
    <col collapsed="false" customWidth="true" hidden="false" outlineLevel="0" max="8" min="8" style="139" width="9.7"/>
    <col collapsed="false" customWidth="false" hidden="false" outlineLevel="0" max="257" min="9" style="139" width="11.42"/>
  </cols>
  <sheetData>
    <row r="1" s="80" customFormat="true" ht="10.5" hidden="false" customHeight="true" outlineLevel="0" collapsed="false">
      <c r="A1" s="81" t="s">
        <v>281</v>
      </c>
      <c r="B1" s="81"/>
      <c r="C1" s="81"/>
      <c r="D1" s="81"/>
      <c r="E1" s="81"/>
      <c r="F1" s="81"/>
      <c r="G1" s="81"/>
      <c r="H1" s="81"/>
    </row>
    <row r="2" s="80" customFormat="true" ht="10.5" hidden="false" customHeight="true" outlineLevel="0" collapsed="false">
      <c r="A2" s="82" t="s">
        <v>282</v>
      </c>
      <c r="B2" s="82"/>
      <c r="C2" s="82"/>
      <c r="D2" s="82"/>
      <c r="E2" s="82"/>
      <c r="F2" s="82"/>
      <c r="G2" s="82"/>
      <c r="H2" s="82"/>
    </row>
    <row r="3" s="80" customFormat="true" ht="10.5" hidden="false" customHeight="true" outlineLevel="0" collapsed="false">
      <c r="A3" s="82" t="s">
        <v>283</v>
      </c>
      <c r="B3" s="82"/>
      <c r="C3" s="82"/>
      <c r="D3" s="82"/>
      <c r="E3" s="82"/>
      <c r="F3" s="82"/>
      <c r="G3" s="82"/>
      <c r="H3" s="82"/>
    </row>
    <row r="4" s="80" customFormat="true" ht="10.5" hidden="false" customHeight="true" outlineLevel="0" collapsed="false">
      <c r="A4" s="82" t="s">
        <v>284</v>
      </c>
      <c r="B4" s="82"/>
      <c r="C4" s="82"/>
      <c r="D4" s="82"/>
      <c r="E4" s="82"/>
      <c r="F4" s="82"/>
      <c r="G4" s="82"/>
      <c r="H4" s="82"/>
    </row>
    <row r="5" s="80" customFormat="true" ht="10.5" hidden="false" customHeight="true" outlineLevel="0" collapsed="false">
      <c r="A5" s="83" t="s">
        <v>70</v>
      </c>
      <c r="B5" s="84" t="s">
        <v>285</v>
      </c>
      <c r="C5" s="87" t="s">
        <v>286</v>
      </c>
      <c r="D5" s="87"/>
      <c r="E5" s="87"/>
      <c r="F5" s="87"/>
      <c r="G5" s="87"/>
      <c r="H5" s="87"/>
    </row>
    <row r="6" s="80" customFormat="true" ht="10.5" hidden="false" customHeight="true" outlineLevel="0" collapsed="false">
      <c r="A6" s="83"/>
      <c r="B6" s="84"/>
      <c r="C6" s="87"/>
      <c r="D6" s="87"/>
      <c r="E6" s="87"/>
      <c r="F6" s="87"/>
      <c r="G6" s="87"/>
      <c r="H6" s="87"/>
    </row>
    <row r="7" s="80" customFormat="true" ht="24.75" hidden="false" customHeight="true" outlineLevel="0" collapsed="false">
      <c r="A7" s="89" t="s">
        <v>159</v>
      </c>
      <c r="B7" s="84"/>
      <c r="C7" s="140" t="s">
        <v>287</v>
      </c>
      <c r="D7" s="140" t="s">
        <v>288</v>
      </c>
      <c r="E7" s="140" t="s">
        <v>289</v>
      </c>
      <c r="F7" s="140" t="s">
        <v>290</v>
      </c>
      <c r="G7" s="140" t="s">
        <v>291</v>
      </c>
      <c r="H7" s="100" t="s">
        <v>292</v>
      </c>
    </row>
    <row r="8" s="80" customFormat="true" ht="24.75" hidden="false" customHeight="true" outlineLevel="0" collapsed="false">
      <c r="A8" s="89"/>
      <c r="B8" s="84"/>
      <c r="C8" s="140"/>
      <c r="D8" s="140"/>
      <c r="E8" s="140"/>
      <c r="F8" s="140"/>
      <c r="G8" s="140"/>
      <c r="H8" s="100"/>
    </row>
    <row r="9" s="80" customFormat="true" ht="17.1" hidden="false" customHeight="true" outlineLevel="0" collapsed="false">
      <c r="A9" s="82" t="s">
        <v>94</v>
      </c>
      <c r="B9" s="82"/>
      <c r="C9" s="82"/>
      <c r="D9" s="82"/>
      <c r="E9" s="82"/>
      <c r="F9" s="82"/>
      <c r="G9" s="82"/>
      <c r="H9" s="82"/>
    </row>
    <row r="10" s="80" customFormat="true" ht="10.5" hidden="false" customHeight="true" outlineLevel="0" collapsed="false">
      <c r="A10" s="81" t="s">
        <v>160</v>
      </c>
      <c r="B10" s="91" t="n">
        <v>17058</v>
      </c>
      <c r="C10" s="92" t="n">
        <v>9130</v>
      </c>
      <c r="D10" s="92" t="n">
        <v>2275</v>
      </c>
      <c r="E10" s="92" t="n">
        <v>2810</v>
      </c>
      <c r="F10" s="92" t="n">
        <v>3751</v>
      </c>
      <c r="G10" s="141" t="n">
        <v>5697</v>
      </c>
      <c r="H10" s="96" t="n">
        <v>377</v>
      </c>
    </row>
    <row r="11" s="80" customFormat="true" ht="10.5" hidden="false" customHeight="true" outlineLevel="0" collapsed="false">
      <c r="A11" s="81" t="s">
        <v>161</v>
      </c>
      <c r="B11" s="112" t="n">
        <v>0</v>
      </c>
      <c r="C11" s="112" t="n">
        <v>0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</row>
    <row r="12" s="80" customFormat="true" ht="10.5" hidden="false" customHeight="true" outlineLevel="0" collapsed="false">
      <c r="A12" s="81" t="s">
        <v>293</v>
      </c>
      <c r="B12" s="91" t="n">
        <v>4308</v>
      </c>
      <c r="C12" s="92" t="n">
        <v>38</v>
      </c>
      <c r="D12" s="92" t="n">
        <v>396</v>
      </c>
      <c r="E12" s="92" t="n">
        <v>208</v>
      </c>
      <c r="F12" s="92" t="n">
        <v>0</v>
      </c>
      <c r="G12" s="96" t="n">
        <v>4232</v>
      </c>
      <c r="H12" s="96" t="n">
        <v>0</v>
      </c>
    </row>
    <row r="13" s="80" customFormat="true" ht="10.5" hidden="false" customHeight="true" outlineLevel="0" collapsed="false">
      <c r="A13" s="81" t="s">
        <v>163</v>
      </c>
      <c r="B13" s="91" t="n">
        <v>2049</v>
      </c>
      <c r="C13" s="92" t="n">
        <v>42</v>
      </c>
      <c r="D13" s="92" t="n">
        <v>627</v>
      </c>
      <c r="E13" s="92" t="n">
        <v>302</v>
      </c>
      <c r="F13" s="92" t="n">
        <v>1511</v>
      </c>
      <c r="G13" s="96" t="n">
        <v>1389</v>
      </c>
      <c r="H13" s="96" t="n">
        <v>0</v>
      </c>
    </row>
    <row r="14" s="80" customFormat="true" ht="10.5" hidden="false" customHeight="true" outlineLevel="0" collapsed="false">
      <c r="A14" s="81" t="s">
        <v>164</v>
      </c>
      <c r="B14" s="91" t="n">
        <v>1859</v>
      </c>
      <c r="C14" s="92" t="n">
        <v>478</v>
      </c>
      <c r="D14" s="92" t="n">
        <v>1221</v>
      </c>
      <c r="E14" s="92" t="n">
        <v>413</v>
      </c>
      <c r="F14" s="92" t="n">
        <v>314</v>
      </c>
      <c r="G14" s="96" t="n">
        <v>72</v>
      </c>
      <c r="H14" s="96" t="n">
        <v>81</v>
      </c>
    </row>
    <row r="15" s="80" customFormat="true" ht="10.5" hidden="false" customHeight="true" outlineLevel="0" collapsed="false">
      <c r="A15" s="81" t="s">
        <v>165</v>
      </c>
      <c r="B15" s="91" t="n">
        <v>2043</v>
      </c>
      <c r="C15" s="92" t="n">
        <v>1931</v>
      </c>
      <c r="D15" s="92" t="n">
        <v>28</v>
      </c>
      <c r="E15" s="92" t="n">
        <v>391</v>
      </c>
      <c r="F15" s="92" t="n">
        <v>220</v>
      </c>
      <c r="G15" s="96" t="n">
        <v>3</v>
      </c>
      <c r="H15" s="96" t="n">
        <v>36</v>
      </c>
    </row>
    <row r="16" s="80" customFormat="true" ht="10.5" hidden="false" customHeight="true" outlineLevel="0" collapsed="false">
      <c r="A16" s="81" t="s">
        <v>166</v>
      </c>
      <c r="B16" s="91" t="n">
        <v>2154</v>
      </c>
      <c r="C16" s="92" t="n">
        <v>2088</v>
      </c>
      <c r="D16" s="92" t="n">
        <v>2</v>
      </c>
      <c r="E16" s="92" t="n">
        <v>383</v>
      </c>
      <c r="F16" s="92" t="n">
        <v>347</v>
      </c>
      <c r="G16" s="96" t="n">
        <v>0</v>
      </c>
      <c r="H16" s="96" t="n">
        <v>32</v>
      </c>
    </row>
    <row r="17" s="80" customFormat="true" ht="10.5" hidden="false" customHeight="true" outlineLevel="0" collapsed="false">
      <c r="A17" s="81" t="s">
        <v>167</v>
      </c>
      <c r="B17" s="91" t="n">
        <v>1577</v>
      </c>
      <c r="C17" s="92" t="n">
        <v>1537</v>
      </c>
      <c r="D17" s="92" t="n">
        <v>1</v>
      </c>
      <c r="E17" s="92" t="n">
        <v>297</v>
      </c>
      <c r="F17" s="92" t="n">
        <v>380</v>
      </c>
      <c r="G17" s="96" t="n">
        <v>0</v>
      </c>
      <c r="H17" s="96" t="n">
        <v>64</v>
      </c>
    </row>
    <row r="18" s="80" customFormat="true" ht="10.5" hidden="false" customHeight="true" outlineLevel="0" collapsed="false">
      <c r="A18" s="81" t="s">
        <v>168</v>
      </c>
      <c r="B18" s="91" t="n">
        <v>1231</v>
      </c>
      <c r="C18" s="92" t="n">
        <v>1189</v>
      </c>
      <c r="D18" s="92" t="n">
        <v>0</v>
      </c>
      <c r="E18" s="92" t="n">
        <v>309</v>
      </c>
      <c r="F18" s="92" t="n">
        <v>337</v>
      </c>
      <c r="G18" s="96" t="n">
        <v>0</v>
      </c>
      <c r="H18" s="96" t="n">
        <v>58</v>
      </c>
    </row>
    <row r="19" s="80" customFormat="true" ht="10.5" hidden="false" customHeight="true" outlineLevel="0" collapsed="false">
      <c r="A19" s="81" t="s">
        <v>169</v>
      </c>
      <c r="B19" s="91" t="n">
        <v>1837</v>
      </c>
      <c r="C19" s="92" t="n">
        <v>1827</v>
      </c>
      <c r="D19" s="92" t="n">
        <v>0</v>
      </c>
      <c r="E19" s="92" t="n">
        <v>507</v>
      </c>
      <c r="F19" s="92" t="n">
        <v>642</v>
      </c>
      <c r="G19" s="96" t="n">
        <v>1</v>
      </c>
      <c r="H19" s="96" t="n">
        <v>106</v>
      </c>
    </row>
    <row r="20" s="80" customFormat="true" ht="10.5" hidden="false" customHeight="true" outlineLevel="0" collapsed="false">
      <c r="A20" s="81" t="s">
        <v>294</v>
      </c>
      <c r="B20" s="91" t="n">
        <v>182657</v>
      </c>
      <c r="C20" s="92" t="n">
        <v>44019</v>
      </c>
      <c r="D20" s="92" t="n">
        <v>41111</v>
      </c>
      <c r="E20" s="92" t="n">
        <v>5150</v>
      </c>
      <c r="F20" s="92" t="n">
        <v>42987</v>
      </c>
      <c r="G20" s="96" t="n">
        <v>102366</v>
      </c>
      <c r="H20" s="96" t="n">
        <v>2412</v>
      </c>
    </row>
    <row r="21" s="80" customFormat="true" ht="10.5" hidden="false" customHeight="true" outlineLevel="0" collapsed="false">
      <c r="A21" s="81" t="s">
        <v>161</v>
      </c>
      <c r="B21" s="112" t="n">
        <v>0</v>
      </c>
      <c r="C21" s="112" t="n">
        <v>0</v>
      </c>
      <c r="D21" s="112" t="n">
        <v>0</v>
      </c>
      <c r="E21" s="112" t="n">
        <v>0</v>
      </c>
      <c r="F21" s="112" t="n">
        <v>0</v>
      </c>
      <c r="G21" s="112" t="n">
        <v>0</v>
      </c>
      <c r="H21" s="112" t="n">
        <v>0</v>
      </c>
    </row>
    <row r="22" s="80" customFormat="true" ht="10.5" hidden="false" customHeight="true" outlineLevel="0" collapsed="false">
      <c r="A22" s="81" t="s">
        <v>293</v>
      </c>
      <c r="B22" s="91" t="n">
        <v>65885</v>
      </c>
      <c r="C22" s="92" t="n">
        <v>42</v>
      </c>
      <c r="D22" s="92" t="n">
        <v>4592</v>
      </c>
      <c r="E22" s="92" t="n">
        <v>327</v>
      </c>
      <c r="F22" s="92" t="n">
        <v>0</v>
      </c>
      <c r="G22" s="96" t="n">
        <v>65481</v>
      </c>
      <c r="H22" s="96" t="n">
        <v>0</v>
      </c>
    </row>
    <row r="23" s="80" customFormat="true" ht="10.5" hidden="false" customHeight="true" outlineLevel="0" collapsed="false">
      <c r="A23" s="81" t="s">
        <v>163</v>
      </c>
      <c r="B23" s="91" t="n">
        <v>48653</v>
      </c>
      <c r="C23" s="92" t="n">
        <v>32</v>
      </c>
      <c r="D23" s="92" t="n">
        <v>14096</v>
      </c>
      <c r="E23" s="92" t="n">
        <v>1031</v>
      </c>
      <c r="F23" s="92" t="n">
        <v>37541</v>
      </c>
      <c r="G23" s="96" t="n">
        <v>35612</v>
      </c>
      <c r="H23" s="96" t="n">
        <v>0</v>
      </c>
    </row>
    <row r="24" s="80" customFormat="true" ht="10.5" hidden="false" customHeight="true" outlineLevel="0" collapsed="false">
      <c r="A24" s="81" t="s">
        <v>164</v>
      </c>
      <c r="B24" s="91" t="n">
        <v>29284</v>
      </c>
      <c r="C24" s="92" t="n">
        <v>5933</v>
      </c>
      <c r="D24" s="92" t="n">
        <v>22031</v>
      </c>
      <c r="E24" s="92" t="n">
        <v>1223</v>
      </c>
      <c r="F24" s="92" t="n">
        <v>2888</v>
      </c>
      <c r="G24" s="96" t="n">
        <v>1242</v>
      </c>
      <c r="H24" s="96" t="n">
        <v>1349</v>
      </c>
    </row>
    <row r="25" s="80" customFormat="true" ht="10.5" hidden="false" customHeight="true" outlineLevel="0" collapsed="false">
      <c r="A25" s="81" t="s">
        <v>165</v>
      </c>
      <c r="B25" s="91" t="n">
        <v>18742</v>
      </c>
      <c r="C25" s="92" t="n">
        <v>18162</v>
      </c>
      <c r="D25" s="92" t="n">
        <v>377</v>
      </c>
      <c r="E25" s="92" t="n">
        <v>833</v>
      </c>
      <c r="F25" s="92" t="n">
        <v>957</v>
      </c>
      <c r="G25" s="96" t="n">
        <v>28</v>
      </c>
      <c r="H25" s="96" t="n">
        <v>425</v>
      </c>
    </row>
    <row r="26" s="80" customFormat="true" ht="10.5" hidden="false" customHeight="true" outlineLevel="0" collapsed="false">
      <c r="A26" s="81" t="s">
        <v>166</v>
      </c>
      <c r="B26" s="91" t="n">
        <v>9802</v>
      </c>
      <c r="C26" s="92" t="n">
        <v>9695</v>
      </c>
      <c r="D26" s="92" t="n">
        <v>14</v>
      </c>
      <c r="E26" s="92" t="n">
        <v>561</v>
      </c>
      <c r="F26" s="92" t="n">
        <v>577</v>
      </c>
      <c r="G26" s="96" t="n">
        <v>1</v>
      </c>
      <c r="H26" s="96" t="n">
        <v>270</v>
      </c>
    </row>
    <row r="27" s="80" customFormat="true" ht="10.5" hidden="false" customHeight="true" outlineLevel="0" collapsed="false">
      <c r="A27" s="81" t="s">
        <v>167</v>
      </c>
      <c r="B27" s="91" t="n">
        <v>4078</v>
      </c>
      <c r="C27" s="92" t="n">
        <v>4023</v>
      </c>
      <c r="D27" s="92" t="n">
        <v>1</v>
      </c>
      <c r="E27" s="92" t="n">
        <v>374</v>
      </c>
      <c r="F27" s="92" t="n">
        <v>383</v>
      </c>
      <c r="G27" s="96" t="n">
        <v>0</v>
      </c>
      <c r="H27" s="96" t="n">
        <v>166</v>
      </c>
    </row>
    <row r="28" customFormat="false" ht="10.5" hidden="false" customHeight="true" outlineLevel="0" collapsed="false">
      <c r="A28" s="81" t="s">
        <v>168</v>
      </c>
      <c r="B28" s="91" t="n">
        <v>3484</v>
      </c>
      <c r="C28" s="113" t="n">
        <v>3431</v>
      </c>
      <c r="D28" s="113" t="n">
        <v>0</v>
      </c>
      <c r="E28" s="113" t="n">
        <v>353</v>
      </c>
      <c r="F28" s="113" t="n">
        <v>248</v>
      </c>
      <c r="G28" s="113" t="n">
        <v>0</v>
      </c>
      <c r="H28" s="113" t="n">
        <v>73</v>
      </c>
    </row>
    <row r="29" customFormat="false" ht="10.5" hidden="false" customHeight="true" outlineLevel="0" collapsed="false">
      <c r="A29" s="81" t="s">
        <v>169</v>
      </c>
      <c r="B29" s="91" t="n">
        <v>2729</v>
      </c>
      <c r="C29" s="113" t="n">
        <v>2701</v>
      </c>
      <c r="D29" s="113" t="n">
        <v>0</v>
      </c>
      <c r="E29" s="113" t="n">
        <v>448</v>
      </c>
      <c r="F29" s="113" t="n">
        <v>393</v>
      </c>
      <c r="G29" s="113" t="n">
        <v>2</v>
      </c>
      <c r="H29" s="113" t="n">
        <v>129</v>
      </c>
    </row>
    <row r="30" customFormat="false" ht="10.5" hidden="false" customHeight="true" outlineLevel="0" collapsed="false">
      <c r="A30" s="81" t="s">
        <v>171</v>
      </c>
      <c r="B30" s="91" t="n">
        <v>199715</v>
      </c>
      <c r="C30" s="113" t="n">
        <v>53149</v>
      </c>
      <c r="D30" s="113" t="n">
        <v>43386</v>
      </c>
      <c r="E30" s="113" t="n">
        <v>7960</v>
      </c>
      <c r="F30" s="113" t="n">
        <v>46738</v>
      </c>
      <c r="G30" s="113" t="n">
        <v>108063</v>
      </c>
      <c r="H30" s="113" t="n">
        <v>2789</v>
      </c>
    </row>
    <row r="31" customFormat="false" ht="10.5" hidden="false" customHeight="true" outlineLevel="0" collapsed="false">
      <c r="A31" s="81" t="s">
        <v>161</v>
      </c>
      <c r="B31" s="112" t="n">
        <v>0</v>
      </c>
      <c r="C31" s="112" t="n">
        <v>0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</row>
    <row r="32" customFormat="false" ht="10.5" hidden="false" customHeight="true" outlineLevel="0" collapsed="false">
      <c r="A32" s="81" t="s">
        <v>293</v>
      </c>
      <c r="B32" s="91" t="n">
        <v>70193</v>
      </c>
      <c r="C32" s="113" t="n">
        <v>80</v>
      </c>
      <c r="D32" s="113" t="n">
        <v>4988</v>
      </c>
      <c r="E32" s="113" t="n">
        <v>535</v>
      </c>
      <c r="F32" s="113" t="n">
        <v>0</v>
      </c>
      <c r="G32" s="113" t="n">
        <v>69713</v>
      </c>
      <c r="H32" s="113" t="n">
        <v>0</v>
      </c>
    </row>
    <row r="33" customFormat="false" ht="10.5" hidden="false" customHeight="true" outlineLevel="0" collapsed="false">
      <c r="A33" s="81" t="s">
        <v>163</v>
      </c>
      <c r="B33" s="91" t="n">
        <v>50702</v>
      </c>
      <c r="C33" s="113" t="n">
        <v>74</v>
      </c>
      <c r="D33" s="113" t="n">
        <v>14723</v>
      </c>
      <c r="E33" s="113" t="n">
        <v>1333</v>
      </c>
      <c r="F33" s="113" t="n">
        <v>39052</v>
      </c>
      <c r="G33" s="113" t="n">
        <v>37001</v>
      </c>
      <c r="H33" s="113" t="n">
        <v>0</v>
      </c>
    </row>
    <row r="34" customFormat="false" ht="10.5" hidden="false" customHeight="true" outlineLevel="0" collapsed="false">
      <c r="A34" s="81" t="s">
        <v>164</v>
      </c>
      <c r="B34" s="91" t="n">
        <v>31143</v>
      </c>
      <c r="C34" s="113" t="n">
        <v>6411</v>
      </c>
      <c r="D34" s="113" t="n">
        <v>23252</v>
      </c>
      <c r="E34" s="113" t="n">
        <v>1636</v>
      </c>
      <c r="F34" s="113" t="n">
        <v>3202</v>
      </c>
      <c r="G34" s="113" t="n">
        <v>1314</v>
      </c>
      <c r="H34" s="113" t="n">
        <v>1430</v>
      </c>
    </row>
    <row r="35" customFormat="false" ht="10.5" hidden="false" customHeight="true" outlineLevel="0" collapsed="false">
      <c r="A35" s="81" t="s">
        <v>165</v>
      </c>
      <c r="B35" s="91" t="n">
        <v>20785</v>
      </c>
      <c r="C35" s="113" t="n">
        <v>20093</v>
      </c>
      <c r="D35" s="113" t="n">
        <v>405</v>
      </c>
      <c r="E35" s="113" t="n">
        <v>1224</v>
      </c>
      <c r="F35" s="113" t="n">
        <v>1177</v>
      </c>
      <c r="G35" s="113" t="n">
        <v>31</v>
      </c>
      <c r="H35" s="113" t="n">
        <v>461</v>
      </c>
    </row>
    <row r="36" customFormat="false" ht="10.5" hidden="false" customHeight="true" outlineLevel="0" collapsed="false">
      <c r="A36" s="81" t="s">
        <v>166</v>
      </c>
      <c r="B36" s="91" t="n">
        <v>11956</v>
      </c>
      <c r="C36" s="113" t="n">
        <v>11783</v>
      </c>
      <c r="D36" s="113" t="n">
        <v>16</v>
      </c>
      <c r="E36" s="113" t="n">
        <v>944</v>
      </c>
      <c r="F36" s="113" t="n">
        <v>924</v>
      </c>
      <c r="G36" s="113" t="n">
        <v>1</v>
      </c>
      <c r="H36" s="113" t="n">
        <v>302</v>
      </c>
    </row>
    <row r="37" customFormat="false" ht="10.5" hidden="false" customHeight="true" outlineLevel="0" collapsed="false">
      <c r="A37" s="81" t="s">
        <v>167</v>
      </c>
      <c r="B37" s="91" t="n">
        <v>5655</v>
      </c>
      <c r="C37" s="113" t="n">
        <v>5560</v>
      </c>
      <c r="D37" s="113" t="n">
        <v>2</v>
      </c>
      <c r="E37" s="113" t="n">
        <v>671</v>
      </c>
      <c r="F37" s="113" t="n">
        <v>763</v>
      </c>
      <c r="G37" s="113" t="n">
        <v>0</v>
      </c>
      <c r="H37" s="113" t="n">
        <v>230</v>
      </c>
    </row>
    <row r="38" customFormat="false" ht="10.5" hidden="false" customHeight="true" outlineLevel="0" collapsed="false">
      <c r="A38" s="81" t="s">
        <v>168</v>
      </c>
      <c r="B38" s="91" t="n">
        <v>4715</v>
      </c>
      <c r="C38" s="113" t="n">
        <v>4620</v>
      </c>
      <c r="D38" s="113" t="n">
        <v>0</v>
      </c>
      <c r="E38" s="113" t="n">
        <v>662</v>
      </c>
      <c r="F38" s="113" t="n">
        <v>585</v>
      </c>
      <c r="G38" s="113" t="n">
        <v>0</v>
      </c>
      <c r="H38" s="113" t="n">
        <v>131</v>
      </c>
    </row>
    <row r="39" customFormat="false" ht="10.5" hidden="false" customHeight="true" outlineLevel="0" collapsed="false">
      <c r="A39" s="81" t="s">
        <v>169</v>
      </c>
      <c r="B39" s="91" t="n">
        <v>4566</v>
      </c>
      <c r="C39" s="113" t="n">
        <v>4528</v>
      </c>
      <c r="D39" s="113" t="n">
        <v>0</v>
      </c>
      <c r="E39" s="113" t="n">
        <v>955</v>
      </c>
      <c r="F39" s="113" t="n">
        <v>1035</v>
      </c>
      <c r="G39" s="113" t="n">
        <v>3</v>
      </c>
      <c r="H39" s="113" t="n">
        <v>235</v>
      </c>
    </row>
    <row r="40" customFormat="false" ht="10.5" hidden="false" customHeight="true" outlineLevel="0" collapsed="false">
      <c r="B40" s="113"/>
      <c r="C40" s="113"/>
      <c r="D40" s="113"/>
      <c r="E40" s="113"/>
      <c r="F40" s="113"/>
      <c r="G40" s="113"/>
      <c r="H40" s="113"/>
    </row>
    <row r="41" customFormat="false" ht="10.5" hidden="false" customHeight="true" outlineLevel="0" collapsed="false">
      <c r="B41" s="113"/>
      <c r="C41" s="113"/>
      <c r="D41" s="113"/>
      <c r="E41" s="113"/>
      <c r="F41" s="113"/>
      <c r="G41" s="113"/>
      <c r="H41" s="113"/>
    </row>
    <row r="42" s="80" customFormat="true" ht="17.1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s="80" customFormat="true" ht="10.5" hidden="false" customHeight="true" outlineLevel="0" collapsed="false">
      <c r="A43" s="81"/>
      <c r="B43" s="95"/>
      <c r="C43" s="92"/>
      <c r="D43" s="92"/>
      <c r="E43" s="92"/>
      <c r="F43" s="92"/>
      <c r="G43" s="141"/>
      <c r="H43" s="96"/>
    </row>
    <row r="44" s="80" customFormat="true" ht="10.5" hidden="false" customHeight="true" outlineLevel="0" collapsed="false">
      <c r="A44" s="81"/>
      <c r="B44" s="115"/>
      <c r="C44" s="115"/>
      <c r="D44" s="115"/>
      <c r="E44" s="115"/>
      <c r="F44" s="115"/>
      <c r="G44" s="115"/>
      <c r="H44" s="115"/>
    </row>
    <row r="45" s="80" customFormat="true" ht="10.5" hidden="false" customHeight="true" outlineLevel="0" collapsed="false">
      <c r="A45" s="81"/>
      <c r="B45" s="95"/>
      <c r="C45" s="92"/>
      <c r="D45" s="92"/>
      <c r="E45" s="92"/>
      <c r="F45" s="92"/>
      <c r="G45" s="96"/>
      <c r="H45" s="96"/>
    </row>
    <row r="46" s="80" customFormat="true" ht="10.5" hidden="false" customHeight="true" outlineLevel="0" collapsed="false">
      <c r="A46" s="81"/>
      <c r="B46" s="95"/>
      <c r="C46" s="92"/>
      <c r="D46" s="92"/>
      <c r="E46" s="92"/>
      <c r="F46" s="92"/>
      <c r="G46" s="96"/>
      <c r="H46" s="96"/>
    </row>
    <row r="47" s="80" customFormat="true" ht="10.5" hidden="false" customHeight="true" outlineLevel="0" collapsed="false">
      <c r="A47" s="81"/>
      <c r="B47" s="95"/>
      <c r="C47" s="92"/>
      <c r="D47" s="92"/>
      <c r="E47" s="92"/>
      <c r="F47" s="92"/>
      <c r="G47" s="96"/>
      <c r="H47" s="96"/>
    </row>
    <row r="48" s="80" customFormat="true" ht="10.5" hidden="false" customHeight="true" outlineLevel="0" collapsed="false">
      <c r="A48" s="81"/>
      <c r="B48" s="95"/>
      <c r="C48" s="92"/>
      <c r="D48" s="92"/>
      <c r="E48" s="92"/>
      <c r="F48" s="92"/>
      <c r="G48" s="96"/>
      <c r="H48" s="96"/>
    </row>
    <row r="49" s="80" customFormat="true" ht="10.5" hidden="false" customHeight="true" outlineLevel="0" collapsed="false">
      <c r="A49" s="81"/>
      <c r="B49" s="95"/>
      <c r="C49" s="92"/>
      <c r="D49" s="92"/>
      <c r="E49" s="92"/>
      <c r="F49" s="92"/>
      <c r="G49" s="96"/>
      <c r="H49" s="96"/>
    </row>
    <row r="50" s="80" customFormat="true" ht="10.5" hidden="false" customHeight="true" outlineLevel="0" collapsed="false">
      <c r="A50" s="81"/>
      <c r="B50" s="95"/>
      <c r="C50" s="92"/>
      <c r="D50" s="92"/>
      <c r="E50" s="92"/>
      <c r="F50" s="92"/>
      <c r="G50" s="96"/>
      <c r="H50" s="96"/>
    </row>
    <row r="51" s="80" customFormat="true" ht="10.5" hidden="false" customHeight="true" outlineLevel="0" collapsed="false">
      <c r="A51" s="81"/>
      <c r="B51" s="95"/>
      <c r="C51" s="92"/>
      <c r="D51" s="92"/>
      <c r="E51" s="92"/>
      <c r="F51" s="92"/>
      <c r="G51" s="96"/>
      <c r="H51" s="96"/>
    </row>
    <row r="52" s="80" customFormat="true" ht="10.5" hidden="false" customHeight="true" outlineLevel="0" collapsed="false">
      <c r="A52" s="81"/>
      <c r="B52" s="95"/>
      <c r="C52" s="92"/>
      <c r="D52" s="92"/>
      <c r="E52" s="92"/>
      <c r="F52" s="92"/>
      <c r="G52" s="96"/>
      <c r="H52" s="96"/>
    </row>
    <row r="53" s="80" customFormat="true" ht="10.5" hidden="false" customHeight="true" outlineLevel="0" collapsed="false">
      <c r="A53" s="81"/>
      <c r="B53" s="95"/>
      <c r="C53" s="92"/>
      <c r="D53" s="92"/>
      <c r="E53" s="92"/>
      <c r="F53" s="92"/>
      <c r="G53" s="96"/>
      <c r="H53" s="96"/>
    </row>
    <row r="54" s="80" customFormat="true" ht="10.5" hidden="false" customHeight="true" outlineLevel="0" collapsed="false">
      <c r="A54" s="81"/>
      <c r="B54" s="115"/>
      <c r="C54" s="115"/>
      <c r="D54" s="115"/>
      <c r="E54" s="115"/>
      <c r="F54" s="115"/>
      <c r="G54" s="115"/>
      <c r="H54" s="115"/>
    </row>
    <row r="55" s="80" customFormat="true" ht="10.5" hidden="false" customHeight="true" outlineLevel="0" collapsed="false">
      <c r="A55" s="81"/>
      <c r="B55" s="95"/>
      <c r="C55" s="92"/>
      <c r="D55" s="92"/>
      <c r="E55" s="92"/>
      <c r="F55" s="92"/>
      <c r="G55" s="96"/>
      <c r="H55" s="96"/>
    </row>
    <row r="56" s="80" customFormat="true" ht="10.5" hidden="false" customHeight="true" outlineLevel="0" collapsed="false">
      <c r="A56" s="81"/>
      <c r="B56" s="95"/>
      <c r="C56" s="92"/>
      <c r="D56" s="92"/>
      <c r="E56" s="92"/>
      <c r="F56" s="92"/>
      <c r="G56" s="96"/>
      <c r="H56" s="96"/>
    </row>
    <row r="57" s="80" customFormat="true" ht="10.5" hidden="false" customHeight="true" outlineLevel="0" collapsed="false">
      <c r="A57" s="81"/>
      <c r="B57" s="95"/>
      <c r="C57" s="92"/>
      <c r="D57" s="92"/>
      <c r="E57" s="92"/>
      <c r="F57" s="92"/>
      <c r="G57" s="96"/>
      <c r="H57" s="96"/>
    </row>
    <row r="58" s="80" customFormat="true" ht="10.5" hidden="false" customHeight="true" outlineLevel="0" collapsed="false">
      <c r="A58" s="81"/>
      <c r="B58" s="95"/>
      <c r="C58" s="92"/>
      <c r="D58" s="92"/>
      <c r="E58" s="92"/>
      <c r="F58" s="92"/>
      <c r="G58" s="96"/>
      <c r="H58" s="96"/>
    </row>
    <row r="59" s="80" customFormat="true" ht="10.5" hidden="false" customHeight="true" outlineLevel="0" collapsed="false">
      <c r="A59" s="81"/>
      <c r="B59" s="95"/>
      <c r="C59" s="92"/>
      <c r="D59" s="92"/>
      <c r="E59" s="92"/>
      <c r="F59" s="92"/>
      <c r="G59" s="96"/>
      <c r="H59" s="96"/>
    </row>
    <row r="60" s="80" customFormat="true" ht="10.5" hidden="false" customHeight="true" outlineLevel="0" collapsed="false">
      <c r="A60" s="81"/>
      <c r="B60" s="95"/>
      <c r="C60" s="92"/>
      <c r="D60" s="92"/>
      <c r="E60" s="92"/>
      <c r="F60" s="92"/>
      <c r="G60" s="96"/>
      <c r="H60" s="96"/>
    </row>
    <row r="61" customFormat="false" ht="10.5" hidden="false" customHeight="true" outlineLevel="0" collapsed="false">
      <c r="A61" s="81"/>
      <c r="B61" s="95"/>
      <c r="C61" s="113"/>
      <c r="D61" s="113"/>
      <c r="E61" s="113"/>
      <c r="F61" s="113"/>
      <c r="G61" s="113"/>
      <c r="H61" s="113"/>
    </row>
    <row r="62" customFormat="false" ht="10.5" hidden="false" customHeight="true" outlineLevel="0" collapsed="false">
      <c r="A62" s="81"/>
      <c r="B62" s="95"/>
      <c r="C62" s="113"/>
      <c r="D62" s="113"/>
      <c r="E62" s="113"/>
      <c r="F62" s="113"/>
      <c r="G62" s="113"/>
      <c r="H62" s="113"/>
    </row>
    <row r="63" customFormat="false" ht="10.5" hidden="false" customHeight="true" outlineLevel="0" collapsed="false">
      <c r="A63" s="81"/>
      <c r="B63" s="95"/>
      <c r="C63" s="113"/>
      <c r="D63" s="113"/>
      <c r="E63" s="113"/>
      <c r="F63" s="113"/>
      <c r="G63" s="113"/>
      <c r="H63" s="113"/>
    </row>
    <row r="64" customFormat="false" ht="10.5" hidden="false" customHeight="true" outlineLevel="0" collapsed="false">
      <c r="A64" s="81"/>
      <c r="B64" s="115"/>
      <c r="C64" s="115"/>
      <c r="D64" s="115"/>
      <c r="E64" s="115"/>
      <c r="F64" s="115"/>
      <c r="G64" s="115"/>
      <c r="H64" s="115"/>
    </row>
    <row r="65" customFormat="false" ht="10.5" hidden="false" customHeight="true" outlineLevel="0" collapsed="false">
      <c r="A65" s="81"/>
      <c r="B65" s="95"/>
      <c r="C65" s="113"/>
      <c r="D65" s="113"/>
      <c r="E65" s="113"/>
      <c r="F65" s="113"/>
      <c r="G65" s="113"/>
      <c r="H65" s="113"/>
    </row>
    <row r="66" customFormat="false" ht="10.5" hidden="false" customHeight="true" outlineLevel="0" collapsed="false">
      <c r="A66" s="81"/>
      <c r="B66" s="95"/>
      <c r="C66" s="113"/>
      <c r="D66" s="113"/>
      <c r="E66" s="113"/>
      <c r="F66" s="113"/>
      <c r="G66" s="113"/>
      <c r="H66" s="113"/>
    </row>
    <row r="67" customFormat="false" ht="10.5" hidden="false" customHeight="true" outlineLevel="0" collapsed="false">
      <c r="A67" s="81"/>
      <c r="B67" s="95"/>
      <c r="C67" s="113"/>
      <c r="D67" s="113"/>
      <c r="E67" s="113"/>
      <c r="F67" s="113"/>
      <c r="G67" s="113"/>
      <c r="H67" s="113"/>
    </row>
    <row r="68" customFormat="false" ht="10.5" hidden="false" customHeight="true" outlineLevel="0" collapsed="false">
      <c r="A68" s="81"/>
      <c r="B68" s="95"/>
      <c r="C68" s="113"/>
      <c r="D68" s="113"/>
      <c r="E68" s="113"/>
      <c r="F68" s="113"/>
      <c r="G68" s="113"/>
      <c r="H68" s="113"/>
    </row>
    <row r="69" customFormat="false" ht="10.5" hidden="false" customHeight="true" outlineLevel="0" collapsed="false">
      <c r="A69" s="81"/>
      <c r="B69" s="95"/>
      <c r="C69" s="113"/>
      <c r="D69" s="113"/>
      <c r="E69" s="113"/>
      <c r="F69" s="113"/>
      <c r="G69" s="113"/>
      <c r="H69" s="113"/>
    </row>
    <row r="70" customFormat="false" ht="10.5" hidden="false" customHeight="true" outlineLevel="0" collapsed="false">
      <c r="A70" s="81"/>
      <c r="B70" s="95"/>
      <c r="C70" s="113"/>
      <c r="D70" s="113"/>
      <c r="E70" s="113"/>
      <c r="F70" s="113"/>
      <c r="G70" s="113"/>
      <c r="H70" s="113"/>
    </row>
    <row r="71" customFormat="false" ht="10.5" hidden="false" customHeight="true" outlineLevel="0" collapsed="false">
      <c r="A71" s="81"/>
      <c r="B71" s="95"/>
      <c r="C71" s="113"/>
      <c r="D71" s="113"/>
      <c r="E71" s="113"/>
      <c r="F71" s="113"/>
      <c r="G71" s="113"/>
      <c r="H71" s="113"/>
    </row>
    <row r="72" customFormat="false" ht="10.5" hidden="false" customHeight="true" outlineLevel="0" collapsed="false">
      <c r="A72" s="81"/>
      <c r="B72" s="95"/>
      <c r="C72" s="113"/>
      <c r="D72" s="113"/>
      <c r="E72" s="113"/>
      <c r="F72" s="113"/>
      <c r="G72" s="113"/>
      <c r="H72" s="113"/>
    </row>
    <row r="73" customFormat="false" ht="10.5" hidden="false" customHeight="true" outlineLevel="0" collapsed="false">
      <c r="A73" s="81" t="s">
        <v>295</v>
      </c>
      <c r="B73" s="95"/>
      <c r="C73" s="113"/>
      <c r="D73" s="113"/>
      <c r="E73" s="113"/>
      <c r="F73" s="113"/>
      <c r="G73" s="113"/>
      <c r="H73" s="113"/>
    </row>
    <row r="74" customFormat="false" ht="10.5" hidden="false" customHeight="true" outlineLevel="0" collapsed="false">
      <c r="A74" s="81"/>
      <c r="B74" s="95"/>
      <c r="C74" s="113"/>
      <c r="D74" s="113"/>
      <c r="E74" s="113"/>
      <c r="F74" s="113"/>
      <c r="G74" s="113"/>
      <c r="H74" s="113"/>
    </row>
    <row r="75" customFormat="false" ht="10.5" hidden="false" customHeight="true" outlineLevel="0" collapsed="false">
      <c r="A75" s="139" t="s">
        <v>296</v>
      </c>
      <c r="B75" s="113"/>
      <c r="C75" s="113"/>
      <c r="D75" s="113"/>
      <c r="E75" s="113"/>
      <c r="F75" s="113"/>
      <c r="G75" s="113"/>
      <c r="H75" s="113"/>
    </row>
    <row r="76" customFormat="false" ht="10.5" hidden="false" customHeight="true" outlineLevel="0" collapsed="false">
      <c r="A76" s="139" t="s">
        <v>297</v>
      </c>
      <c r="B76" s="113"/>
      <c r="C76" s="113"/>
      <c r="D76" s="113"/>
      <c r="E76" s="113"/>
      <c r="F76" s="113"/>
      <c r="G76" s="113"/>
      <c r="H76" s="113"/>
    </row>
    <row r="77" customFormat="false" ht="10.5" hidden="false" customHeight="true" outlineLevel="0" collapsed="false">
      <c r="B77" s="113"/>
      <c r="C77" s="113"/>
      <c r="D77" s="113"/>
      <c r="E77" s="113"/>
      <c r="F77" s="113"/>
      <c r="G77" s="113"/>
      <c r="H77" s="113"/>
    </row>
    <row r="78" customFormat="false" ht="10.5" hidden="false" customHeight="true" outlineLevel="0" collapsed="false">
      <c r="A78" s="139" t="s">
        <v>0</v>
      </c>
      <c r="E78" s="142"/>
      <c r="F78" s="143"/>
      <c r="G78" s="144"/>
      <c r="H78" s="144"/>
    </row>
    <row r="79" customFormat="false" ht="10.5" hidden="false" customHeight="true" outlineLevel="0" collapsed="false">
      <c r="E79" s="142"/>
      <c r="F79" s="143"/>
      <c r="G79" s="142"/>
      <c r="H79" s="142"/>
    </row>
  </sheetData>
  <mergeCells count="23">
    <mergeCell ref="A1:H1"/>
    <mergeCell ref="A2:H2"/>
    <mergeCell ref="A3:H3"/>
    <mergeCell ref="A4:H4"/>
    <mergeCell ref="A5:A6"/>
    <mergeCell ref="B5:B8"/>
    <mergeCell ref="C5:H6"/>
    <mergeCell ref="A7:A8"/>
    <mergeCell ref="C7:C8"/>
    <mergeCell ref="D7:D8"/>
    <mergeCell ref="E7:E8"/>
    <mergeCell ref="F7:F8"/>
    <mergeCell ref="G7:G8"/>
    <mergeCell ref="H7:H8"/>
    <mergeCell ref="A9:H9"/>
    <mergeCell ref="B11:H11"/>
    <mergeCell ref="B21:H21"/>
    <mergeCell ref="B31:H31"/>
    <mergeCell ref="A42:H42"/>
    <mergeCell ref="B44:H44"/>
    <mergeCell ref="B54:H54"/>
    <mergeCell ref="B64:H64"/>
    <mergeCell ref="G78:H78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5" t="s">
        <v>90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false" outlineLevel="0" collapsed="false">
      <c r="A2" s="146" t="s">
        <v>139</v>
      </c>
      <c r="B2" s="146"/>
      <c r="C2" s="146"/>
      <c r="D2" s="146"/>
      <c r="E2" s="146"/>
      <c r="F2" s="146"/>
      <c r="G2" s="146"/>
      <c r="H2" s="146"/>
      <c r="I2" s="146"/>
      <c r="J2" s="147"/>
      <c r="K2" s="147"/>
      <c r="L2" s="147"/>
      <c r="M2" s="147"/>
      <c r="N2" s="147"/>
      <c r="O2" s="147"/>
      <c r="P2" s="147"/>
      <c r="Q2" s="147"/>
      <c r="R2" s="147"/>
      <c r="S2" s="147"/>
    </row>
    <row r="3" customFormat="false" ht="12.75" hidden="false" customHeight="true" outlineLevel="0" collapsed="false">
      <c r="A3" s="148" t="s">
        <v>298</v>
      </c>
      <c r="B3" s="148"/>
      <c r="C3" s="148"/>
      <c r="D3" s="148"/>
      <c r="E3" s="148"/>
      <c r="F3" s="148"/>
      <c r="G3" s="148"/>
      <c r="H3" s="148"/>
      <c r="I3" s="148"/>
      <c r="J3" s="149"/>
      <c r="K3" s="149"/>
      <c r="L3" s="149"/>
      <c r="M3" s="149"/>
      <c r="N3" s="149"/>
      <c r="O3" s="149"/>
      <c r="P3" s="149"/>
      <c r="Q3" s="149"/>
      <c r="R3" s="149"/>
      <c r="S3" s="149"/>
    </row>
    <row r="4" customFormat="false" ht="12.75" hidden="false" customHeight="true" outlineLevel="0" collapsed="false">
      <c r="A4" s="150" t="s">
        <v>299</v>
      </c>
      <c r="B4" s="150"/>
      <c r="C4" s="150"/>
      <c r="D4" s="150"/>
      <c r="E4" s="150"/>
      <c r="F4" s="150"/>
      <c r="G4" s="150"/>
      <c r="H4" s="150"/>
      <c r="I4" s="150"/>
      <c r="J4" s="151"/>
      <c r="K4" s="151"/>
      <c r="L4" s="151"/>
      <c r="M4" s="151"/>
      <c r="N4" s="151"/>
      <c r="O4" s="151"/>
      <c r="P4" s="151"/>
      <c r="Q4" s="151"/>
      <c r="R4" s="151"/>
      <c r="S4" s="151"/>
    </row>
    <row r="5" customFormat="false" ht="25.5" hidden="false" customHeight="true" outlineLevel="0" collapsed="false">
      <c r="A5" s="152" t="s">
        <v>78</v>
      </c>
      <c r="B5" s="153" t="s">
        <v>300</v>
      </c>
      <c r="C5" s="154" t="s">
        <v>301</v>
      </c>
      <c r="D5" s="154"/>
      <c r="E5" s="154"/>
      <c r="F5" s="154"/>
      <c r="G5" s="154"/>
      <c r="H5" s="154"/>
      <c r="I5" s="154"/>
    </row>
    <row r="6" customFormat="false" ht="25.5" hidden="false" customHeight="false" outlineLevel="0" collapsed="false">
      <c r="A6" s="152"/>
      <c r="B6" s="153"/>
      <c r="C6" s="155" t="s">
        <v>302</v>
      </c>
      <c r="D6" s="156" t="s">
        <v>303</v>
      </c>
      <c r="E6" s="156" t="s">
        <v>304</v>
      </c>
      <c r="F6" s="156" t="s">
        <v>305</v>
      </c>
      <c r="G6" s="156" t="s">
        <v>306</v>
      </c>
      <c r="H6" s="156" t="s">
        <v>307</v>
      </c>
      <c r="I6" s="157" t="s">
        <v>308</v>
      </c>
    </row>
    <row r="7" customFormat="false" ht="30" hidden="false" customHeight="true" outlineLevel="0" collapsed="false">
      <c r="A7" s="146" t="s">
        <v>309</v>
      </c>
      <c r="B7" s="146"/>
      <c r="C7" s="146"/>
      <c r="D7" s="146"/>
      <c r="E7" s="146"/>
      <c r="F7" s="146"/>
      <c r="G7" s="146"/>
      <c r="H7" s="146"/>
      <c r="I7" s="146"/>
    </row>
    <row r="8" s="160" customFormat="true" ht="19.5" hidden="false" customHeight="true" outlineLevel="0" collapsed="false">
      <c r="A8" s="158" t="s">
        <v>310</v>
      </c>
      <c r="B8" s="159" t="n">
        <v>0</v>
      </c>
      <c r="C8" s="159" t="n">
        <v>0</v>
      </c>
      <c r="D8" s="159" t="n">
        <v>0</v>
      </c>
      <c r="E8" s="159" t="n">
        <v>0</v>
      </c>
      <c r="F8" s="159" t="n">
        <v>0</v>
      </c>
      <c r="G8" s="159" t="n">
        <v>0</v>
      </c>
      <c r="H8" s="159" t="n">
        <v>0</v>
      </c>
      <c r="I8" s="159" t="n">
        <v>0</v>
      </c>
    </row>
    <row r="9" s="15" customFormat="true" ht="12.75" hidden="false" customHeight="true" outlineLevel="0" collapsed="false">
      <c r="A9" s="161" t="s">
        <v>311</v>
      </c>
      <c r="B9" s="162" t="n">
        <v>44553</v>
      </c>
      <c r="C9" s="162" t="n">
        <v>44</v>
      </c>
      <c r="D9" s="163" t="n">
        <v>6053</v>
      </c>
      <c r="E9" s="163" t="n">
        <v>18172</v>
      </c>
      <c r="F9" s="163" t="n">
        <v>9953</v>
      </c>
      <c r="G9" s="163" t="n">
        <v>4165</v>
      </c>
      <c r="H9" s="163" t="n">
        <v>3477</v>
      </c>
      <c r="I9" s="163" t="n">
        <v>2689</v>
      </c>
    </row>
    <row r="10" customFormat="false" ht="12.75" hidden="false" customHeight="false" outlineLevel="0" collapsed="false">
      <c r="A10" s="164" t="s">
        <v>312</v>
      </c>
      <c r="B10" s="162" t="n">
        <v>3558</v>
      </c>
      <c r="C10" s="162" t="n">
        <v>11</v>
      </c>
      <c r="D10" s="165" t="n">
        <v>42</v>
      </c>
      <c r="E10" s="165" t="n">
        <v>944</v>
      </c>
      <c r="F10" s="165" t="n">
        <v>765</v>
      </c>
      <c r="G10" s="165" t="n">
        <v>609</v>
      </c>
      <c r="H10" s="165" t="n">
        <v>458</v>
      </c>
      <c r="I10" s="165" t="n">
        <v>729</v>
      </c>
    </row>
    <row r="11" customFormat="false" ht="12.75" hidden="false" customHeight="false" outlineLevel="0" collapsed="false">
      <c r="A11" s="164" t="s">
        <v>313</v>
      </c>
      <c r="B11" s="162" t="n">
        <v>741</v>
      </c>
      <c r="C11" s="162" t="n">
        <v>0</v>
      </c>
      <c r="D11" s="165" t="n">
        <v>1</v>
      </c>
      <c r="E11" s="165" t="n">
        <v>27</v>
      </c>
      <c r="F11" s="165" t="n">
        <v>264</v>
      </c>
      <c r="G11" s="165" t="n">
        <v>192</v>
      </c>
      <c r="H11" s="165" t="n">
        <v>102</v>
      </c>
      <c r="I11" s="165" t="n">
        <v>155</v>
      </c>
    </row>
    <row r="12" customFormat="false" ht="12.75" hidden="false" customHeight="false" outlineLevel="0" collapsed="false">
      <c r="A12" s="164" t="s">
        <v>314</v>
      </c>
      <c r="B12" s="162" t="n">
        <v>81</v>
      </c>
      <c r="C12" s="162" t="n">
        <v>0</v>
      </c>
      <c r="D12" s="165" t="n">
        <v>0</v>
      </c>
      <c r="E12" s="165" t="n">
        <v>0</v>
      </c>
      <c r="F12" s="165" t="n">
        <v>14</v>
      </c>
      <c r="G12" s="165" t="n">
        <v>16</v>
      </c>
      <c r="H12" s="165" t="n">
        <v>16</v>
      </c>
      <c r="I12" s="165" t="n">
        <v>35</v>
      </c>
    </row>
    <row r="13" s="160" customFormat="true" ht="32.1" hidden="false" customHeight="true" outlineLevel="0" collapsed="false">
      <c r="A13" s="166" t="s">
        <v>315</v>
      </c>
      <c r="B13" s="159" t="n">
        <v>0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0</v>
      </c>
    </row>
    <row r="14" s="15" customFormat="true" ht="12.75" hidden="false" customHeight="true" outlineLevel="0" collapsed="false">
      <c r="A14" s="161" t="s">
        <v>311</v>
      </c>
      <c r="B14" s="162" t="n">
        <v>3420</v>
      </c>
      <c r="C14" s="162" t="n">
        <v>89</v>
      </c>
      <c r="D14" s="162" t="n">
        <v>291</v>
      </c>
      <c r="E14" s="162" t="n">
        <v>821</v>
      </c>
      <c r="F14" s="162" t="n">
        <v>678</v>
      </c>
      <c r="G14" s="162" t="n">
        <v>447</v>
      </c>
      <c r="H14" s="162" t="n">
        <v>467</v>
      </c>
      <c r="I14" s="162" t="n">
        <v>627</v>
      </c>
    </row>
    <row r="15" s="160" customFormat="true" ht="12.75" hidden="false" customHeight="false" outlineLevel="0" collapsed="false">
      <c r="A15" s="164" t="s">
        <v>312</v>
      </c>
      <c r="B15" s="162" t="n">
        <v>725</v>
      </c>
      <c r="C15" s="162" t="n">
        <v>10</v>
      </c>
      <c r="D15" s="162" t="n">
        <v>22</v>
      </c>
      <c r="E15" s="162" t="n">
        <v>129</v>
      </c>
      <c r="F15" s="162" t="n">
        <v>104</v>
      </c>
      <c r="G15" s="162" t="n">
        <v>118</v>
      </c>
      <c r="H15" s="162" t="n">
        <v>90</v>
      </c>
      <c r="I15" s="162" t="n">
        <v>252</v>
      </c>
    </row>
    <row r="16" s="160" customFormat="true" ht="12.75" hidden="false" customHeight="false" outlineLevel="0" collapsed="false">
      <c r="A16" s="164" t="s">
        <v>313</v>
      </c>
      <c r="B16" s="162" t="n">
        <v>60</v>
      </c>
      <c r="C16" s="162" t="n">
        <v>0</v>
      </c>
      <c r="D16" s="162" t="n">
        <v>2</v>
      </c>
      <c r="E16" s="162" t="n">
        <v>0</v>
      </c>
      <c r="F16" s="162" t="n">
        <v>5</v>
      </c>
      <c r="G16" s="162" t="n">
        <v>11</v>
      </c>
      <c r="H16" s="162" t="n">
        <v>8</v>
      </c>
      <c r="I16" s="162" t="n">
        <v>34</v>
      </c>
    </row>
    <row r="17" s="160" customFormat="true" ht="12.75" hidden="false" customHeight="false" outlineLevel="0" collapsed="false">
      <c r="A17" s="164" t="s">
        <v>314</v>
      </c>
      <c r="B17" s="162" t="n">
        <v>11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2</v>
      </c>
      <c r="H17" s="162" t="n">
        <v>2</v>
      </c>
      <c r="I17" s="162" t="n">
        <v>7</v>
      </c>
    </row>
    <row r="18" s="167" customFormat="true" ht="19.5" hidden="false" customHeight="true" outlineLevel="0" collapsed="false">
      <c r="A18" s="166" t="s">
        <v>316</v>
      </c>
      <c r="B18" s="159" t="n">
        <v>0</v>
      </c>
      <c r="C18" s="159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</row>
    <row r="19" customFormat="false" ht="12.75" hidden="false" customHeight="false" outlineLevel="0" collapsed="false">
      <c r="A19" s="164" t="s">
        <v>311</v>
      </c>
      <c r="B19" s="162" t="n">
        <v>820</v>
      </c>
      <c r="C19" s="162" t="n">
        <v>129</v>
      </c>
      <c r="D19" s="162" t="n">
        <v>181</v>
      </c>
      <c r="E19" s="162" t="n">
        <v>218</v>
      </c>
      <c r="F19" s="162" t="n">
        <v>123</v>
      </c>
      <c r="G19" s="162" t="n">
        <v>71</v>
      </c>
      <c r="H19" s="162" t="n">
        <v>73</v>
      </c>
      <c r="I19" s="162" t="n">
        <v>25</v>
      </c>
    </row>
    <row r="20" customFormat="false" ht="12.75" hidden="false" customHeight="false" outlineLevel="0" collapsed="false">
      <c r="A20" s="164" t="s">
        <v>312</v>
      </c>
      <c r="B20" s="162" t="n">
        <v>170</v>
      </c>
      <c r="C20" s="162" t="n">
        <v>18</v>
      </c>
      <c r="D20" s="162" t="n">
        <v>45</v>
      </c>
      <c r="E20" s="162" t="n">
        <v>34</v>
      </c>
      <c r="F20" s="162" t="n">
        <v>30</v>
      </c>
      <c r="G20" s="162" t="n">
        <v>15</v>
      </c>
      <c r="H20" s="162" t="n">
        <v>19</v>
      </c>
      <c r="I20" s="162" t="n">
        <v>9</v>
      </c>
    </row>
    <row r="21" customFormat="false" ht="12.75" hidden="false" customHeight="false" outlineLevel="0" collapsed="false">
      <c r="A21" s="164" t="s">
        <v>313</v>
      </c>
      <c r="B21" s="162" t="n">
        <v>16</v>
      </c>
      <c r="C21" s="162" t="n">
        <v>0</v>
      </c>
      <c r="D21" s="162" t="n">
        <v>1</v>
      </c>
      <c r="E21" s="162" t="n">
        <v>3</v>
      </c>
      <c r="F21" s="162" t="n">
        <v>3</v>
      </c>
      <c r="G21" s="162" t="n">
        <v>5</v>
      </c>
      <c r="H21" s="162" t="n">
        <v>3</v>
      </c>
      <c r="I21" s="162" t="n">
        <v>1</v>
      </c>
    </row>
    <row r="22" customFormat="false" ht="12.75" hidden="false" customHeight="false" outlineLevel="0" collapsed="false">
      <c r="A22" s="164" t="s">
        <v>314</v>
      </c>
      <c r="B22" s="162" t="n">
        <v>4</v>
      </c>
      <c r="C22" s="162" t="n">
        <v>0</v>
      </c>
      <c r="D22" s="162" t="n">
        <v>0</v>
      </c>
      <c r="E22" s="162" t="n">
        <v>2</v>
      </c>
      <c r="F22" s="162" t="n">
        <v>0</v>
      </c>
      <c r="G22" s="162" t="n">
        <v>2</v>
      </c>
      <c r="H22" s="162" t="n">
        <v>0</v>
      </c>
      <c r="I22" s="162" t="n">
        <v>0</v>
      </c>
    </row>
    <row r="23" customFormat="false" ht="32.1" hidden="false" customHeight="true" outlineLevel="0" collapsed="false">
      <c r="A23" s="166" t="s">
        <v>317</v>
      </c>
      <c r="B23" s="159" t="n">
        <v>0</v>
      </c>
      <c r="C23" s="159" t="n">
        <v>0</v>
      </c>
      <c r="D23" s="159" t="n">
        <v>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</row>
    <row r="24" s="15" customFormat="true" ht="12.75" hidden="false" customHeight="true" outlineLevel="0" collapsed="false">
      <c r="A24" s="161" t="s">
        <v>311</v>
      </c>
      <c r="B24" s="162" t="n">
        <v>1642</v>
      </c>
      <c r="C24" s="162" t="n">
        <v>772</v>
      </c>
      <c r="D24" s="162" t="n">
        <v>87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</row>
    <row r="25" s="15" customFormat="true" ht="12.75" hidden="false" customHeight="true" outlineLevel="0" collapsed="false">
      <c r="A25" s="161" t="s">
        <v>312</v>
      </c>
      <c r="B25" s="162" t="n">
        <v>427</v>
      </c>
      <c r="C25" s="162" t="n">
        <v>215</v>
      </c>
      <c r="D25" s="162" t="n">
        <v>212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</row>
    <row r="26" customFormat="false" ht="12.75" hidden="false" customHeight="false" outlineLevel="0" collapsed="false">
      <c r="A26" s="164" t="s">
        <v>313</v>
      </c>
      <c r="B26" s="162" t="n">
        <v>17</v>
      </c>
      <c r="C26" s="162" t="n">
        <v>0</v>
      </c>
      <c r="D26" s="162" t="n">
        <v>7</v>
      </c>
      <c r="E26" s="162" t="n">
        <v>10</v>
      </c>
      <c r="F26" s="162" t="n">
        <v>0</v>
      </c>
      <c r="G26" s="162" t="n">
        <v>0</v>
      </c>
      <c r="H26" s="162" t="n">
        <v>0</v>
      </c>
      <c r="I26" s="162" t="n">
        <v>0</v>
      </c>
    </row>
    <row r="27" customFormat="false" ht="12.75" hidden="false" customHeight="false" outlineLevel="0" collapsed="false">
      <c r="A27" s="164" t="s">
        <v>314</v>
      </c>
      <c r="B27" s="162" t="n">
        <v>8</v>
      </c>
      <c r="C27" s="162" t="n">
        <v>0</v>
      </c>
      <c r="D27" s="162" t="n">
        <v>1</v>
      </c>
      <c r="E27" s="162" t="n">
        <v>6</v>
      </c>
      <c r="F27" s="162" t="n">
        <v>1</v>
      </c>
      <c r="G27" s="162" t="n">
        <v>0</v>
      </c>
      <c r="H27" s="162" t="n">
        <v>0</v>
      </c>
      <c r="I27" s="162" t="n">
        <v>0</v>
      </c>
    </row>
    <row r="28" s="15" customFormat="true" ht="32.1" hidden="false" customHeight="true" outlineLevel="0" collapsed="false">
      <c r="A28" s="166" t="s">
        <v>318</v>
      </c>
      <c r="B28" s="159" t="n">
        <v>0</v>
      </c>
      <c r="C28" s="159" t="n">
        <v>0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</row>
    <row r="29" customFormat="false" ht="12.75" hidden="false" customHeight="false" outlineLevel="0" collapsed="false">
      <c r="A29" s="164" t="s">
        <v>311</v>
      </c>
      <c r="B29" s="162" t="n">
        <v>348</v>
      </c>
      <c r="C29" s="162" t="n">
        <v>348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</row>
    <row r="30" customFormat="false" ht="12.75" hidden="false" customHeight="false" outlineLevel="0" collapsed="false">
      <c r="A30" s="164" t="s">
        <v>312</v>
      </c>
      <c r="B30" s="162" t="n">
        <v>112</v>
      </c>
      <c r="C30" s="162" t="n">
        <v>112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</row>
    <row r="31" customFormat="false" ht="12.75" hidden="false" customHeight="false" outlineLevel="0" collapsed="false">
      <c r="A31" s="164" t="s">
        <v>313</v>
      </c>
      <c r="B31" s="162" t="n">
        <v>4</v>
      </c>
      <c r="C31" s="162" t="n">
        <v>0</v>
      </c>
      <c r="D31" s="162" t="n">
        <v>3</v>
      </c>
      <c r="E31" s="162" t="n">
        <v>1</v>
      </c>
      <c r="F31" s="162" t="n">
        <v>0</v>
      </c>
      <c r="G31" s="162" t="n">
        <v>0</v>
      </c>
      <c r="H31" s="162" t="n">
        <v>0</v>
      </c>
      <c r="I31" s="162" t="n">
        <v>0</v>
      </c>
    </row>
    <row r="32" customFormat="false" ht="12.75" hidden="false" customHeight="false" outlineLevel="0" collapsed="false">
      <c r="A32" s="164" t="s">
        <v>314</v>
      </c>
      <c r="B32" s="162" t="n">
        <v>0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</row>
    <row r="33" s="160" customFormat="true" ht="19.5" hidden="false" customHeight="true" outlineLevel="0" collapsed="false">
      <c r="A33" s="158" t="s">
        <v>319</v>
      </c>
      <c r="B33" s="168" t="n">
        <v>0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  <c r="I33" s="168" t="n">
        <v>0</v>
      </c>
    </row>
    <row r="34" customFormat="false" ht="12.75" hidden="false" customHeight="false" outlineLevel="0" collapsed="false">
      <c r="A34" s="164" t="s">
        <v>311</v>
      </c>
      <c r="B34" s="162" t="n">
        <v>122</v>
      </c>
      <c r="C34" s="162" t="n">
        <v>122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</row>
    <row r="35" customFormat="false" ht="12.75" hidden="false" customHeight="false" outlineLevel="0" collapsed="false">
      <c r="A35" s="164" t="s">
        <v>312</v>
      </c>
      <c r="B35" s="162" t="n">
        <v>53</v>
      </c>
      <c r="C35" s="162" t="n">
        <v>53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</row>
    <row r="36" customFormat="false" ht="12.75" hidden="false" customHeight="false" outlineLevel="0" collapsed="false">
      <c r="A36" s="164" t="s">
        <v>313</v>
      </c>
      <c r="B36" s="162" t="n">
        <v>1</v>
      </c>
      <c r="C36" s="162" t="n">
        <v>0</v>
      </c>
      <c r="D36" s="162" t="n">
        <v>1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</row>
    <row r="37" customFormat="false" ht="12.75" hidden="false" customHeight="false" outlineLevel="0" collapsed="false">
      <c r="A37" s="164" t="s">
        <v>314</v>
      </c>
      <c r="B37" s="162" t="n">
        <v>0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</row>
    <row r="38" s="15" customFormat="true" ht="19.5" hidden="false" customHeight="true" outlineLevel="0" collapsed="false">
      <c r="A38" s="169" t="s">
        <v>320</v>
      </c>
      <c r="B38" s="159" t="n">
        <v>0</v>
      </c>
      <c r="C38" s="159" t="n">
        <v>0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</row>
    <row r="39" customFormat="false" ht="12.75" hidden="false" customHeight="false" outlineLevel="0" collapsed="false">
      <c r="A39" s="164" t="s">
        <v>311</v>
      </c>
      <c r="B39" s="162" t="n">
        <v>30723</v>
      </c>
      <c r="C39" s="162" t="n">
        <v>11088</v>
      </c>
      <c r="D39" s="162" t="n">
        <v>19635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</row>
    <row r="40" customFormat="false" ht="12.75" hidden="false" customHeight="false" outlineLevel="0" collapsed="false">
      <c r="A40" s="164" t="s">
        <v>312</v>
      </c>
      <c r="B40" s="162" t="n">
        <v>4165</v>
      </c>
      <c r="C40" s="162" t="n">
        <v>1797</v>
      </c>
      <c r="D40" s="162" t="n">
        <v>2361</v>
      </c>
      <c r="E40" s="162" t="n">
        <v>6</v>
      </c>
      <c r="F40" s="162" t="n">
        <v>1</v>
      </c>
      <c r="G40" s="162" t="n">
        <v>0</v>
      </c>
      <c r="H40" s="162" t="n">
        <v>0</v>
      </c>
      <c r="I40" s="162" t="n">
        <v>0</v>
      </c>
    </row>
    <row r="41" customFormat="false" ht="12.75" hidden="false" customHeight="false" outlineLevel="0" collapsed="false">
      <c r="A41" s="164" t="s">
        <v>313</v>
      </c>
      <c r="B41" s="162" t="n">
        <v>430</v>
      </c>
      <c r="C41" s="162" t="n">
        <v>0</v>
      </c>
      <c r="D41" s="162" t="n">
        <v>89</v>
      </c>
      <c r="E41" s="162" t="n">
        <v>335</v>
      </c>
      <c r="F41" s="162" t="n">
        <v>5</v>
      </c>
      <c r="G41" s="162" t="n">
        <v>1</v>
      </c>
      <c r="H41" s="162" t="n">
        <v>0</v>
      </c>
      <c r="I41" s="162" t="n">
        <v>0</v>
      </c>
    </row>
    <row r="42" customFormat="false" ht="12.75" hidden="false" customHeight="false" outlineLevel="0" collapsed="false">
      <c r="A42" s="164" t="s">
        <v>314</v>
      </c>
      <c r="B42" s="162" t="n">
        <v>72</v>
      </c>
      <c r="C42" s="162" t="n">
        <v>0</v>
      </c>
      <c r="D42" s="162" t="n">
        <v>15</v>
      </c>
      <c r="E42" s="162" t="n">
        <v>47</v>
      </c>
      <c r="F42" s="162" t="n">
        <v>9</v>
      </c>
      <c r="G42" s="162" t="n">
        <v>1</v>
      </c>
      <c r="H42" s="162" t="n">
        <v>0</v>
      </c>
      <c r="I42" s="162" t="n">
        <v>0</v>
      </c>
    </row>
    <row r="43" s="160" customFormat="true" ht="19.5" hidden="false" customHeight="true" outlineLevel="0" collapsed="false">
      <c r="A43" s="158" t="s">
        <v>321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  <c r="I43" s="168" t="n">
        <v>0</v>
      </c>
    </row>
    <row r="44" s="160" customFormat="true" ht="12.75" hidden="false" customHeight="true" outlineLevel="0" collapsed="false">
      <c r="A44" s="164" t="s">
        <v>311</v>
      </c>
      <c r="B44" s="162" t="n">
        <v>4249</v>
      </c>
      <c r="C44" s="162" t="n">
        <v>4249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</row>
    <row r="45" customFormat="false" ht="12.75" hidden="false" customHeight="true" outlineLevel="0" collapsed="false">
      <c r="A45" s="164" t="s">
        <v>312</v>
      </c>
      <c r="B45" s="162" t="n">
        <v>1130</v>
      </c>
      <c r="C45" s="162" t="n">
        <v>1130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</row>
    <row r="46" customFormat="false" ht="12.75" hidden="false" customHeight="true" outlineLevel="0" collapsed="false">
      <c r="A46" s="164" t="s">
        <v>313</v>
      </c>
      <c r="B46" s="162" t="n">
        <v>49</v>
      </c>
      <c r="C46" s="162" t="n">
        <v>0</v>
      </c>
      <c r="D46" s="162" t="n">
        <v>49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</row>
    <row r="47" customFormat="false" ht="12.75" hidden="false" customHeight="true" outlineLevel="0" collapsed="false">
      <c r="A47" s="164" t="s">
        <v>314</v>
      </c>
      <c r="B47" s="162" t="n">
        <v>10</v>
      </c>
      <c r="C47" s="162" t="n">
        <v>0</v>
      </c>
      <c r="D47" s="162" t="n">
        <v>10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0</v>
      </c>
    </row>
    <row r="48" s="15" customFormat="true" ht="19.5" hidden="false" customHeight="true" outlineLevel="0" collapsed="false">
      <c r="A48" s="169" t="s">
        <v>322</v>
      </c>
      <c r="B48" s="159" t="n">
        <v>0</v>
      </c>
      <c r="C48" s="159" t="n">
        <v>0</v>
      </c>
      <c r="D48" s="159" t="n">
        <v>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</row>
    <row r="49" customFormat="false" ht="12.75" hidden="false" customHeight="true" outlineLevel="0" collapsed="false">
      <c r="A49" s="164" t="s">
        <v>311</v>
      </c>
      <c r="B49" s="162" t="n">
        <v>64994</v>
      </c>
      <c r="C49" s="162" t="n">
        <v>64994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</row>
    <row r="50" customFormat="false" ht="12.75" hidden="false" customHeight="true" outlineLevel="0" collapsed="false">
      <c r="A50" s="164" t="s">
        <v>312</v>
      </c>
      <c r="B50" s="162" t="n">
        <v>35706</v>
      </c>
      <c r="C50" s="162" t="n">
        <v>35706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</row>
    <row r="51" customFormat="false" ht="12.75" hidden="false" customHeight="true" outlineLevel="0" collapsed="false">
      <c r="A51" s="164" t="s">
        <v>313</v>
      </c>
      <c r="B51" s="162" t="n">
        <v>779</v>
      </c>
      <c r="C51" s="162" t="n">
        <v>0</v>
      </c>
      <c r="D51" s="162" t="n">
        <v>757</v>
      </c>
      <c r="E51" s="162" t="n">
        <v>21</v>
      </c>
      <c r="F51" s="162" t="n">
        <v>1</v>
      </c>
      <c r="G51" s="162" t="n">
        <v>0</v>
      </c>
      <c r="H51" s="162" t="n">
        <v>0</v>
      </c>
      <c r="I51" s="162" t="n">
        <v>0</v>
      </c>
    </row>
    <row r="52" customFormat="false" ht="12.75" hidden="false" customHeight="true" outlineLevel="0" collapsed="false">
      <c r="A52" s="164" t="s">
        <v>314</v>
      </c>
      <c r="B52" s="162" t="n">
        <v>506</v>
      </c>
      <c r="C52" s="162" t="n">
        <v>0</v>
      </c>
      <c r="D52" s="162" t="n">
        <v>497</v>
      </c>
      <c r="E52" s="162" t="n">
        <v>9</v>
      </c>
      <c r="F52" s="162" t="n">
        <v>0</v>
      </c>
      <c r="G52" s="162" t="n">
        <v>0</v>
      </c>
      <c r="H52" s="162" t="n">
        <v>0</v>
      </c>
      <c r="I52" s="162" t="n">
        <v>0</v>
      </c>
    </row>
    <row r="53" s="15" customFormat="true" ht="30" hidden="false" customHeight="true" outlineLevel="0" collapsed="false">
      <c r="A53" s="158" t="s">
        <v>323</v>
      </c>
      <c r="B53" s="159" t="n">
        <v>0</v>
      </c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  <c r="H53" s="159" t="n">
        <v>0</v>
      </c>
      <c r="I53" s="159" t="n">
        <v>0</v>
      </c>
    </row>
    <row r="54" customFormat="false" ht="12.75" hidden="false" customHeight="true" outlineLevel="0" collapsed="false">
      <c r="A54" s="164" t="s">
        <v>311</v>
      </c>
      <c r="B54" s="162" t="n">
        <v>150871</v>
      </c>
      <c r="C54" s="162" t="n">
        <v>81835</v>
      </c>
      <c r="D54" s="162" t="n">
        <v>27030</v>
      </c>
      <c r="E54" s="162" t="n">
        <v>19211</v>
      </c>
      <c r="F54" s="162" t="n">
        <v>10754</v>
      </c>
      <c r="G54" s="162" t="n">
        <v>4683</v>
      </c>
      <c r="H54" s="162" t="n">
        <v>4017</v>
      </c>
      <c r="I54" s="162" t="n">
        <v>3341</v>
      </c>
    </row>
    <row r="55" customFormat="false" ht="12.75" hidden="false" customHeight="true" outlineLevel="0" collapsed="false">
      <c r="A55" s="164" t="s">
        <v>312</v>
      </c>
      <c r="B55" s="162" t="n">
        <v>46046</v>
      </c>
      <c r="C55" s="162" t="n">
        <v>39052</v>
      </c>
      <c r="D55" s="162" t="n">
        <v>2682</v>
      </c>
      <c r="E55" s="162" t="n">
        <v>1113</v>
      </c>
      <c r="F55" s="162" t="n">
        <v>900</v>
      </c>
      <c r="G55" s="162" t="n">
        <v>742</v>
      </c>
      <c r="H55" s="162" t="n">
        <v>567</v>
      </c>
      <c r="I55" s="162" t="n">
        <v>990</v>
      </c>
    </row>
    <row r="56" customFormat="false" ht="12.75" hidden="false" customHeight="true" outlineLevel="0" collapsed="false">
      <c r="A56" s="164" t="s">
        <v>313</v>
      </c>
      <c r="B56" s="162" t="n">
        <v>2097</v>
      </c>
      <c r="C56" s="162" t="n">
        <v>0</v>
      </c>
      <c r="D56" s="162" t="n">
        <v>910</v>
      </c>
      <c r="E56" s="162" t="n">
        <v>397</v>
      </c>
      <c r="F56" s="162" t="n">
        <v>278</v>
      </c>
      <c r="G56" s="162" t="n">
        <v>209</v>
      </c>
      <c r="H56" s="162" t="n">
        <v>113</v>
      </c>
      <c r="I56" s="162" t="n">
        <v>190</v>
      </c>
    </row>
    <row r="57" customFormat="false" ht="12.75" hidden="false" customHeight="true" outlineLevel="0" collapsed="false">
      <c r="A57" s="164" t="s">
        <v>314</v>
      </c>
      <c r="B57" s="162" t="n">
        <v>692</v>
      </c>
      <c r="C57" s="162" t="n">
        <v>0</v>
      </c>
      <c r="D57" s="162" t="n">
        <v>523</v>
      </c>
      <c r="E57" s="162" t="n">
        <v>64</v>
      </c>
      <c r="F57" s="162" t="n">
        <v>24</v>
      </c>
      <c r="G57" s="162" t="n">
        <v>21</v>
      </c>
      <c r="H57" s="162" t="n">
        <v>18</v>
      </c>
      <c r="I57" s="162" t="n">
        <v>42</v>
      </c>
    </row>
    <row r="58" customFormat="false" ht="35.1" hidden="false" customHeight="true" outlineLevel="0" collapsed="false">
      <c r="A58" s="169" t="s">
        <v>324</v>
      </c>
      <c r="B58" s="162" t="n">
        <v>199706</v>
      </c>
      <c r="C58" s="162" t="n">
        <v>120887</v>
      </c>
      <c r="D58" s="162" t="n">
        <v>31145</v>
      </c>
      <c r="E58" s="162" t="n">
        <v>20785</v>
      </c>
      <c r="F58" s="162" t="n">
        <v>11956</v>
      </c>
      <c r="G58" s="162" t="n">
        <v>5655</v>
      </c>
      <c r="H58" s="162" t="n">
        <v>4715</v>
      </c>
      <c r="I58" s="162" t="n">
        <v>4563</v>
      </c>
    </row>
    <row r="59" customFormat="false" ht="12.75" hidden="false" customHeight="true" outlineLevel="0" collapsed="false">
      <c r="A59" s="38"/>
      <c r="B59" s="162"/>
      <c r="C59" s="162"/>
      <c r="D59" s="162"/>
      <c r="E59" s="162"/>
      <c r="F59" s="162"/>
      <c r="G59" s="162"/>
      <c r="H59" s="162"/>
      <c r="I59" s="162"/>
    </row>
    <row r="60" customFormat="false" ht="12.75" hidden="false" customHeight="true" outlineLevel="0" collapsed="false">
      <c r="A60" s="38"/>
      <c r="B60" s="162"/>
      <c r="C60" s="162"/>
      <c r="D60" s="162"/>
      <c r="E60" s="162"/>
      <c r="F60" s="162"/>
      <c r="G60" s="162"/>
      <c r="H60" s="162"/>
      <c r="I60" s="162"/>
    </row>
    <row r="61" customFormat="false" ht="12.75" hidden="false" customHeight="true" outlineLevel="0" collapsed="false">
      <c r="A61" s="38" t="s">
        <v>0</v>
      </c>
      <c r="B61" s="162"/>
      <c r="C61" s="162"/>
      <c r="D61" s="162"/>
      <c r="E61" s="170"/>
      <c r="F61" s="170"/>
      <c r="G61" s="170"/>
      <c r="H61" s="170"/>
      <c r="I61" s="170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5" t="s">
        <v>90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false" outlineLevel="0" collapsed="false">
      <c r="A2" s="171" t="s">
        <v>139</v>
      </c>
      <c r="B2" s="171"/>
      <c r="C2" s="171"/>
      <c r="D2" s="171"/>
      <c r="E2" s="171"/>
      <c r="F2" s="171"/>
      <c r="G2" s="171"/>
      <c r="H2" s="171"/>
      <c r="I2" s="171"/>
    </row>
    <row r="3" customFormat="false" ht="12.75" hidden="false" customHeight="false" outlineLevel="0" collapsed="false">
      <c r="A3" s="171" t="s">
        <v>298</v>
      </c>
      <c r="B3" s="171"/>
      <c r="C3" s="171"/>
      <c r="D3" s="171"/>
      <c r="E3" s="171"/>
      <c r="F3" s="171"/>
      <c r="G3" s="171"/>
      <c r="H3" s="171"/>
      <c r="I3" s="171"/>
    </row>
    <row r="4" customFormat="false" ht="12.75" hidden="false" customHeight="true" outlineLevel="0" collapsed="false">
      <c r="A4" s="150" t="s">
        <v>325</v>
      </c>
      <c r="B4" s="150"/>
      <c r="C4" s="150"/>
      <c r="D4" s="150"/>
      <c r="E4" s="150"/>
      <c r="F4" s="150"/>
      <c r="G4" s="150"/>
      <c r="H4" s="150"/>
      <c r="I4" s="150"/>
    </row>
    <row r="5" customFormat="false" ht="25.5" hidden="false" customHeight="true" outlineLevel="0" collapsed="false">
      <c r="A5" s="152" t="s">
        <v>78</v>
      </c>
      <c r="B5" s="153" t="s">
        <v>300</v>
      </c>
      <c r="C5" s="154" t="s">
        <v>301</v>
      </c>
      <c r="D5" s="154"/>
      <c r="E5" s="154"/>
      <c r="F5" s="154"/>
      <c r="G5" s="154"/>
      <c r="H5" s="154"/>
      <c r="I5" s="154"/>
    </row>
    <row r="6" customFormat="false" ht="25.5" hidden="false" customHeight="false" outlineLevel="0" collapsed="false">
      <c r="A6" s="152"/>
      <c r="B6" s="153"/>
      <c r="C6" s="155" t="s">
        <v>302</v>
      </c>
      <c r="D6" s="156" t="s">
        <v>303</v>
      </c>
      <c r="E6" s="156" t="s">
        <v>304</v>
      </c>
      <c r="F6" s="156" t="s">
        <v>305</v>
      </c>
      <c r="G6" s="156" t="s">
        <v>306</v>
      </c>
      <c r="H6" s="156" t="s">
        <v>307</v>
      </c>
      <c r="I6" s="157" t="s">
        <v>308</v>
      </c>
    </row>
    <row r="7" customFormat="false" ht="30" hidden="false" customHeight="true" outlineLevel="0" collapsed="false">
      <c r="A7" s="172" t="s">
        <v>326</v>
      </c>
      <c r="B7" s="172"/>
      <c r="C7" s="172"/>
      <c r="D7" s="172"/>
      <c r="E7" s="172"/>
      <c r="F7" s="172"/>
      <c r="G7" s="172"/>
      <c r="H7" s="172"/>
      <c r="I7" s="172"/>
    </row>
    <row r="8" customFormat="false" ht="19.5" hidden="false" customHeight="true" outlineLevel="0" collapsed="false">
      <c r="A8" s="158" t="s">
        <v>310</v>
      </c>
      <c r="B8" s="159" t="n">
        <v>0</v>
      </c>
      <c r="C8" s="159" t="n">
        <v>0</v>
      </c>
      <c r="D8" s="159" t="n">
        <v>0</v>
      </c>
      <c r="E8" s="159" t="n">
        <v>0</v>
      </c>
      <c r="F8" s="159" t="n">
        <v>0</v>
      </c>
      <c r="G8" s="159" t="n">
        <v>0</v>
      </c>
      <c r="H8" s="159" t="n">
        <v>0</v>
      </c>
      <c r="I8" s="159" t="n">
        <v>0</v>
      </c>
    </row>
    <row r="9" s="160" customFormat="true" ht="12.75" hidden="false" customHeight="true" outlineLevel="0" collapsed="false">
      <c r="A9" s="161" t="s">
        <v>311</v>
      </c>
      <c r="B9" s="162" t="n">
        <v>38828</v>
      </c>
      <c r="C9" s="162" t="n">
        <v>34</v>
      </c>
      <c r="D9" s="162" t="n">
        <v>5676</v>
      </c>
      <c r="E9" s="162" t="n">
        <v>16689</v>
      </c>
      <c r="F9" s="162" t="n">
        <v>8473</v>
      </c>
      <c r="G9" s="162" t="n">
        <v>3230</v>
      </c>
      <c r="H9" s="162" t="n">
        <v>2850</v>
      </c>
      <c r="I9" s="162" t="n">
        <v>1876</v>
      </c>
    </row>
    <row r="10" customFormat="false" ht="12.75" hidden="false" customHeight="false" outlineLevel="0" collapsed="false">
      <c r="A10" s="164" t="s">
        <v>312</v>
      </c>
      <c r="B10" s="162" t="n">
        <v>2162</v>
      </c>
      <c r="C10" s="162" t="n">
        <v>3</v>
      </c>
      <c r="D10" s="162" t="n">
        <v>37</v>
      </c>
      <c r="E10" s="162" t="n">
        <v>800</v>
      </c>
      <c r="F10" s="162" t="n">
        <v>501</v>
      </c>
      <c r="G10" s="162" t="n">
        <v>319</v>
      </c>
      <c r="H10" s="162" t="n">
        <v>211</v>
      </c>
      <c r="I10" s="162" t="n">
        <v>291</v>
      </c>
    </row>
    <row r="11" customFormat="false" ht="12.75" hidden="false" customHeight="false" outlineLevel="0" collapsed="false">
      <c r="A11" s="164" t="s">
        <v>313</v>
      </c>
      <c r="B11" s="162" t="n">
        <v>580</v>
      </c>
      <c r="C11" s="162" t="n">
        <v>0</v>
      </c>
      <c r="D11" s="162" t="n">
        <v>0</v>
      </c>
      <c r="E11" s="162" t="n">
        <v>24</v>
      </c>
      <c r="F11" s="162" t="n">
        <v>242</v>
      </c>
      <c r="G11" s="162" t="n">
        <v>147</v>
      </c>
      <c r="H11" s="162" t="n">
        <v>65</v>
      </c>
      <c r="I11" s="162" t="n">
        <v>102</v>
      </c>
    </row>
    <row r="12" customFormat="false" ht="12.75" hidden="false" customHeight="false" outlineLevel="0" collapsed="false">
      <c r="A12" s="164" t="s">
        <v>314</v>
      </c>
      <c r="B12" s="162" t="n">
        <v>33</v>
      </c>
      <c r="C12" s="162" t="n">
        <v>0</v>
      </c>
      <c r="D12" s="162" t="n">
        <v>0</v>
      </c>
      <c r="E12" s="162" t="n">
        <v>0</v>
      </c>
      <c r="F12" s="162" t="n">
        <v>11</v>
      </c>
      <c r="G12" s="162" t="n">
        <v>7</v>
      </c>
      <c r="H12" s="162" t="n">
        <v>5</v>
      </c>
      <c r="I12" s="162" t="n">
        <v>10</v>
      </c>
    </row>
    <row r="13" s="160" customFormat="true" ht="32.1" hidden="false" customHeight="true" outlineLevel="0" collapsed="false">
      <c r="A13" s="166" t="s">
        <v>315</v>
      </c>
      <c r="B13" s="159" t="n">
        <v>0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0</v>
      </c>
    </row>
    <row r="14" s="160" customFormat="true" ht="12.75" hidden="false" customHeight="true" outlineLevel="0" collapsed="false">
      <c r="A14" s="161" t="s">
        <v>311</v>
      </c>
      <c r="B14" s="162" t="n">
        <v>2097</v>
      </c>
      <c r="C14" s="162" t="n">
        <v>35</v>
      </c>
      <c r="D14" s="162" t="n">
        <v>211</v>
      </c>
      <c r="E14" s="162" t="n">
        <v>570</v>
      </c>
      <c r="F14" s="162" t="n">
        <v>421</v>
      </c>
      <c r="G14" s="162" t="n">
        <v>264</v>
      </c>
      <c r="H14" s="162" t="n">
        <v>275</v>
      </c>
      <c r="I14" s="162" t="n">
        <v>321</v>
      </c>
    </row>
    <row r="15" customFormat="false" ht="12.75" hidden="false" customHeight="false" outlineLevel="0" collapsed="false">
      <c r="A15" s="164" t="s">
        <v>312</v>
      </c>
      <c r="B15" s="162" t="n">
        <v>295</v>
      </c>
      <c r="C15" s="162" t="n">
        <v>2</v>
      </c>
      <c r="D15" s="162" t="n">
        <v>8</v>
      </c>
      <c r="E15" s="162" t="n">
        <v>79</v>
      </c>
      <c r="F15" s="162" t="n">
        <v>46</v>
      </c>
      <c r="G15" s="162" t="n">
        <v>50</v>
      </c>
      <c r="H15" s="162" t="n">
        <v>23</v>
      </c>
      <c r="I15" s="162" t="n">
        <v>87</v>
      </c>
    </row>
    <row r="16" customFormat="false" ht="12.75" hidden="false" customHeight="false" outlineLevel="0" collapsed="false">
      <c r="A16" s="164" t="s">
        <v>313</v>
      </c>
      <c r="B16" s="162" t="n">
        <v>24</v>
      </c>
      <c r="C16" s="162" t="n">
        <v>0</v>
      </c>
      <c r="D16" s="162" t="n">
        <v>1</v>
      </c>
      <c r="E16" s="162" t="n">
        <v>0</v>
      </c>
      <c r="F16" s="162" t="n">
        <v>1</v>
      </c>
      <c r="G16" s="162" t="n">
        <v>6</v>
      </c>
      <c r="H16" s="162" t="n">
        <v>2</v>
      </c>
      <c r="I16" s="162" t="n">
        <v>14</v>
      </c>
    </row>
    <row r="17" customFormat="false" ht="12.75" hidden="false" customHeight="false" outlineLevel="0" collapsed="false">
      <c r="A17" s="164" t="s">
        <v>314</v>
      </c>
      <c r="B17" s="162" t="n">
        <v>0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</row>
    <row r="18" s="160" customFormat="true" ht="19.5" hidden="false" customHeight="true" outlineLevel="0" collapsed="false">
      <c r="A18" s="166" t="s">
        <v>316</v>
      </c>
      <c r="B18" s="159" t="n">
        <v>0</v>
      </c>
      <c r="C18" s="159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</row>
    <row r="19" customFormat="false" ht="12.75" hidden="false" customHeight="false" outlineLevel="0" collapsed="false">
      <c r="A19" s="164" t="s">
        <v>311</v>
      </c>
      <c r="B19" s="162" t="n">
        <v>530</v>
      </c>
      <c r="C19" s="162" t="n">
        <v>57</v>
      </c>
      <c r="D19" s="162" t="n">
        <v>126</v>
      </c>
      <c r="E19" s="162" t="n">
        <v>159</v>
      </c>
      <c r="F19" s="162" t="n">
        <v>80</v>
      </c>
      <c r="G19" s="162" t="n">
        <v>43</v>
      </c>
      <c r="H19" s="162" t="n">
        <v>43</v>
      </c>
      <c r="I19" s="162" t="n">
        <v>22</v>
      </c>
    </row>
    <row r="20" customFormat="false" ht="12.75" hidden="false" customHeight="false" outlineLevel="0" collapsed="false">
      <c r="A20" s="164" t="s">
        <v>312</v>
      </c>
      <c r="B20" s="162" t="n">
        <v>54</v>
      </c>
      <c r="C20" s="162" t="n">
        <v>3</v>
      </c>
      <c r="D20" s="162" t="n">
        <v>9</v>
      </c>
      <c r="E20" s="162" t="n">
        <v>14</v>
      </c>
      <c r="F20" s="162" t="n">
        <v>10</v>
      </c>
      <c r="G20" s="162" t="n">
        <v>6</v>
      </c>
      <c r="H20" s="162" t="n">
        <v>9</v>
      </c>
      <c r="I20" s="162" t="n">
        <v>3</v>
      </c>
    </row>
    <row r="21" customFormat="false" ht="12.75" hidden="false" customHeight="false" outlineLevel="0" collapsed="false">
      <c r="A21" s="164" t="s">
        <v>313</v>
      </c>
      <c r="B21" s="162" t="n">
        <v>11</v>
      </c>
      <c r="C21" s="162" t="n">
        <v>0</v>
      </c>
      <c r="D21" s="162" t="n">
        <v>1</v>
      </c>
      <c r="E21" s="162" t="n">
        <v>2</v>
      </c>
      <c r="F21" s="162" t="n">
        <v>2</v>
      </c>
      <c r="G21" s="162" t="n">
        <v>4</v>
      </c>
      <c r="H21" s="162" t="n">
        <v>1</v>
      </c>
      <c r="I21" s="162" t="n">
        <v>1</v>
      </c>
    </row>
    <row r="22" customFormat="false" ht="12.75" hidden="false" customHeight="false" outlineLevel="0" collapsed="false">
      <c r="A22" s="164" t="s">
        <v>314</v>
      </c>
      <c r="B22" s="162" t="n">
        <v>1</v>
      </c>
      <c r="C22" s="162" t="n">
        <v>0</v>
      </c>
      <c r="D22" s="162" t="n">
        <v>0</v>
      </c>
      <c r="E22" s="162" t="n">
        <v>0</v>
      </c>
      <c r="F22" s="162" t="n">
        <v>0</v>
      </c>
      <c r="G22" s="162" t="n">
        <v>1</v>
      </c>
      <c r="H22" s="162" t="n">
        <v>0</v>
      </c>
      <c r="I22" s="162" t="n">
        <v>0</v>
      </c>
    </row>
    <row r="23" customFormat="false" ht="32.1" hidden="false" customHeight="true" outlineLevel="0" collapsed="false">
      <c r="A23" s="166" t="s">
        <v>317</v>
      </c>
      <c r="B23" s="159" t="n">
        <v>0</v>
      </c>
      <c r="C23" s="159" t="n">
        <v>0</v>
      </c>
      <c r="D23" s="159" t="n">
        <v>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</row>
    <row r="24" customFormat="false" ht="12.75" hidden="false" customHeight="false" outlineLevel="0" collapsed="false">
      <c r="A24" s="164" t="s">
        <v>311</v>
      </c>
      <c r="B24" s="162" t="n">
        <v>1357</v>
      </c>
      <c r="C24" s="162" t="n">
        <v>656</v>
      </c>
      <c r="D24" s="162" t="n">
        <v>701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</row>
    <row r="25" customFormat="false" ht="12.75" hidden="false" customHeight="false" outlineLevel="0" collapsed="false">
      <c r="A25" s="164" t="s">
        <v>312</v>
      </c>
      <c r="B25" s="162" t="n">
        <v>344</v>
      </c>
      <c r="C25" s="162" t="n">
        <v>184</v>
      </c>
      <c r="D25" s="162" t="n">
        <v>160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</row>
    <row r="26" customFormat="false" ht="12.75" hidden="false" customHeight="false" outlineLevel="0" collapsed="false">
      <c r="A26" s="161" t="s">
        <v>313</v>
      </c>
      <c r="B26" s="162" t="n">
        <v>8</v>
      </c>
      <c r="C26" s="162" t="n">
        <v>0</v>
      </c>
      <c r="D26" s="162" t="n">
        <v>3</v>
      </c>
      <c r="E26" s="162" t="n">
        <v>5</v>
      </c>
      <c r="F26" s="162" t="n">
        <v>0</v>
      </c>
      <c r="G26" s="162" t="n">
        <v>0</v>
      </c>
      <c r="H26" s="162" t="n">
        <v>0</v>
      </c>
      <c r="I26" s="162" t="n">
        <v>0</v>
      </c>
    </row>
    <row r="27" customFormat="false" ht="12.75" hidden="false" customHeight="false" outlineLevel="0" collapsed="false">
      <c r="A27" s="161" t="s">
        <v>314</v>
      </c>
      <c r="B27" s="162" t="n">
        <v>6</v>
      </c>
      <c r="C27" s="162" t="n">
        <v>0</v>
      </c>
      <c r="D27" s="162" t="n">
        <v>1</v>
      </c>
      <c r="E27" s="162" t="n">
        <v>4</v>
      </c>
      <c r="F27" s="162" t="n">
        <v>1</v>
      </c>
      <c r="G27" s="162" t="n">
        <v>0</v>
      </c>
      <c r="H27" s="162" t="n">
        <v>0</v>
      </c>
      <c r="I27" s="162" t="n">
        <v>0</v>
      </c>
    </row>
    <row r="28" s="160" customFormat="true" ht="32.1" hidden="false" customHeight="true" outlineLevel="0" collapsed="false">
      <c r="A28" s="166" t="s">
        <v>318</v>
      </c>
      <c r="B28" s="159" t="n">
        <v>0</v>
      </c>
      <c r="C28" s="159" t="n">
        <v>0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</row>
    <row r="29" customFormat="false" ht="12.75" hidden="false" customHeight="false" outlineLevel="0" collapsed="false">
      <c r="A29" s="164" t="s">
        <v>311</v>
      </c>
      <c r="B29" s="162" t="n">
        <v>251</v>
      </c>
      <c r="C29" s="162" t="n">
        <v>251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</row>
    <row r="30" customFormat="false" ht="12.75" hidden="false" customHeight="false" outlineLevel="0" collapsed="false">
      <c r="A30" s="164" t="s">
        <v>312</v>
      </c>
      <c r="B30" s="162" t="n">
        <v>93</v>
      </c>
      <c r="C30" s="162" t="n">
        <v>93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</row>
    <row r="31" customFormat="false" ht="12.75" hidden="false" customHeight="false" outlineLevel="0" collapsed="false">
      <c r="A31" s="164" t="s">
        <v>313</v>
      </c>
      <c r="B31" s="162" t="n">
        <v>2</v>
      </c>
      <c r="C31" s="162" t="n">
        <v>0</v>
      </c>
      <c r="D31" s="162" t="n">
        <v>2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</row>
    <row r="32" customFormat="false" ht="12.75" hidden="false" customHeight="false" outlineLevel="0" collapsed="false">
      <c r="A32" s="164" t="s">
        <v>314</v>
      </c>
      <c r="B32" s="162" t="n">
        <v>0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</row>
    <row r="33" customFormat="false" ht="19.5" hidden="false" customHeight="true" outlineLevel="0" collapsed="false">
      <c r="A33" s="158" t="s">
        <v>319</v>
      </c>
      <c r="B33" s="159" t="n">
        <v>0</v>
      </c>
      <c r="C33" s="159" t="n">
        <v>0</v>
      </c>
      <c r="D33" s="159" t="n">
        <v>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</row>
    <row r="34" s="160" customFormat="true" ht="12.75" hidden="false" customHeight="true" outlineLevel="0" collapsed="false">
      <c r="A34" s="164" t="s">
        <v>311</v>
      </c>
      <c r="B34" s="162" t="n">
        <v>52</v>
      </c>
      <c r="C34" s="162" t="n">
        <v>52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</row>
    <row r="35" customFormat="false" ht="12.75" hidden="false" customHeight="false" outlineLevel="0" collapsed="false">
      <c r="A35" s="164" t="s">
        <v>312</v>
      </c>
      <c r="B35" s="162" t="n">
        <v>25</v>
      </c>
      <c r="C35" s="162" t="n">
        <v>25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</row>
    <row r="36" customFormat="false" ht="12.75" hidden="false" customHeight="false" outlineLevel="0" collapsed="false">
      <c r="A36" s="164" t="s">
        <v>313</v>
      </c>
      <c r="B36" s="162" t="n">
        <v>0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</row>
    <row r="37" customFormat="false" ht="12.75" hidden="false" customHeight="false" outlineLevel="0" collapsed="false">
      <c r="A37" s="164" t="s">
        <v>314</v>
      </c>
      <c r="B37" s="162" t="n">
        <v>0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</row>
    <row r="38" customFormat="false" ht="19.5" hidden="false" customHeight="true" outlineLevel="0" collapsed="false">
      <c r="A38" s="158" t="s">
        <v>320</v>
      </c>
      <c r="B38" s="159" t="n">
        <v>0</v>
      </c>
      <c r="C38" s="159" t="n">
        <v>0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</row>
    <row r="39" customFormat="false" ht="12.75" hidden="false" customHeight="false" outlineLevel="0" collapsed="false">
      <c r="A39" s="164" t="s">
        <v>311</v>
      </c>
      <c r="B39" s="162" t="n">
        <v>29564</v>
      </c>
      <c r="C39" s="162" t="n">
        <v>10727</v>
      </c>
      <c r="D39" s="162" t="n">
        <v>18837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</row>
    <row r="40" customFormat="false" ht="12.75" hidden="false" customHeight="false" outlineLevel="0" collapsed="false">
      <c r="A40" s="164" t="s">
        <v>312</v>
      </c>
      <c r="B40" s="162" t="n">
        <v>3913</v>
      </c>
      <c r="C40" s="162" t="n">
        <v>1737</v>
      </c>
      <c r="D40" s="162" t="n">
        <v>2169</v>
      </c>
      <c r="E40" s="162" t="n">
        <v>6</v>
      </c>
      <c r="F40" s="162" t="n">
        <v>1</v>
      </c>
      <c r="G40" s="162" t="n">
        <v>0</v>
      </c>
      <c r="H40" s="162" t="n">
        <v>0</v>
      </c>
      <c r="I40" s="162" t="n">
        <v>0</v>
      </c>
    </row>
    <row r="41" customFormat="false" ht="12.75" hidden="false" customHeight="false" outlineLevel="0" collapsed="false">
      <c r="A41" s="164" t="s">
        <v>313</v>
      </c>
      <c r="B41" s="162" t="n">
        <v>408</v>
      </c>
      <c r="C41" s="162" t="n">
        <v>0</v>
      </c>
      <c r="D41" s="162" t="n">
        <v>86</v>
      </c>
      <c r="E41" s="162" t="n">
        <v>316</v>
      </c>
      <c r="F41" s="162" t="n">
        <v>5</v>
      </c>
      <c r="G41" s="162" t="n">
        <v>1</v>
      </c>
      <c r="H41" s="162" t="n">
        <v>0</v>
      </c>
      <c r="I41" s="162" t="n">
        <v>0</v>
      </c>
    </row>
    <row r="42" customFormat="false" ht="12.75" hidden="false" customHeight="false" outlineLevel="0" collapsed="false">
      <c r="A42" s="161" t="s">
        <v>314</v>
      </c>
      <c r="B42" s="162" t="n">
        <v>68</v>
      </c>
      <c r="C42" s="162" t="n">
        <v>0</v>
      </c>
      <c r="D42" s="162" t="n">
        <v>15</v>
      </c>
      <c r="E42" s="162" t="n">
        <v>46</v>
      </c>
      <c r="F42" s="162" t="n">
        <v>7</v>
      </c>
      <c r="G42" s="162" t="n">
        <v>0</v>
      </c>
      <c r="H42" s="162" t="n">
        <v>0</v>
      </c>
      <c r="I42" s="162" t="n">
        <v>0</v>
      </c>
    </row>
    <row r="43" customFormat="false" ht="19.5" hidden="false" customHeight="true" outlineLevel="0" collapsed="false">
      <c r="A43" s="158" t="s">
        <v>321</v>
      </c>
      <c r="B43" s="159" t="n">
        <v>0</v>
      </c>
      <c r="C43" s="159" t="n">
        <v>0</v>
      </c>
      <c r="D43" s="159" t="n">
        <v>0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</row>
    <row r="44" customFormat="false" ht="12.75" hidden="false" customHeight="false" outlineLevel="0" collapsed="false">
      <c r="A44" s="164" t="s">
        <v>311</v>
      </c>
      <c r="B44" s="162" t="n">
        <v>3986</v>
      </c>
      <c r="C44" s="162" t="n">
        <v>3986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</row>
    <row r="45" customFormat="false" ht="12.75" hidden="false" customHeight="false" outlineLevel="0" collapsed="false">
      <c r="A45" s="164" t="s">
        <v>312</v>
      </c>
      <c r="B45" s="162" t="n">
        <v>1054</v>
      </c>
      <c r="C45" s="162" t="n">
        <v>1054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</row>
    <row r="46" customFormat="false" ht="12.75" hidden="false" customHeight="false" outlineLevel="0" collapsed="false">
      <c r="A46" s="164" t="s">
        <v>313</v>
      </c>
      <c r="B46" s="162" t="n">
        <v>47</v>
      </c>
      <c r="C46" s="162" t="n">
        <v>0</v>
      </c>
      <c r="D46" s="162" t="n">
        <v>47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</row>
    <row r="47" customFormat="false" ht="12.75" hidden="false" customHeight="false" outlineLevel="0" collapsed="false">
      <c r="A47" s="164" t="s">
        <v>314</v>
      </c>
      <c r="B47" s="162" t="n">
        <v>10</v>
      </c>
      <c r="C47" s="162" t="n">
        <v>0</v>
      </c>
      <c r="D47" s="162" t="n">
        <v>10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0</v>
      </c>
    </row>
    <row r="48" customFormat="false" ht="19.5" hidden="false" customHeight="true" outlineLevel="0" collapsed="false">
      <c r="A48" s="158" t="s">
        <v>322</v>
      </c>
      <c r="B48" s="159" t="n">
        <v>0</v>
      </c>
      <c r="C48" s="159" t="n">
        <v>0</v>
      </c>
      <c r="D48" s="159" t="n">
        <v>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</row>
    <row r="49" customFormat="false" ht="12.75" hidden="false" customHeight="false" outlineLevel="0" collapsed="false">
      <c r="A49" s="164" t="s">
        <v>311</v>
      </c>
      <c r="B49" s="162" t="n">
        <v>61192</v>
      </c>
      <c r="C49" s="162" t="n">
        <v>61192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</row>
    <row r="50" customFormat="false" ht="12.75" hidden="false" customHeight="false" outlineLevel="0" collapsed="false">
      <c r="A50" s="164" t="s">
        <v>312</v>
      </c>
      <c r="B50" s="162" t="n">
        <v>34440</v>
      </c>
      <c r="C50" s="162" t="n">
        <v>34440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</row>
    <row r="51" customFormat="false" ht="12.75" hidden="false" customHeight="false" outlineLevel="0" collapsed="false">
      <c r="A51" s="164" t="s">
        <v>313</v>
      </c>
      <c r="B51" s="162" t="n">
        <v>725</v>
      </c>
      <c r="C51" s="162" t="n">
        <v>0</v>
      </c>
      <c r="D51" s="162" t="n">
        <v>704</v>
      </c>
      <c r="E51" s="162" t="n">
        <v>20</v>
      </c>
      <c r="F51" s="162" t="n">
        <v>1</v>
      </c>
      <c r="G51" s="162" t="n">
        <v>0</v>
      </c>
      <c r="H51" s="162" t="n">
        <v>0</v>
      </c>
      <c r="I51" s="162" t="n">
        <v>0</v>
      </c>
    </row>
    <row r="52" customFormat="false" ht="12.75" hidden="false" customHeight="false" outlineLevel="0" collapsed="false">
      <c r="A52" s="164" t="s">
        <v>314</v>
      </c>
      <c r="B52" s="162" t="n">
        <v>489</v>
      </c>
      <c r="C52" s="162" t="n">
        <v>0</v>
      </c>
      <c r="D52" s="162" t="n">
        <v>481</v>
      </c>
      <c r="E52" s="162" t="n">
        <v>8</v>
      </c>
      <c r="F52" s="162" t="n">
        <v>0</v>
      </c>
      <c r="G52" s="162" t="n">
        <v>0</v>
      </c>
      <c r="H52" s="162" t="n">
        <v>0</v>
      </c>
      <c r="I52" s="162" t="n">
        <v>0</v>
      </c>
    </row>
    <row r="53" customFormat="false" ht="30" hidden="false" customHeight="true" outlineLevel="0" collapsed="false">
      <c r="A53" s="158" t="s">
        <v>323</v>
      </c>
      <c r="B53" s="159" t="n">
        <v>0</v>
      </c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  <c r="H53" s="159" t="n">
        <v>0</v>
      </c>
      <c r="I53" s="159" t="n">
        <v>0</v>
      </c>
    </row>
    <row r="54" customFormat="false" ht="12.75" hidden="false" customHeight="false" outlineLevel="0" collapsed="false">
      <c r="A54" s="164" t="s">
        <v>311</v>
      </c>
      <c r="B54" s="162" t="n">
        <v>137857</v>
      </c>
      <c r="C54" s="162" t="n">
        <v>76990</v>
      </c>
      <c r="D54" s="162" t="n">
        <v>25551</v>
      </c>
      <c r="E54" s="162" t="n">
        <v>17418</v>
      </c>
      <c r="F54" s="162" t="n">
        <v>8974</v>
      </c>
      <c r="G54" s="162" t="n">
        <v>3537</v>
      </c>
      <c r="H54" s="162" t="n">
        <v>3168</v>
      </c>
      <c r="I54" s="162" t="n">
        <v>2219</v>
      </c>
    </row>
    <row r="55" customFormat="false" ht="12.75" hidden="false" customHeight="false" outlineLevel="0" collapsed="false">
      <c r="A55" s="164" t="s">
        <v>312</v>
      </c>
      <c r="B55" s="162" t="n">
        <v>42380</v>
      </c>
      <c r="C55" s="162" t="n">
        <v>37541</v>
      </c>
      <c r="D55" s="162" t="n">
        <v>2383</v>
      </c>
      <c r="E55" s="162" t="n">
        <v>899</v>
      </c>
      <c r="F55" s="162" t="n">
        <v>558</v>
      </c>
      <c r="G55" s="162" t="n">
        <v>375</v>
      </c>
      <c r="H55" s="162" t="n">
        <v>243</v>
      </c>
      <c r="I55" s="162" t="n">
        <v>381</v>
      </c>
    </row>
    <row r="56" customFormat="false" ht="12.75" hidden="false" customHeight="false" outlineLevel="0" collapsed="false">
      <c r="A56" s="164" t="s">
        <v>313</v>
      </c>
      <c r="B56" s="162" t="n">
        <v>1805</v>
      </c>
      <c r="C56" s="162" t="n">
        <v>0</v>
      </c>
      <c r="D56" s="162" t="n">
        <v>844</v>
      </c>
      <c r="E56" s="162" t="n">
        <v>367</v>
      </c>
      <c r="F56" s="162" t="n">
        <v>251</v>
      </c>
      <c r="G56" s="162" t="n">
        <v>158</v>
      </c>
      <c r="H56" s="162" t="n">
        <v>68</v>
      </c>
      <c r="I56" s="162" t="n">
        <v>117</v>
      </c>
    </row>
    <row r="57" customFormat="false" ht="12.75" hidden="false" customHeight="false" outlineLevel="0" collapsed="false">
      <c r="A57" s="164" t="s">
        <v>314</v>
      </c>
      <c r="B57" s="162" t="n">
        <v>607</v>
      </c>
      <c r="C57" s="162" t="n">
        <v>0</v>
      </c>
      <c r="D57" s="162" t="n">
        <v>507</v>
      </c>
      <c r="E57" s="162" t="n">
        <v>58</v>
      </c>
      <c r="F57" s="162" t="n">
        <v>19</v>
      </c>
      <c r="G57" s="162" t="n">
        <v>8</v>
      </c>
      <c r="H57" s="162" t="n">
        <v>5</v>
      </c>
      <c r="I57" s="162" t="n">
        <v>10</v>
      </c>
    </row>
    <row r="58" customFormat="false" ht="35.1" hidden="false" customHeight="true" outlineLevel="0" collapsed="false">
      <c r="A58" s="169" t="s">
        <v>324</v>
      </c>
      <c r="B58" s="162" t="n">
        <v>182649</v>
      </c>
      <c r="C58" s="162" t="n">
        <v>114531</v>
      </c>
      <c r="D58" s="162" t="n">
        <v>29285</v>
      </c>
      <c r="E58" s="162" t="n">
        <v>18742</v>
      </c>
      <c r="F58" s="162" t="n">
        <v>9802</v>
      </c>
      <c r="G58" s="162" t="n">
        <v>4078</v>
      </c>
      <c r="H58" s="162" t="n">
        <v>3484</v>
      </c>
      <c r="I58" s="162" t="n">
        <v>2727</v>
      </c>
    </row>
    <row r="59" customFormat="false" ht="12.75" hidden="false" customHeight="false" outlineLevel="0" collapsed="false">
      <c r="A59" s="38"/>
      <c r="B59" s="162"/>
      <c r="C59" s="162"/>
      <c r="D59" s="162"/>
      <c r="E59" s="162"/>
      <c r="F59" s="162"/>
      <c r="G59" s="162"/>
      <c r="H59" s="162"/>
      <c r="I59" s="162"/>
    </row>
    <row r="60" customFormat="false" ht="12.75" hidden="false" customHeight="false" outlineLevel="0" collapsed="false">
      <c r="A60" s="38"/>
      <c r="B60" s="162"/>
      <c r="C60" s="162"/>
      <c r="D60" s="162"/>
      <c r="E60" s="162"/>
      <c r="F60" s="162"/>
      <c r="G60" s="162"/>
      <c r="H60" s="162"/>
      <c r="I60" s="162"/>
    </row>
    <row r="61" customFormat="false" ht="12.75" hidden="false" customHeight="false" outlineLevel="0" collapsed="false">
      <c r="A61" s="38" t="s">
        <v>0</v>
      </c>
      <c r="B61" s="162"/>
      <c r="C61" s="162"/>
      <c r="D61" s="162"/>
      <c r="E61" s="173" t="n">
        <v>0</v>
      </c>
      <c r="F61" s="173"/>
      <c r="G61" s="173"/>
      <c r="H61" s="173"/>
      <c r="I61" s="173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5" t="s">
        <v>90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false" outlineLevel="0" collapsed="false">
      <c r="A2" s="171" t="s">
        <v>139</v>
      </c>
      <c r="B2" s="171"/>
      <c r="C2" s="171"/>
      <c r="D2" s="171"/>
      <c r="E2" s="171"/>
      <c r="F2" s="171"/>
      <c r="G2" s="171"/>
      <c r="H2" s="171"/>
      <c r="I2" s="171"/>
    </row>
    <row r="3" customFormat="false" ht="12.75" hidden="false" customHeight="false" outlineLevel="0" collapsed="false">
      <c r="A3" s="171" t="s">
        <v>298</v>
      </c>
      <c r="B3" s="171"/>
      <c r="C3" s="171"/>
      <c r="D3" s="171"/>
      <c r="E3" s="171"/>
      <c r="F3" s="171"/>
      <c r="G3" s="171"/>
      <c r="H3" s="171"/>
      <c r="I3" s="171"/>
    </row>
    <row r="4" customFormat="false" ht="12.75" hidden="false" customHeight="true" outlineLevel="0" collapsed="false">
      <c r="A4" s="150" t="s">
        <v>325</v>
      </c>
      <c r="B4" s="150"/>
      <c r="C4" s="150"/>
      <c r="D4" s="150"/>
      <c r="E4" s="150"/>
      <c r="F4" s="150"/>
      <c r="G4" s="150"/>
      <c r="H4" s="150"/>
      <c r="I4" s="150"/>
    </row>
    <row r="5" customFormat="false" ht="25.5" hidden="false" customHeight="true" outlineLevel="0" collapsed="false">
      <c r="A5" s="152" t="s">
        <v>78</v>
      </c>
      <c r="B5" s="153" t="s">
        <v>300</v>
      </c>
      <c r="C5" s="154" t="s">
        <v>301</v>
      </c>
      <c r="D5" s="154"/>
      <c r="E5" s="154"/>
      <c r="F5" s="154"/>
      <c r="G5" s="154"/>
      <c r="H5" s="154"/>
      <c r="I5" s="154"/>
    </row>
    <row r="6" customFormat="false" ht="25.5" hidden="false" customHeight="false" outlineLevel="0" collapsed="false">
      <c r="A6" s="152"/>
      <c r="B6" s="153"/>
      <c r="C6" s="155" t="s">
        <v>302</v>
      </c>
      <c r="D6" s="156" t="s">
        <v>303</v>
      </c>
      <c r="E6" s="156" t="s">
        <v>304</v>
      </c>
      <c r="F6" s="156" t="s">
        <v>305</v>
      </c>
      <c r="G6" s="156" t="s">
        <v>306</v>
      </c>
      <c r="H6" s="156" t="s">
        <v>307</v>
      </c>
      <c r="I6" s="157" t="s">
        <v>308</v>
      </c>
    </row>
    <row r="7" customFormat="false" ht="30" hidden="false" customHeight="true" outlineLevel="0" collapsed="false">
      <c r="A7" s="172" t="s">
        <v>327</v>
      </c>
      <c r="B7" s="172"/>
      <c r="C7" s="172"/>
      <c r="D7" s="172"/>
      <c r="E7" s="172"/>
      <c r="F7" s="172"/>
      <c r="G7" s="172"/>
      <c r="H7" s="172"/>
      <c r="I7" s="172"/>
    </row>
    <row r="8" customFormat="false" ht="19.5" hidden="false" customHeight="true" outlineLevel="0" collapsed="false">
      <c r="A8" s="174" t="s">
        <v>310</v>
      </c>
      <c r="B8" s="159" t="n">
        <v>0</v>
      </c>
      <c r="C8" s="159" t="n">
        <v>0</v>
      </c>
      <c r="D8" s="159" t="n">
        <v>0</v>
      </c>
      <c r="E8" s="159" t="n">
        <v>0</v>
      </c>
      <c r="F8" s="159" t="n">
        <v>0</v>
      </c>
      <c r="G8" s="159" t="n">
        <v>0</v>
      </c>
      <c r="H8" s="159" t="n">
        <v>0</v>
      </c>
      <c r="I8" s="159" t="n">
        <v>0</v>
      </c>
    </row>
    <row r="9" s="15" customFormat="true" ht="12.75" hidden="false" customHeight="true" outlineLevel="0" collapsed="false">
      <c r="A9" s="164" t="s">
        <v>311</v>
      </c>
      <c r="B9" s="162" t="n">
        <v>5725</v>
      </c>
      <c r="C9" s="162" t="n">
        <v>10</v>
      </c>
      <c r="D9" s="162" t="n">
        <v>377</v>
      </c>
      <c r="E9" s="162" t="n">
        <v>1483</v>
      </c>
      <c r="F9" s="162" t="n">
        <v>1480</v>
      </c>
      <c r="G9" s="162" t="n">
        <v>935</v>
      </c>
      <c r="H9" s="162" t="n">
        <v>627</v>
      </c>
      <c r="I9" s="162" t="n">
        <v>813</v>
      </c>
    </row>
    <row r="10" customFormat="false" ht="12.75" hidden="false" customHeight="false" outlineLevel="0" collapsed="false">
      <c r="A10" s="161" t="s">
        <v>312</v>
      </c>
      <c r="B10" s="162" t="n">
        <v>1396</v>
      </c>
      <c r="C10" s="162" t="n">
        <v>8</v>
      </c>
      <c r="D10" s="162" t="n">
        <v>5</v>
      </c>
      <c r="E10" s="162" t="n">
        <v>144</v>
      </c>
      <c r="F10" s="162" t="n">
        <v>264</v>
      </c>
      <c r="G10" s="162" t="n">
        <v>290</v>
      </c>
      <c r="H10" s="162" t="n">
        <v>247</v>
      </c>
      <c r="I10" s="162" t="n">
        <v>438</v>
      </c>
    </row>
    <row r="11" customFormat="false" ht="12.75" hidden="false" customHeight="false" outlineLevel="0" collapsed="false">
      <c r="A11" s="164" t="s">
        <v>313</v>
      </c>
      <c r="B11" s="162" t="n">
        <v>161</v>
      </c>
      <c r="C11" s="162" t="n">
        <v>0</v>
      </c>
      <c r="D11" s="162" t="n">
        <v>1</v>
      </c>
      <c r="E11" s="162" t="n">
        <v>3</v>
      </c>
      <c r="F11" s="162" t="n">
        <v>22</v>
      </c>
      <c r="G11" s="162" t="n">
        <v>45</v>
      </c>
      <c r="H11" s="162" t="n">
        <v>37</v>
      </c>
      <c r="I11" s="162" t="n">
        <v>53</v>
      </c>
    </row>
    <row r="12" customFormat="false" ht="12.75" hidden="false" customHeight="false" outlineLevel="0" collapsed="false">
      <c r="A12" s="164" t="s">
        <v>314</v>
      </c>
      <c r="B12" s="162" t="n">
        <v>48</v>
      </c>
      <c r="C12" s="162" t="n">
        <v>0</v>
      </c>
      <c r="D12" s="162" t="n">
        <v>0</v>
      </c>
      <c r="E12" s="162" t="n">
        <v>0</v>
      </c>
      <c r="F12" s="162" t="n">
        <v>3</v>
      </c>
      <c r="G12" s="162" t="n">
        <v>9</v>
      </c>
      <c r="H12" s="162" t="n">
        <v>11</v>
      </c>
      <c r="I12" s="162" t="n">
        <v>25</v>
      </c>
    </row>
    <row r="13" customFormat="false" ht="32.1" hidden="false" customHeight="true" outlineLevel="0" collapsed="false">
      <c r="A13" s="166" t="s">
        <v>315</v>
      </c>
      <c r="B13" s="159" t="n">
        <v>0</v>
      </c>
      <c r="C13" s="159" t="n">
        <v>0</v>
      </c>
      <c r="D13" s="159" t="n">
        <v>0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0</v>
      </c>
    </row>
    <row r="14" s="15" customFormat="true" ht="12.75" hidden="false" customHeight="true" outlineLevel="0" collapsed="false">
      <c r="A14" s="175" t="s">
        <v>311</v>
      </c>
      <c r="B14" s="162" t="n">
        <v>1323</v>
      </c>
      <c r="C14" s="162" t="n">
        <v>54</v>
      </c>
      <c r="D14" s="162" t="n">
        <v>80</v>
      </c>
      <c r="E14" s="162" t="n">
        <v>251</v>
      </c>
      <c r="F14" s="162" t="n">
        <v>257</v>
      </c>
      <c r="G14" s="162" t="n">
        <v>183</v>
      </c>
      <c r="H14" s="162" t="n">
        <v>192</v>
      </c>
      <c r="I14" s="162" t="n">
        <v>306</v>
      </c>
    </row>
    <row r="15" customFormat="false" ht="12.75" hidden="false" customHeight="false" outlineLevel="0" collapsed="false">
      <c r="A15" s="161" t="s">
        <v>312</v>
      </c>
      <c r="B15" s="162" t="n">
        <v>430</v>
      </c>
      <c r="C15" s="162" t="n">
        <v>8</v>
      </c>
      <c r="D15" s="162" t="n">
        <v>14</v>
      </c>
      <c r="E15" s="162" t="n">
        <v>50</v>
      </c>
      <c r="F15" s="162" t="n">
        <v>58</v>
      </c>
      <c r="G15" s="162" t="n">
        <v>68</v>
      </c>
      <c r="H15" s="162" t="n">
        <v>67</v>
      </c>
      <c r="I15" s="162" t="n">
        <v>165</v>
      </c>
    </row>
    <row r="16" customFormat="false" ht="12.75" hidden="false" customHeight="false" outlineLevel="0" collapsed="false">
      <c r="A16" s="164" t="s">
        <v>313</v>
      </c>
      <c r="B16" s="162" t="n">
        <v>36</v>
      </c>
      <c r="C16" s="162" t="n">
        <v>0</v>
      </c>
      <c r="D16" s="162" t="n">
        <v>1</v>
      </c>
      <c r="E16" s="162" t="n">
        <v>0</v>
      </c>
      <c r="F16" s="162" t="n">
        <v>4</v>
      </c>
      <c r="G16" s="162" t="n">
        <v>5</v>
      </c>
      <c r="H16" s="162" t="n">
        <v>6</v>
      </c>
      <c r="I16" s="162" t="n">
        <v>20</v>
      </c>
    </row>
    <row r="17" customFormat="false" ht="12.75" hidden="false" customHeight="false" outlineLevel="0" collapsed="false">
      <c r="A17" s="164" t="s">
        <v>314</v>
      </c>
      <c r="B17" s="162" t="n">
        <v>11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2</v>
      </c>
      <c r="H17" s="162" t="n">
        <v>2</v>
      </c>
      <c r="I17" s="162" t="n">
        <v>7</v>
      </c>
    </row>
    <row r="18" s="160" customFormat="true" ht="19.5" hidden="false" customHeight="true" outlineLevel="0" collapsed="false">
      <c r="A18" s="158" t="s">
        <v>316</v>
      </c>
      <c r="B18" s="159" t="n">
        <v>0</v>
      </c>
      <c r="C18" s="159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</row>
    <row r="19" customFormat="false" ht="12.75" hidden="false" customHeight="false" outlineLevel="0" collapsed="false">
      <c r="A19" s="164" t="s">
        <v>311</v>
      </c>
      <c r="B19" s="162" t="n">
        <v>290</v>
      </c>
      <c r="C19" s="162" t="n">
        <v>72</v>
      </c>
      <c r="D19" s="162" t="n">
        <v>55</v>
      </c>
      <c r="E19" s="162" t="n">
        <v>59</v>
      </c>
      <c r="F19" s="162" t="n">
        <v>43</v>
      </c>
      <c r="G19" s="162" t="n">
        <v>28</v>
      </c>
      <c r="H19" s="162" t="n">
        <v>30</v>
      </c>
      <c r="I19" s="162" t="n">
        <v>3</v>
      </c>
    </row>
    <row r="20" customFormat="false" ht="12.75" hidden="false" customHeight="false" outlineLevel="0" collapsed="false">
      <c r="A20" s="164" t="s">
        <v>312</v>
      </c>
      <c r="B20" s="162" t="n">
        <v>116</v>
      </c>
      <c r="C20" s="162" t="n">
        <v>15</v>
      </c>
      <c r="D20" s="162" t="n">
        <v>36</v>
      </c>
      <c r="E20" s="162" t="n">
        <v>20</v>
      </c>
      <c r="F20" s="162" t="n">
        <v>20</v>
      </c>
      <c r="G20" s="162" t="n">
        <v>9</v>
      </c>
      <c r="H20" s="162" t="n">
        <v>10</v>
      </c>
      <c r="I20" s="162" t="n">
        <v>6</v>
      </c>
    </row>
    <row r="21" customFormat="false" ht="12.75" hidden="false" customHeight="false" outlineLevel="0" collapsed="false">
      <c r="A21" s="164" t="s">
        <v>313</v>
      </c>
      <c r="B21" s="162" t="n">
        <v>5</v>
      </c>
      <c r="C21" s="162" t="n">
        <v>0</v>
      </c>
      <c r="D21" s="162" t="n">
        <v>0</v>
      </c>
      <c r="E21" s="162" t="n">
        <v>1</v>
      </c>
      <c r="F21" s="162" t="n">
        <v>1</v>
      </c>
      <c r="G21" s="162" t="n">
        <v>1</v>
      </c>
      <c r="H21" s="162" t="n">
        <v>2</v>
      </c>
      <c r="I21" s="162" t="n">
        <v>0</v>
      </c>
    </row>
    <row r="22" customFormat="false" ht="12.75" hidden="false" customHeight="false" outlineLevel="0" collapsed="false">
      <c r="A22" s="164" t="s">
        <v>314</v>
      </c>
      <c r="B22" s="162" t="n">
        <v>3</v>
      </c>
      <c r="C22" s="162" t="n">
        <v>0</v>
      </c>
      <c r="D22" s="162" t="n">
        <v>0</v>
      </c>
      <c r="E22" s="162" t="n">
        <v>2</v>
      </c>
      <c r="F22" s="162" t="n">
        <v>0</v>
      </c>
      <c r="G22" s="162" t="n">
        <v>1</v>
      </c>
      <c r="H22" s="162" t="n">
        <v>0</v>
      </c>
      <c r="I22" s="162" t="n">
        <v>0</v>
      </c>
    </row>
    <row r="23" customFormat="false" ht="32.1" hidden="false" customHeight="true" outlineLevel="0" collapsed="false">
      <c r="A23" s="166" t="s">
        <v>317</v>
      </c>
      <c r="B23" s="159" t="n">
        <v>0</v>
      </c>
      <c r="C23" s="159" t="n">
        <v>0</v>
      </c>
      <c r="D23" s="159" t="n">
        <v>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</row>
    <row r="24" customFormat="false" ht="12.75" hidden="false" customHeight="false" outlineLevel="0" collapsed="false">
      <c r="A24" s="164" t="s">
        <v>311</v>
      </c>
      <c r="B24" s="162" t="n">
        <v>285</v>
      </c>
      <c r="C24" s="162" t="n">
        <v>116</v>
      </c>
      <c r="D24" s="162" t="n">
        <v>169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</row>
    <row r="25" customFormat="false" ht="12.75" hidden="false" customHeight="false" outlineLevel="0" collapsed="false">
      <c r="A25" s="164" t="s">
        <v>312</v>
      </c>
      <c r="B25" s="162" t="n">
        <v>83</v>
      </c>
      <c r="C25" s="162" t="n">
        <v>31</v>
      </c>
      <c r="D25" s="162" t="n">
        <v>52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</row>
    <row r="26" customFormat="false" ht="12.75" hidden="false" customHeight="false" outlineLevel="0" collapsed="false">
      <c r="A26" s="164" t="s">
        <v>313</v>
      </c>
      <c r="B26" s="162" t="n">
        <v>9</v>
      </c>
      <c r="C26" s="162" t="n">
        <v>0</v>
      </c>
      <c r="D26" s="162" t="n">
        <v>4</v>
      </c>
      <c r="E26" s="162" t="n">
        <v>5</v>
      </c>
      <c r="F26" s="162" t="n">
        <v>0</v>
      </c>
      <c r="G26" s="162" t="n">
        <v>0</v>
      </c>
      <c r="H26" s="162" t="n">
        <v>0</v>
      </c>
      <c r="I26" s="162" t="n">
        <v>0</v>
      </c>
    </row>
    <row r="27" customFormat="false" ht="12.75" hidden="false" customHeight="false" outlineLevel="0" collapsed="false">
      <c r="A27" s="161" t="s">
        <v>314</v>
      </c>
      <c r="B27" s="162" t="n">
        <v>2</v>
      </c>
      <c r="C27" s="162" t="n">
        <v>0</v>
      </c>
      <c r="D27" s="162" t="n">
        <v>0</v>
      </c>
      <c r="E27" s="162" t="n">
        <v>2</v>
      </c>
      <c r="F27" s="162" t="n">
        <v>0</v>
      </c>
      <c r="G27" s="162" t="n">
        <v>0</v>
      </c>
      <c r="H27" s="162" t="n">
        <v>0</v>
      </c>
      <c r="I27" s="162" t="n">
        <v>0</v>
      </c>
    </row>
    <row r="28" s="160" customFormat="true" ht="32.1" hidden="false" customHeight="true" outlineLevel="0" collapsed="false">
      <c r="A28" s="166" t="s">
        <v>318</v>
      </c>
      <c r="B28" s="159" t="n">
        <v>0</v>
      </c>
      <c r="C28" s="159" t="n">
        <v>0</v>
      </c>
      <c r="D28" s="159" t="n">
        <v>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</row>
    <row r="29" customFormat="false" ht="12.75" hidden="false" customHeight="false" outlineLevel="0" collapsed="false">
      <c r="A29" s="164" t="s">
        <v>311</v>
      </c>
      <c r="B29" s="162" t="n">
        <v>97</v>
      </c>
      <c r="C29" s="162" t="n">
        <v>97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</row>
    <row r="30" customFormat="false" ht="12.75" hidden="false" customHeight="false" outlineLevel="0" collapsed="false">
      <c r="A30" s="164" t="s">
        <v>312</v>
      </c>
      <c r="B30" s="162" t="n">
        <v>19</v>
      </c>
      <c r="C30" s="162" t="n">
        <v>19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</row>
    <row r="31" customFormat="false" ht="12.75" hidden="false" customHeight="false" outlineLevel="0" collapsed="false">
      <c r="A31" s="164" t="s">
        <v>313</v>
      </c>
      <c r="B31" s="162" t="n">
        <v>2</v>
      </c>
      <c r="C31" s="162" t="n">
        <v>0</v>
      </c>
      <c r="D31" s="162" t="n">
        <v>1</v>
      </c>
      <c r="E31" s="162" t="n">
        <v>1</v>
      </c>
      <c r="F31" s="162" t="n">
        <v>0</v>
      </c>
      <c r="G31" s="162" t="n">
        <v>0</v>
      </c>
      <c r="H31" s="162" t="n">
        <v>0</v>
      </c>
      <c r="I31" s="162" t="n">
        <v>0</v>
      </c>
    </row>
    <row r="32" customFormat="false" ht="12.75" hidden="false" customHeight="false" outlineLevel="0" collapsed="false">
      <c r="A32" s="164" t="s">
        <v>314</v>
      </c>
      <c r="B32" s="162" t="n">
        <v>0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</row>
    <row r="33" customFormat="false" ht="19.5" hidden="false" customHeight="true" outlineLevel="0" collapsed="false">
      <c r="A33" s="158" t="s">
        <v>319</v>
      </c>
      <c r="B33" s="159" t="n">
        <v>0</v>
      </c>
      <c r="C33" s="159" t="n">
        <v>0</v>
      </c>
      <c r="D33" s="159" t="n">
        <v>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</row>
    <row r="34" customFormat="false" ht="12.75" hidden="false" customHeight="false" outlineLevel="0" collapsed="false">
      <c r="A34" s="164" t="s">
        <v>311</v>
      </c>
      <c r="B34" s="162" t="n">
        <v>70</v>
      </c>
      <c r="C34" s="162" t="n">
        <v>7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</row>
    <row r="35" customFormat="false" ht="12.75" hidden="false" customHeight="false" outlineLevel="0" collapsed="false">
      <c r="A35" s="164" t="s">
        <v>312</v>
      </c>
      <c r="B35" s="162" t="n">
        <v>28</v>
      </c>
      <c r="C35" s="162" t="n">
        <v>28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0</v>
      </c>
      <c r="I35" s="162" t="n">
        <v>0</v>
      </c>
    </row>
    <row r="36" customFormat="false" ht="12.75" hidden="false" customHeight="false" outlineLevel="0" collapsed="false">
      <c r="A36" s="164" t="s">
        <v>313</v>
      </c>
      <c r="B36" s="162" t="n">
        <v>1</v>
      </c>
      <c r="C36" s="162" t="n">
        <v>0</v>
      </c>
      <c r="D36" s="162" t="n">
        <v>1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</row>
    <row r="37" customFormat="false" ht="12.75" hidden="false" customHeight="false" outlineLevel="0" collapsed="false">
      <c r="A37" s="164" t="s">
        <v>314</v>
      </c>
      <c r="B37" s="162" t="n">
        <v>0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</row>
    <row r="38" customFormat="false" ht="19.5" hidden="false" customHeight="true" outlineLevel="0" collapsed="false">
      <c r="A38" s="158" t="s">
        <v>320</v>
      </c>
      <c r="B38" s="159" t="n">
        <v>0</v>
      </c>
      <c r="C38" s="159" t="n">
        <v>0</v>
      </c>
      <c r="D38" s="159" t="n">
        <v>0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</row>
    <row r="39" customFormat="false" ht="12.75" hidden="false" customHeight="false" outlineLevel="0" collapsed="false">
      <c r="A39" s="164" t="s">
        <v>311</v>
      </c>
      <c r="B39" s="162" t="n">
        <v>1159</v>
      </c>
      <c r="C39" s="162" t="n">
        <v>361</v>
      </c>
      <c r="D39" s="162" t="n">
        <v>798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</row>
    <row r="40" customFormat="false" ht="12.75" hidden="false" customHeight="false" outlineLevel="0" collapsed="false">
      <c r="A40" s="164" t="s">
        <v>312</v>
      </c>
      <c r="B40" s="162" t="n">
        <v>252</v>
      </c>
      <c r="C40" s="162" t="n">
        <v>60</v>
      </c>
      <c r="D40" s="162" t="n">
        <v>19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</row>
    <row r="41" customFormat="false" ht="12.75" hidden="false" customHeight="false" outlineLevel="0" collapsed="false">
      <c r="A41" s="164" t="s">
        <v>313</v>
      </c>
      <c r="B41" s="162" t="n">
        <v>22</v>
      </c>
      <c r="C41" s="162" t="n">
        <v>0</v>
      </c>
      <c r="D41" s="162" t="n">
        <v>3</v>
      </c>
      <c r="E41" s="162" t="n">
        <v>19</v>
      </c>
      <c r="F41" s="162" t="n">
        <v>0</v>
      </c>
      <c r="G41" s="162" t="n">
        <v>0</v>
      </c>
      <c r="H41" s="162" t="n">
        <v>0</v>
      </c>
      <c r="I41" s="162" t="n">
        <v>0</v>
      </c>
    </row>
    <row r="42" customFormat="false" ht="12.75" hidden="false" customHeight="false" outlineLevel="0" collapsed="false">
      <c r="A42" s="164" t="s">
        <v>314</v>
      </c>
      <c r="B42" s="162" t="n">
        <v>4</v>
      </c>
      <c r="C42" s="162" t="n">
        <v>0</v>
      </c>
      <c r="D42" s="162" t="n">
        <v>0</v>
      </c>
      <c r="E42" s="162" t="n">
        <v>1</v>
      </c>
      <c r="F42" s="162" t="n">
        <v>2</v>
      </c>
      <c r="G42" s="162" t="n">
        <v>1</v>
      </c>
      <c r="H42" s="162" t="n">
        <v>0</v>
      </c>
      <c r="I42" s="162" t="n">
        <v>0</v>
      </c>
    </row>
    <row r="43" customFormat="false" ht="19.5" hidden="false" customHeight="true" outlineLevel="0" collapsed="false">
      <c r="A43" s="158" t="s">
        <v>321</v>
      </c>
      <c r="B43" s="159" t="n">
        <v>0</v>
      </c>
      <c r="C43" s="159" t="n">
        <v>0</v>
      </c>
      <c r="D43" s="159" t="n">
        <v>0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</row>
    <row r="44" customFormat="false" ht="12.75" hidden="false" customHeight="false" outlineLevel="0" collapsed="false">
      <c r="A44" s="164" t="s">
        <v>311</v>
      </c>
      <c r="B44" s="162" t="n">
        <v>263</v>
      </c>
      <c r="C44" s="162" t="n">
        <v>263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</row>
    <row r="45" customFormat="false" ht="12.75" hidden="false" customHeight="false" outlineLevel="0" collapsed="false">
      <c r="A45" s="164" t="s">
        <v>312</v>
      </c>
      <c r="B45" s="162" t="n">
        <v>76</v>
      </c>
      <c r="C45" s="162" t="n">
        <v>76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0</v>
      </c>
    </row>
    <row r="46" customFormat="false" ht="12.75" hidden="false" customHeight="false" outlineLevel="0" collapsed="false">
      <c r="A46" s="164" t="s">
        <v>313</v>
      </c>
      <c r="B46" s="162" t="n">
        <v>2</v>
      </c>
      <c r="C46" s="162" t="n">
        <v>0</v>
      </c>
      <c r="D46" s="162" t="n">
        <v>2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</row>
    <row r="47" customFormat="false" ht="12.75" hidden="false" customHeight="false" outlineLevel="0" collapsed="false">
      <c r="A47" s="164" t="s">
        <v>314</v>
      </c>
      <c r="B47" s="162" t="n">
        <v>0</v>
      </c>
      <c r="C47" s="162" t="n">
        <v>0</v>
      </c>
      <c r="D47" s="162" t="n">
        <v>0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0</v>
      </c>
    </row>
    <row r="48" customFormat="false" ht="19.5" hidden="false" customHeight="true" outlineLevel="0" collapsed="false">
      <c r="A48" s="158" t="s">
        <v>32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  <c r="I48" s="168" t="n">
        <v>0</v>
      </c>
    </row>
    <row r="49" customFormat="false" ht="12.75" hidden="false" customHeight="false" outlineLevel="0" collapsed="false">
      <c r="A49" s="164" t="s">
        <v>311</v>
      </c>
      <c r="B49" s="162" t="n">
        <v>3802</v>
      </c>
      <c r="C49" s="162" t="n">
        <v>3802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</row>
    <row r="50" customFormat="false" ht="12.75" hidden="false" customHeight="false" outlineLevel="0" collapsed="false">
      <c r="A50" s="164" t="s">
        <v>312</v>
      </c>
      <c r="B50" s="162" t="n">
        <v>1266</v>
      </c>
      <c r="C50" s="162" t="n">
        <v>1266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</row>
    <row r="51" customFormat="false" ht="12.75" hidden="false" customHeight="false" outlineLevel="0" collapsed="false">
      <c r="A51" s="164" t="s">
        <v>313</v>
      </c>
      <c r="B51" s="162" t="n">
        <v>54</v>
      </c>
      <c r="C51" s="162" t="n">
        <v>0</v>
      </c>
      <c r="D51" s="162" t="n">
        <v>53</v>
      </c>
      <c r="E51" s="162" t="n">
        <v>1</v>
      </c>
      <c r="F51" s="162" t="n">
        <v>0</v>
      </c>
      <c r="G51" s="162" t="n">
        <v>0</v>
      </c>
      <c r="H51" s="162" t="n">
        <v>0</v>
      </c>
      <c r="I51" s="162" t="n">
        <v>0</v>
      </c>
    </row>
    <row r="52" customFormat="false" ht="12.75" hidden="false" customHeight="false" outlineLevel="0" collapsed="false">
      <c r="A52" s="164" t="s">
        <v>314</v>
      </c>
      <c r="B52" s="162" t="n">
        <v>17</v>
      </c>
      <c r="C52" s="162" t="n">
        <v>0</v>
      </c>
      <c r="D52" s="162" t="n">
        <v>16</v>
      </c>
      <c r="E52" s="162" t="n">
        <v>1</v>
      </c>
      <c r="F52" s="162" t="n">
        <v>0</v>
      </c>
      <c r="G52" s="162" t="n">
        <v>0</v>
      </c>
      <c r="H52" s="162" t="n">
        <v>0</v>
      </c>
      <c r="I52" s="162" t="n">
        <v>0</v>
      </c>
    </row>
    <row r="53" customFormat="false" ht="30" hidden="false" customHeight="true" outlineLevel="0" collapsed="false">
      <c r="A53" s="166" t="s">
        <v>323</v>
      </c>
      <c r="B53" s="159" t="n">
        <v>0</v>
      </c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  <c r="H53" s="159" t="n">
        <v>0</v>
      </c>
      <c r="I53" s="159" t="n">
        <v>0</v>
      </c>
    </row>
    <row r="54" customFormat="false" ht="12.75" hidden="false" customHeight="false" outlineLevel="0" collapsed="false">
      <c r="A54" s="161" t="s">
        <v>311</v>
      </c>
      <c r="B54" s="162" t="n">
        <v>13014</v>
      </c>
      <c r="C54" s="162" t="n">
        <v>4845</v>
      </c>
      <c r="D54" s="162" t="n">
        <v>1479</v>
      </c>
      <c r="E54" s="162" t="n">
        <v>1793</v>
      </c>
      <c r="F54" s="162" t="n">
        <v>1780</v>
      </c>
      <c r="G54" s="162" t="n">
        <v>1146</v>
      </c>
      <c r="H54" s="162" t="n">
        <v>849</v>
      </c>
      <c r="I54" s="162" t="n">
        <v>1122</v>
      </c>
    </row>
    <row r="55" customFormat="false" ht="12.75" hidden="false" customHeight="false" outlineLevel="0" collapsed="false">
      <c r="A55" s="164" t="s">
        <v>312</v>
      </c>
      <c r="B55" s="162" t="n">
        <v>3666</v>
      </c>
      <c r="C55" s="162" t="n">
        <v>1511</v>
      </c>
      <c r="D55" s="162" t="n">
        <v>299</v>
      </c>
      <c r="E55" s="162" t="n">
        <v>214</v>
      </c>
      <c r="F55" s="162" t="n">
        <v>342</v>
      </c>
      <c r="G55" s="162" t="n">
        <v>367</v>
      </c>
      <c r="H55" s="162" t="n">
        <v>324</v>
      </c>
      <c r="I55" s="162" t="n">
        <v>609</v>
      </c>
    </row>
    <row r="56" customFormat="false" ht="12.75" hidden="false" customHeight="false" outlineLevel="0" collapsed="false">
      <c r="A56" s="164" t="s">
        <v>313</v>
      </c>
      <c r="B56" s="162" t="n">
        <v>292</v>
      </c>
      <c r="C56" s="162" t="n">
        <v>0</v>
      </c>
      <c r="D56" s="162" t="n">
        <v>66</v>
      </c>
      <c r="E56" s="162" t="n">
        <v>30</v>
      </c>
      <c r="F56" s="162" t="n">
        <v>27</v>
      </c>
      <c r="G56" s="162" t="n">
        <v>51</v>
      </c>
      <c r="H56" s="162" t="n">
        <v>45</v>
      </c>
      <c r="I56" s="162" t="n">
        <v>73</v>
      </c>
    </row>
    <row r="57" customFormat="false" ht="12.75" hidden="false" customHeight="false" outlineLevel="0" collapsed="false">
      <c r="A57" s="164" t="s">
        <v>314</v>
      </c>
      <c r="B57" s="162" t="n">
        <v>85</v>
      </c>
      <c r="C57" s="162" t="n">
        <v>0</v>
      </c>
      <c r="D57" s="162" t="n">
        <v>16</v>
      </c>
      <c r="E57" s="162" t="n">
        <v>6</v>
      </c>
      <c r="F57" s="162" t="n">
        <v>5</v>
      </c>
      <c r="G57" s="162" t="n">
        <v>13</v>
      </c>
      <c r="H57" s="162" t="n">
        <v>13</v>
      </c>
      <c r="I57" s="162" t="n">
        <v>32</v>
      </c>
    </row>
    <row r="58" customFormat="false" ht="35.1" hidden="false" customHeight="true" outlineLevel="0" collapsed="false">
      <c r="A58" s="169" t="s">
        <v>324</v>
      </c>
      <c r="B58" s="176" t="n">
        <v>17057</v>
      </c>
      <c r="C58" s="176" t="n">
        <v>6356</v>
      </c>
      <c r="D58" s="176" t="n">
        <v>1860</v>
      </c>
      <c r="E58" s="176" t="n">
        <v>2043</v>
      </c>
      <c r="F58" s="176" t="n">
        <v>2154</v>
      </c>
      <c r="G58" s="176" t="n">
        <v>1577</v>
      </c>
      <c r="H58" s="176" t="n">
        <v>1231</v>
      </c>
      <c r="I58" s="176" t="n">
        <v>1836</v>
      </c>
    </row>
    <row r="59" customFormat="false" ht="12.75" hidden="false" customHeight="false" outlineLevel="0" collapsed="false">
      <c r="A59" s="38"/>
      <c r="B59" s="162"/>
      <c r="C59" s="162"/>
      <c r="D59" s="162"/>
      <c r="E59" s="162"/>
      <c r="F59" s="162"/>
      <c r="G59" s="162"/>
      <c r="H59" s="162"/>
      <c r="I59" s="162"/>
    </row>
    <row r="60" customFormat="false" ht="12.75" hidden="false" customHeight="false" outlineLevel="0" collapsed="false">
      <c r="A60" s="38"/>
      <c r="B60" s="162"/>
      <c r="C60" s="162"/>
      <c r="D60" s="162"/>
      <c r="E60" s="162"/>
      <c r="F60" s="162"/>
      <c r="G60" s="162"/>
      <c r="H60" s="162"/>
      <c r="I60" s="162"/>
    </row>
    <row r="61" customFormat="false" ht="12.75" hidden="false" customHeight="false" outlineLevel="0" collapsed="false">
      <c r="A61" s="38" t="s">
        <v>0</v>
      </c>
      <c r="B61" s="162"/>
      <c r="C61" s="162"/>
      <c r="D61" s="162"/>
      <c r="E61" s="173" t="n">
        <v>0</v>
      </c>
      <c r="F61" s="173"/>
      <c r="G61" s="173"/>
      <c r="H61" s="173"/>
      <c r="I61" s="173"/>
    </row>
    <row r="62" customFormat="false" ht="12.75" hidden="false" customHeight="false" outlineLevel="0" collapsed="false">
      <c r="A62" s="38"/>
      <c r="B62" s="176"/>
      <c r="C62" s="176"/>
      <c r="D62" s="176"/>
      <c r="E62" s="176"/>
      <c r="F62" s="176"/>
      <c r="G62" s="176"/>
      <c r="H62" s="177"/>
      <c r="I62" s="177"/>
    </row>
    <row r="63" customFormat="false" ht="12.75" hidden="false" customHeight="false" outlineLevel="0" collapsed="false">
      <c r="A63" s="38"/>
      <c r="B63" s="176"/>
      <c r="C63" s="176"/>
      <c r="D63" s="176"/>
      <c r="E63" s="176"/>
      <c r="F63" s="176"/>
      <c r="G63" s="176"/>
      <c r="H63" s="176"/>
      <c r="I63" s="176"/>
    </row>
    <row r="64" customFormat="false" ht="12.75" hidden="false" customHeight="false" outlineLevel="0" collapsed="false">
      <c r="A64" s="38"/>
      <c r="B64" s="176"/>
      <c r="C64" s="176"/>
      <c r="D64" s="176"/>
      <c r="E64" s="176"/>
      <c r="F64" s="176"/>
      <c r="G64" s="176"/>
      <c r="H64" s="176"/>
      <c r="I64" s="176"/>
    </row>
    <row r="65" customFormat="false" ht="12.75" hidden="false" customHeight="false" outlineLevel="0" collapsed="false">
      <c r="A65" s="38"/>
      <c r="B65" s="176"/>
      <c r="C65" s="176"/>
      <c r="D65" s="176"/>
      <c r="E65" s="176"/>
      <c r="F65" s="176"/>
      <c r="G65" s="176"/>
      <c r="H65" s="176"/>
      <c r="I65" s="176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52.56"/>
    <col collapsed="false" customWidth="true" hidden="false" outlineLevel="0" max="2" min="2" style="132" width="7.85"/>
    <col collapsed="false" customWidth="true" hidden="false" outlineLevel="0" max="3" min="3" style="132" width="6.28"/>
    <col collapsed="false" customWidth="true" hidden="false" outlineLevel="0" max="5" min="4" style="132" width="7.28"/>
    <col collapsed="false" customWidth="true" hidden="false" outlineLevel="0" max="9" min="6" style="132" width="7.42"/>
    <col collapsed="false" customWidth="true" hidden="false" outlineLevel="0" max="10" min="10" style="132" width="7.85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78" t="s">
        <v>90</v>
      </c>
      <c r="B1" s="179"/>
      <c r="C1" s="179"/>
      <c r="D1" s="179"/>
      <c r="E1" s="179"/>
      <c r="F1" s="179"/>
      <c r="G1" s="179"/>
      <c r="H1" s="179"/>
      <c r="I1" s="179"/>
      <c r="J1" s="179"/>
    </row>
    <row r="2" customFormat="false" ht="12" hidden="false" customHeight="false" outlineLevel="0" collapsed="false">
      <c r="A2" s="180" t="s">
        <v>139</v>
      </c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2" hidden="false" customHeight="true" outlineLevel="0" collapsed="false">
      <c r="A3" s="181" t="s">
        <v>328</v>
      </c>
      <c r="B3" s="181"/>
      <c r="C3" s="181"/>
      <c r="D3" s="181"/>
      <c r="E3" s="181"/>
      <c r="F3" s="181"/>
      <c r="G3" s="181"/>
      <c r="H3" s="181"/>
      <c r="I3" s="181"/>
      <c r="J3" s="181"/>
    </row>
    <row r="4" customFormat="false" ht="11.25" hidden="false" customHeight="true" outlineLevel="0" collapsed="false">
      <c r="A4" s="181" t="s">
        <v>329</v>
      </c>
      <c r="B4" s="181"/>
      <c r="C4" s="181"/>
      <c r="D4" s="181"/>
      <c r="E4" s="181"/>
      <c r="F4" s="181"/>
      <c r="G4" s="181"/>
      <c r="H4" s="181"/>
      <c r="I4" s="181"/>
      <c r="J4" s="181"/>
    </row>
    <row r="5" customFormat="false" ht="33.75" hidden="false" customHeight="true" outlineLevel="0" collapsed="false">
      <c r="A5" s="182" t="s">
        <v>330</v>
      </c>
      <c r="B5" s="183" t="s">
        <v>300</v>
      </c>
      <c r="C5" s="184" t="s">
        <v>331</v>
      </c>
      <c r="D5" s="184"/>
      <c r="E5" s="184"/>
      <c r="F5" s="184"/>
      <c r="G5" s="184"/>
      <c r="H5" s="184"/>
      <c r="I5" s="184"/>
      <c r="J5" s="184"/>
    </row>
    <row r="6" customFormat="false" ht="34.5" hidden="false" customHeight="true" outlineLevel="0" collapsed="false">
      <c r="A6" s="182"/>
      <c r="B6" s="183"/>
      <c r="C6" s="185" t="s">
        <v>332</v>
      </c>
      <c r="D6" s="186" t="s">
        <v>302</v>
      </c>
      <c r="E6" s="186" t="s">
        <v>303</v>
      </c>
      <c r="F6" s="186" t="s">
        <v>333</v>
      </c>
      <c r="G6" s="186" t="s">
        <v>334</v>
      </c>
      <c r="H6" s="186" t="s">
        <v>335</v>
      </c>
      <c r="I6" s="186" t="s">
        <v>336</v>
      </c>
      <c r="J6" s="187" t="s">
        <v>337</v>
      </c>
    </row>
    <row r="7" s="65" customFormat="true" ht="20.25" hidden="false" customHeight="true" outlineLevel="0" collapsed="false">
      <c r="A7" s="172" t="s">
        <v>94</v>
      </c>
      <c r="B7" s="172"/>
      <c r="C7" s="172"/>
      <c r="D7" s="172"/>
      <c r="E7" s="172"/>
      <c r="F7" s="172"/>
      <c r="G7" s="172"/>
      <c r="H7" s="172"/>
      <c r="I7" s="172"/>
      <c r="J7" s="172"/>
    </row>
    <row r="8" s="190" customFormat="true" ht="20.1" hidden="false" customHeight="true" outlineLevel="0" collapsed="false">
      <c r="A8" s="188" t="s">
        <v>338</v>
      </c>
      <c r="B8" s="189" t="n">
        <v>161</v>
      </c>
      <c r="C8" s="189" t="n">
        <v>17</v>
      </c>
      <c r="D8" s="189" t="n">
        <v>27</v>
      </c>
      <c r="E8" s="189" t="n">
        <v>52</v>
      </c>
      <c r="F8" s="189" t="n">
        <v>25</v>
      </c>
      <c r="G8" s="189" t="n">
        <v>22</v>
      </c>
      <c r="H8" s="189" t="n">
        <v>12</v>
      </c>
      <c r="I8" s="189" t="n">
        <v>2</v>
      </c>
      <c r="J8" s="189" t="n">
        <v>4</v>
      </c>
    </row>
    <row r="9" customFormat="false" ht="20.1" hidden="false" customHeight="true" outlineLevel="0" collapsed="false">
      <c r="A9" s="191" t="s">
        <v>339</v>
      </c>
      <c r="B9" s="192" t="n">
        <v>0</v>
      </c>
      <c r="C9" s="192" t="n">
        <v>0</v>
      </c>
      <c r="D9" s="192" t="n">
        <v>0</v>
      </c>
      <c r="E9" s="192" t="n">
        <v>0</v>
      </c>
      <c r="F9" s="192" t="n">
        <v>0</v>
      </c>
      <c r="G9" s="192" t="n">
        <v>0</v>
      </c>
      <c r="H9" s="192" t="n">
        <v>0</v>
      </c>
      <c r="I9" s="192" t="n">
        <v>0</v>
      </c>
      <c r="J9" s="192" t="n">
        <v>0</v>
      </c>
    </row>
    <row r="10" customFormat="false" ht="12" hidden="false" customHeight="false" outlineLevel="0" collapsed="false">
      <c r="A10" s="193" t="s">
        <v>340</v>
      </c>
      <c r="B10" s="194" t="n">
        <v>141</v>
      </c>
      <c r="C10" s="194" t="n">
        <v>16</v>
      </c>
      <c r="D10" s="194" t="n">
        <v>22</v>
      </c>
      <c r="E10" s="194" t="n">
        <v>50</v>
      </c>
      <c r="F10" s="194" t="n">
        <v>22</v>
      </c>
      <c r="G10" s="194" t="n">
        <v>18</v>
      </c>
      <c r="H10" s="194" t="n">
        <v>12</v>
      </c>
      <c r="I10" s="194" t="n">
        <v>0</v>
      </c>
      <c r="J10" s="194" t="n">
        <v>1</v>
      </c>
    </row>
    <row r="11" customFormat="false" ht="12" hidden="false" customHeight="false" outlineLevel="0" collapsed="false">
      <c r="A11" s="193" t="s">
        <v>341</v>
      </c>
      <c r="B11" s="194" t="n">
        <v>0</v>
      </c>
      <c r="C11" s="194" t="n">
        <v>0</v>
      </c>
      <c r="D11" s="194" t="n">
        <v>0</v>
      </c>
      <c r="E11" s="194" t="n">
        <v>0</v>
      </c>
      <c r="F11" s="194" t="n">
        <v>0</v>
      </c>
      <c r="G11" s="194" t="n">
        <v>0</v>
      </c>
      <c r="H11" s="194" t="n">
        <v>0</v>
      </c>
      <c r="I11" s="194" t="n">
        <v>0</v>
      </c>
      <c r="J11" s="194" t="n">
        <v>0</v>
      </c>
    </row>
    <row r="12" customFormat="false" ht="12" hidden="false" customHeight="false" outlineLevel="0" collapsed="false">
      <c r="A12" s="193" t="s">
        <v>342</v>
      </c>
      <c r="B12" s="194" t="n">
        <v>0</v>
      </c>
      <c r="C12" s="194" t="n">
        <v>0</v>
      </c>
      <c r="D12" s="194" t="n">
        <v>0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</row>
    <row r="13" s="196" customFormat="true" ht="12" hidden="false" customHeight="true" outlineLevel="0" collapsed="false">
      <c r="A13" s="193" t="s">
        <v>343</v>
      </c>
      <c r="B13" s="195" t="n">
        <v>0</v>
      </c>
      <c r="C13" s="195" t="n">
        <v>0</v>
      </c>
      <c r="D13" s="195" t="n">
        <v>0</v>
      </c>
      <c r="E13" s="195" t="n">
        <v>0</v>
      </c>
      <c r="F13" s="195" t="n">
        <v>0</v>
      </c>
      <c r="G13" s="195" t="n">
        <v>0</v>
      </c>
      <c r="H13" s="195" t="n">
        <v>0</v>
      </c>
      <c r="I13" s="195" t="n">
        <v>0</v>
      </c>
      <c r="J13" s="195" t="n">
        <v>0</v>
      </c>
    </row>
    <row r="14" customFormat="false" ht="20.1" hidden="false" customHeight="true" outlineLevel="0" collapsed="false">
      <c r="A14" s="191" t="s">
        <v>344</v>
      </c>
      <c r="B14" s="192" t="n">
        <v>0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  <c r="I14" s="192" t="n">
        <v>0</v>
      </c>
      <c r="J14" s="192" t="n">
        <v>0</v>
      </c>
    </row>
    <row r="15" customFormat="false" ht="12" hidden="false" customHeight="false" outlineLevel="0" collapsed="false">
      <c r="A15" s="193" t="s">
        <v>345</v>
      </c>
      <c r="B15" s="194" t="n">
        <v>12</v>
      </c>
      <c r="C15" s="194" t="n">
        <v>1</v>
      </c>
      <c r="D15" s="194" t="n">
        <v>2</v>
      </c>
      <c r="E15" s="194" t="n">
        <v>2</v>
      </c>
      <c r="F15" s="194" t="n">
        <v>2</v>
      </c>
      <c r="G15" s="194" t="n">
        <v>2</v>
      </c>
      <c r="H15" s="194" t="n">
        <v>0</v>
      </c>
      <c r="I15" s="194" t="n">
        <v>2</v>
      </c>
      <c r="J15" s="194" t="n">
        <v>1</v>
      </c>
    </row>
    <row r="16" customFormat="false" ht="12" hidden="false" customHeight="false" outlineLevel="0" collapsed="false">
      <c r="A16" s="193" t="s">
        <v>346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</row>
    <row r="17" customFormat="false" ht="20.1" hidden="false" customHeight="true" outlineLevel="0" collapsed="false">
      <c r="A17" s="191" t="s">
        <v>347</v>
      </c>
      <c r="B17" s="194" t="n">
        <v>0</v>
      </c>
      <c r="C17" s="194" t="n">
        <v>0</v>
      </c>
      <c r="D17" s="194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</row>
    <row r="18" customFormat="false" ht="12" hidden="false" customHeight="false" outlineLevel="0" collapsed="false">
      <c r="A18" s="193" t="s">
        <v>345</v>
      </c>
      <c r="B18" s="194" t="n">
        <v>6</v>
      </c>
      <c r="C18" s="194" t="n">
        <v>0</v>
      </c>
      <c r="D18" s="194" t="n">
        <v>2</v>
      </c>
      <c r="E18" s="194" t="n">
        <v>0</v>
      </c>
      <c r="F18" s="194" t="n">
        <v>0</v>
      </c>
      <c r="G18" s="194" t="n">
        <v>2</v>
      </c>
      <c r="H18" s="194" t="n">
        <v>0</v>
      </c>
      <c r="I18" s="194" t="n">
        <v>0</v>
      </c>
      <c r="J18" s="194" t="n">
        <v>2</v>
      </c>
    </row>
    <row r="19" s="13" customFormat="true" ht="20.1" hidden="false" customHeight="true" outlineLevel="0" collapsed="false">
      <c r="A19" s="188" t="s">
        <v>348</v>
      </c>
      <c r="B19" s="189" t="n">
        <v>96202</v>
      </c>
      <c r="C19" s="189" t="n">
        <v>2826</v>
      </c>
      <c r="D19" s="189" t="n">
        <v>20110</v>
      </c>
      <c r="E19" s="189" t="n">
        <v>11120</v>
      </c>
      <c r="F19" s="189" t="n">
        <v>12269</v>
      </c>
      <c r="G19" s="189" t="n">
        <v>13109</v>
      </c>
      <c r="H19" s="189" t="n">
        <v>12404</v>
      </c>
      <c r="I19" s="189" t="n">
        <v>10040</v>
      </c>
      <c r="J19" s="189" t="n">
        <v>14324</v>
      </c>
    </row>
    <row r="20" s="65" customFormat="true" ht="20.1" hidden="false" customHeight="true" outlineLevel="0" collapsed="false">
      <c r="A20" s="191" t="s">
        <v>349</v>
      </c>
      <c r="B20" s="192" t="n">
        <v>0</v>
      </c>
      <c r="C20" s="192" t="n">
        <v>0</v>
      </c>
      <c r="D20" s="192" t="n">
        <v>0</v>
      </c>
      <c r="E20" s="192" t="n">
        <v>0</v>
      </c>
      <c r="F20" s="192" t="n">
        <v>0</v>
      </c>
      <c r="G20" s="192" t="n">
        <v>0</v>
      </c>
      <c r="H20" s="192" t="n">
        <v>0</v>
      </c>
      <c r="I20" s="192" t="n">
        <v>0</v>
      </c>
      <c r="J20" s="192" t="n">
        <v>0</v>
      </c>
    </row>
    <row r="21" customFormat="false" ht="12" hidden="false" customHeight="false" outlineLevel="0" collapsed="false">
      <c r="A21" s="193" t="s">
        <v>350</v>
      </c>
      <c r="B21" s="194" t="n">
        <v>26071</v>
      </c>
      <c r="C21" s="194" t="n">
        <v>2623</v>
      </c>
      <c r="D21" s="194" t="n">
        <v>17597</v>
      </c>
      <c r="E21" s="194" t="n">
        <v>3217</v>
      </c>
      <c r="F21" s="194" t="n">
        <v>1433</v>
      </c>
      <c r="G21" s="194" t="n">
        <v>517</v>
      </c>
      <c r="H21" s="194" t="n">
        <v>294</v>
      </c>
      <c r="I21" s="194" t="n">
        <v>141</v>
      </c>
      <c r="J21" s="194" t="n">
        <v>249</v>
      </c>
    </row>
    <row r="22" customFormat="false" ht="12" hidden="false" customHeight="false" outlineLevel="0" collapsed="false">
      <c r="A22" s="193" t="s">
        <v>351</v>
      </c>
      <c r="B22" s="194" t="n">
        <v>61829</v>
      </c>
      <c r="C22" s="194" t="n">
        <v>17</v>
      </c>
      <c r="D22" s="194" t="n">
        <v>2139</v>
      </c>
      <c r="E22" s="194" t="n">
        <v>7747</v>
      </c>
      <c r="F22" s="194" t="n">
        <v>10535</v>
      </c>
      <c r="G22" s="194" t="n">
        <v>12222</v>
      </c>
      <c r="H22" s="194" t="n">
        <v>11669</v>
      </c>
      <c r="I22" s="194" t="n">
        <v>9045</v>
      </c>
      <c r="J22" s="194" t="n">
        <v>8455</v>
      </c>
    </row>
    <row r="23" customFormat="false" ht="12" hidden="false" customHeight="false" outlineLevel="0" collapsed="false">
      <c r="A23" s="193" t="s">
        <v>352</v>
      </c>
      <c r="B23" s="194" t="n">
        <v>2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2</v>
      </c>
    </row>
    <row r="24" customFormat="false" ht="12" hidden="false" customHeight="false" outlineLevel="0" collapsed="false">
      <c r="A24" s="193" t="s">
        <v>353</v>
      </c>
      <c r="B24" s="194" t="n">
        <v>12</v>
      </c>
      <c r="C24" s="194" t="n">
        <v>0</v>
      </c>
      <c r="D24" s="194" t="n">
        <v>0</v>
      </c>
      <c r="E24" s="194" t="n">
        <v>1</v>
      </c>
      <c r="F24" s="194" t="n">
        <v>0</v>
      </c>
      <c r="G24" s="194" t="n">
        <v>2</v>
      </c>
      <c r="H24" s="194" t="n">
        <v>2</v>
      </c>
      <c r="I24" s="194" t="n">
        <v>2</v>
      </c>
      <c r="J24" s="194" t="n">
        <v>5</v>
      </c>
    </row>
    <row r="25" customFormat="false" ht="24" hidden="false" customHeight="true" outlineLevel="0" collapsed="false">
      <c r="A25" s="197" t="s">
        <v>354</v>
      </c>
      <c r="B25" s="194" t="n">
        <v>0</v>
      </c>
      <c r="C25" s="194" t="n">
        <v>0</v>
      </c>
      <c r="D25" s="194" t="n">
        <v>0</v>
      </c>
      <c r="E25" s="194" t="n">
        <v>0</v>
      </c>
      <c r="F25" s="194" t="n">
        <v>0</v>
      </c>
      <c r="G25" s="194" t="n">
        <v>0</v>
      </c>
      <c r="H25" s="194" t="n">
        <v>0</v>
      </c>
      <c r="I25" s="194" t="n">
        <v>0</v>
      </c>
      <c r="J25" s="194" t="n">
        <v>0</v>
      </c>
    </row>
    <row r="26" customFormat="false" ht="12" hidden="false" customHeight="false" outlineLevel="0" collapsed="false">
      <c r="A26" s="193" t="s">
        <v>355</v>
      </c>
      <c r="B26" s="194" t="n">
        <v>52</v>
      </c>
      <c r="C26" s="194" t="n">
        <v>0</v>
      </c>
      <c r="D26" s="194" t="n">
        <v>5</v>
      </c>
      <c r="E26" s="194" t="n">
        <v>11</v>
      </c>
      <c r="F26" s="194" t="n">
        <v>11</v>
      </c>
      <c r="G26" s="194" t="n">
        <v>7</v>
      </c>
      <c r="H26" s="194" t="n">
        <v>5</v>
      </c>
      <c r="I26" s="194" t="n">
        <v>2</v>
      </c>
      <c r="J26" s="194" t="n">
        <v>11</v>
      </c>
    </row>
    <row r="27" customFormat="false" ht="12" hidden="false" customHeight="false" outlineLevel="0" collapsed="false">
      <c r="A27" s="193" t="s">
        <v>356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</row>
    <row r="28" customFormat="false" ht="12" hidden="false" customHeight="false" outlineLevel="0" collapsed="false">
      <c r="A28" s="193" t="s">
        <v>357</v>
      </c>
      <c r="B28" s="194" t="n">
        <v>0</v>
      </c>
      <c r="C28" s="194" t="n">
        <v>0</v>
      </c>
      <c r="D28" s="194" t="n">
        <v>0</v>
      </c>
      <c r="E28" s="194" t="n">
        <v>0</v>
      </c>
      <c r="F28" s="194" t="n">
        <v>0</v>
      </c>
      <c r="G28" s="194" t="n">
        <v>0</v>
      </c>
      <c r="H28" s="194" t="n">
        <v>0</v>
      </c>
      <c r="I28" s="194" t="n">
        <v>0</v>
      </c>
      <c r="J28" s="194" t="n">
        <v>0</v>
      </c>
    </row>
    <row r="29" s="139" customFormat="true" ht="24" hidden="false" customHeight="true" outlineLevel="0" collapsed="false">
      <c r="A29" s="197" t="s">
        <v>358</v>
      </c>
      <c r="B29" s="194" t="n">
        <v>0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</row>
    <row r="30" customFormat="false" ht="12" hidden="false" customHeight="false" outlineLevel="0" collapsed="false">
      <c r="A30" s="193" t="s">
        <v>359</v>
      </c>
      <c r="B30" s="194" t="n">
        <v>3</v>
      </c>
      <c r="C30" s="194" t="n">
        <v>0</v>
      </c>
      <c r="D30" s="194" t="n">
        <v>0</v>
      </c>
      <c r="E30" s="194" t="n">
        <v>0</v>
      </c>
      <c r="F30" s="194" t="n">
        <v>1</v>
      </c>
      <c r="G30" s="194" t="n">
        <v>1</v>
      </c>
      <c r="H30" s="194" t="n">
        <v>0</v>
      </c>
      <c r="I30" s="194" t="n">
        <v>0</v>
      </c>
      <c r="J30" s="194" t="n">
        <v>1</v>
      </c>
    </row>
    <row r="31" customFormat="false" ht="12" hidden="false" customHeight="false" outlineLevel="0" collapsed="false">
      <c r="A31" s="193" t="s">
        <v>360</v>
      </c>
      <c r="B31" s="194" t="n">
        <v>0</v>
      </c>
      <c r="C31" s="194" t="n">
        <v>0</v>
      </c>
      <c r="D31" s="194" t="n">
        <v>0</v>
      </c>
      <c r="E31" s="194" t="n">
        <v>0</v>
      </c>
      <c r="F31" s="194" t="n">
        <v>0</v>
      </c>
      <c r="G31" s="194" t="n">
        <v>0</v>
      </c>
      <c r="H31" s="194" t="n">
        <v>0</v>
      </c>
      <c r="I31" s="194" t="n">
        <v>0</v>
      </c>
      <c r="J31" s="194" t="n">
        <v>0</v>
      </c>
    </row>
    <row r="32" customFormat="false" ht="12" hidden="false" customHeight="false" outlineLevel="0" collapsed="false">
      <c r="A32" s="193" t="s">
        <v>361</v>
      </c>
      <c r="B32" s="194" t="n">
        <v>5</v>
      </c>
      <c r="C32" s="194" t="n">
        <v>0</v>
      </c>
      <c r="D32" s="194" t="n">
        <v>0</v>
      </c>
      <c r="E32" s="194" t="n">
        <v>0</v>
      </c>
      <c r="F32" s="194" t="n">
        <v>0</v>
      </c>
      <c r="G32" s="194" t="n">
        <v>1</v>
      </c>
      <c r="H32" s="194" t="n">
        <v>1</v>
      </c>
      <c r="I32" s="194" t="n">
        <v>1</v>
      </c>
      <c r="J32" s="194" t="n">
        <v>2</v>
      </c>
    </row>
    <row r="33" customFormat="false" ht="20.1" hidden="false" customHeight="true" outlineLevel="0" collapsed="false">
      <c r="A33" s="191" t="s">
        <v>362</v>
      </c>
      <c r="B33" s="192" t="n">
        <v>0</v>
      </c>
      <c r="C33" s="192" t="n">
        <v>0</v>
      </c>
      <c r="D33" s="192" t="n">
        <v>0</v>
      </c>
      <c r="E33" s="192" t="n">
        <v>0</v>
      </c>
      <c r="F33" s="192" t="n">
        <v>0</v>
      </c>
      <c r="G33" s="192" t="n">
        <v>0</v>
      </c>
      <c r="H33" s="192" t="n">
        <v>0</v>
      </c>
      <c r="I33" s="192" t="n">
        <v>0</v>
      </c>
      <c r="J33" s="192" t="n">
        <v>0</v>
      </c>
    </row>
    <row r="34" customFormat="false" ht="12" hidden="false" customHeight="false" outlineLevel="0" collapsed="false">
      <c r="A34" s="193" t="s">
        <v>350</v>
      </c>
      <c r="B34" s="194" t="n">
        <v>1787</v>
      </c>
      <c r="C34" s="194" t="n">
        <v>160</v>
      </c>
      <c r="D34" s="194" t="n">
        <v>47</v>
      </c>
      <c r="E34" s="194" t="n">
        <v>73</v>
      </c>
      <c r="F34" s="194" t="n">
        <v>41</v>
      </c>
      <c r="G34" s="194" t="n">
        <v>45</v>
      </c>
      <c r="H34" s="194" t="n">
        <v>49</v>
      </c>
      <c r="I34" s="194" t="n">
        <v>107</v>
      </c>
      <c r="J34" s="194" t="n">
        <v>1265</v>
      </c>
    </row>
    <row r="35" customFormat="false" ht="12" hidden="false" customHeight="false" outlineLevel="0" collapsed="false">
      <c r="A35" s="193" t="s">
        <v>363</v>
      </c>
      <c r="B35" s="194" t="n">
        <v>0</v>
      </c>
      <c r="C35" s="194" t="n">
        <v>0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</row>
    <row r="36" customFormat="false" ht="12" hidden="false" customHeight="false" outlineLevel="0" collapsed="false">
      <c r="A36" s="193" t="s">
        <v>361</v>
      </c>
      <c r="B36" s="194" t="n">
        <v>1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1</v>
      </c>
    </row>
    <row r="37" customFormat="false" ht="12" hidden="false" customHeight="false" outlineLevel="0" collapsed="false">
      <c r="A37" s="193" t="s">
        <v>364</v>
      </c>
      <c r="B37" s="194" t="n">
        <v>0</v>
      </c>
      <c r="C37" s="194" t="n">
        <v>0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</row>
    <row r="38" customFormat="false" ht="20.1" hidden="false" customHeight="true" outlineLevel="0" collapsed="false">
      <c r="A38" s="191" t="s">
        <v>365</v>
      </c>
      <c r="B38" s="192" t="n">
        <v>0</v>
      </c>
      <c r="C38" s="192" t="n">
        <v>0</v>
      </c>
      <c r="D38" s="192" t="n">
        <v>0</v>
      </c>
      <c r="E38" s="192" t="n">
        <v>0</v>
      </c>
      <c r="F38" s="192" t="n">
        <v>0</v>
      </c>
      <c r="G38" s="192" t="n">
        <v>0</v>
      </c>
      <c r="H38" s="192" t="n">
        <v>0</v>
      </c>
      <c r="I38" s="192" t="n">
        <v>0</v>
      </c>
      <c r="J38" s="192" t="n">
        <v>0</v>
      </c>
    </row>
    <row r="39" customFormat="false" ht="12" hidden="false" customHeight="false" outlineLevel="0" collapsed="false">
      <c r="A39" s="193" t="s">
        <v>366</v>
      </c>
      <c r="B39" s="194" t="n">
        <v>6364</v>
      </c>
      <c r="C39" s="194" t="n">
        <v>16</v>
      </c>
      <c r="D39" s="194" t="n">
        <v>310</v>
      </c>
      <c r="E39" s="194" t="n">
        <v>66</v>
      </c>
      <c r="F39" s="194" t="n">
        <v>247</v>
      </c>
      <c r="G39" s="194" t="n">
        <v>308</v>
      </c>
      <c r="H39" s="194" t="n">
        <v>382</v>
      </c>
      <c r="I39" s="194" t="n">
        <v>736</v>
      </c>
      <c r="J39" s="194" t="n">
        <v>4299</v>
      </c>
    </row>
    <row r="40" customFormat="false" ht="12" hidden="false" customHeight="false" outlineLevel="0" collapsed="false">
      <c r="A40" s="193" t="s">
        <v>367</v>
      </c>
      <c r="B40" s="194" t="n">
        <v>15</v>
      </c>
      <c r="C40" s="194" t="n">
        <v>0</v>
      </c>
      <c r="D40" s="194" t="n">
        <v>0</v>
      </c>
      <c r="E40" s="194" t="n">
        <v>0</v>
      </c>
      <c r="F40" s="194" t="n">
        <v>0</v>
      </c>
      <c r="G40" s="194" t="n">
        <v>0</v>
      </c>
      <c r="H40" s="194" t="n">
        <v>0</v>
      </c>
      <c r="I40" s="194" t="n">
        <v>0</v>
      </c>
      <c r="J40" s="194" t="n">
        <v>15</v>
      </c>
    </row>
    <row r="41" customFormat="false" ht="12" hidden="false" customHeight="false" outlineLevel="0" collapsed="false">
      <c r="A41" s="193" t="s">
        <v>368</v>
      </c>
      <c r="B41" s="194" t="n">
        <v>0</v>
      </c>
      <c r="C41" s="194" t="n">
        <v>0</v>
      </c>
      <c r="D41" s="194" t="n">
        <v>0</v>
      </c>
      <c r="E41" s="194" t="n">
        <v>0</v>
      </c>
      <c r="F41" s="194" t="n">
        <v>0</v>
      </c>
      <c r="G41" s="194" t="n">
        <v>0</v>
      </c>
      <c r="H41" s="194" t="n">
        <v>0</v>
      </c>
      <c r="I41" s="194" t="n">
        <v>0</v>
      </c>
      <c r="J41" s="194" t="n">
        <v>0</v>
      </c>
    </row>
    <row r="42" customFormat="false" ht="12" hidden="false" customHeight="false" outlineLevel="0" collapsed="false">
      <c r="A42" s="193" t="s">
        <v>369</v>
      </c>
      <c r="B42" s="194" t="n">
        <v>0</v>
      </c>
      <c r="C42" s="194" t="n">
        <v>0</v>
      </c>
      <c r="D42" s="194" t="n">
        <v>0</v>
      </c>
      <c r="E42" s="194" t="n">
        <v>0</v>
      </c>
      <c r="F42" s="194" t="n">
        <v>0</v>
      </c>
      <c r="G42" s="194" t="n">
        <v>0</v>
      </c>
      <c r="H42" s="194" t="n">
        <v>0</v>
      </c>
      <c r="I42" s="194" t="n">
        <v>0</v>
      </c>
      <c r="J42" s="194" t="n">
        <v>0</v>
      </c>
    </row>
    <row r="43" customFormat="false" ht="20.1" hidden="false" customHeight="true" outlineLevel="0" collapsed="false">
      <c r="A43" s="191" t="s">
        <v>339</v>
      </c>
      <c r="B43" s="192" t="n">
        <v>0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0</v>
      </c>
      <c r="I43" s="192" t="n">
        <v>0</v>
      </c>
      <c r="J43" s="192" t="n">
        <v>0</v>
      </c>
    </row>
    <row r="44" customFormat="false" ht="12" hidden="false" customHeight="false" outlineLevel="0" collapsed="false">
      <c r="A44" s="193" t="s">
        <v>340</v>
      </c>
      <c r="B44" s="194" t="n">
        <v>8</v>
      </c>
      <c r="C44" s="194" t="n">
        <v>2</v>
      </c>
      <c r="D44" s="194" t="n">
        <v>3</v>
      </c>
      <c r="E44" s="194" t="n">
        <v>2</v>
      </c>
      <c r="F44" s="194" t="n">
        <v>0</v>
      </c>
      <c r="G44" s="194" t="n">
        <v>0</v>
      </c>
      <c r="H44" s="194" t="n">
        <v>0</v>
      </c>
      <c r="I44" s="194" t="n">
        <v>0</v>
      </c>
      <c r="J44" s="194" t="n">
        <v>1</v>
      </c>
    </row>
    <row r="45" customFormat="false" ht="12" hidden="false" customHeight="false" outlineLevel="0" collapsed="false">
      <c r="A45" s="193" t="s">
        <v>341</v>
      </c>
      <c r="B45" s="194" t="n">
        <v>0</v>
      </c>
      <c r="C45" s="194" t="n">
        <v>0</v>
      </c>
      <c r="D45" s="194" t="n">
        <v>0</v>
      </c>
      <c r="E45" s="194" t="n">
        <v>0</v>
      </c>
      <c r="F45" s="194" t="n">
        <v>0</v>
      </c>
      <c r="G45" s="194" t="n">
        <v>0</v>
      </c>
      <c r="H45" s="194" t="n">
        <v>0</v>
      </c>
      <c r="I45" s="194" t="n">
        <v>0</v>
      </c>
      <c r="J45" s="194" t="n">
        <v>0</v>
      </c>
    </row>
    <row r="46" customFormat="false" ht="12" hidden="false" customHeight="false" outlineLevel="0" collapsed="false">
      <c r="A46" s="193" t="s">
        <v>342</v>
      </c>
      <c r="B46" s="194" t="n">
        <v>0</v>
      </c>
      <c r="C46" s="194" t="n">
        <v>0</v>
      </c>
      <c r="D46" s="194" t="n">
        <v>0</v>
      </c>
      <c r="E46" s="194" t="n">
        <v>0</v>
      </c>
      <c r="F46" s="194" t="n">
        <v>0</v>
      </c>
      <c r="G46" s="194" t="n">
        <v>0</v>
      </c>
      <c r="H46" s="194" t="n">
        <v>0</v>
      </c>
      <c r="I46" s="194" t="n">
        <v>0</v>
      </c>
      <c r="J46" s="194" t="n">
        <v>0</v>
      </c>
    </row>
    <row r="47" customFormat="false" ht="12" hidden="false" customHeight="false" outlineLevel="0" collapsed="false">
      <c r="A47" s="193" t="s">
        <v>343</v>
      </c>
      <c r="B47" s="194" t="n">
        <v>0</v>
      </c>
      <c r="C47" s="194" t="n">
        <v>0</v>
      </c>
      <c r="D47" s="194" t="n">
        <v>0</v>
      </c>
      <c r="E47" s="194" t="n">
        <v>0</v>
      </c>
      <c r="F47" s="194" t="n">
        <v>0</v>
      </c>
      <c r="G47" s="194" t="n">
        <v>0</v>
      </c>
      <c r="H47" s="194" t="n">
        <v>0</v>
      </c>
      <c r="I47" s="194" t="n">
        <v>0</v>
      </c>
      <c r="J47" s="194" t="n">
        <v>0</v>
      </c>
    </row>
    <row r="48" customFormat="false" ht="20.1" hidden="false" customHeight="true" outlineLevel="0" collapsed="false">
      <c r="A48" s="191" t="s">
        <v>344</v>
      </c>
      <c r="B48" s="192" t="n">
        <v>0</v>
      </c>
      <c r="C48" s="192" t="n">
        <v>0</v>
      </c>
      <c r="D48" s="192" t="n">
        <v>0</v>
      </c>
      <c r="E48" s="192" t="n">
        <v>0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</row>
    <row r="49" customFormat="false" ht="12" hidden="false" customHeight="false" outlineLevel="0" collapsed="false">
      <c r="A49" s="193" t="s">
        <v>345</v>
      </c>
      <c r="B49" s="194" t="n">
        <v>10</v>
      </c>
      <c r="C49" s="194" t="n">
        <v>1</v>
      </c>
      <c r="D49" s="194" t="n">
        <v>3</v>
      </c>
      <c r="E49" s="194" t="n">
        <v>3</v>
      </c>
      <c r="F49" s="194" t="n">
        <v>0</v>
      </c>
      <c r="G49" s="194" t="n">
        <v>0</v>
      </c>
      <c r="H49" s="194" t="n">
        <v>0</v>
      </c>
      <c r="I49" s="194" t="n">
        <v>1</v>
      </c>
      <c r="J49" s="194" t="n">
        <v>2</v>
      </c>
    </row>
    <row r="50" customFormat="false" ht="12" hidden="false" customHeight="false" outlineLevel="0" collapsed="false">
      <c r="A50" s="193" t="s">
        <v>346</v>
      </c>
      <c r="B50" s="194" t="n">
        <v>0</v>
      </c>
      <c r="C50" s="194" t="n">
        <v>0</v>
      </c>
      <c r="D50" s="194" t="n">
        <v>0</v>
      </c>
      <c r="E50" s="194" t="n">
        <v>0</v>
      </c>
      <c r="F50" s="194" t="n">
        <v>0</v>
      </c>
      <c r="G50" s="194" t="n">
        <v>0</v>
      </c>
      <c r="H50" s="194" t="n">
        <v>0</v>
      </c>
      <c r="I50" s="194" t="n">
        <v>0</v>
      </c>
      <c r="J50" s="194" t="n">
        <v>0</v>
      </c>
    </row>
    <row r="51" customFormat="false" ht="20.1" hidden="false" customHeight="true" outlineLevel="0" collapsed="false">
      <c r="A51" s="198" t="s">
        <v>347</v>
      </c>
      <c r="B51" s="192" t="n">
        <v>0</v>
      </c>
      <c r="C51" s="192" t="n">
        <v>0</v>
      </c>
      <c r="D51" s="192" t="n">
        <v>0</v>
      </c>
      <c r="E51" s="192" t="n">
        <v>0</v>
      </c>
      <c r="F51" s="192" t="n">
        <v>0</v>
      </c>
      <c r="G51" s="192" t="n">
        <v>0</v>
      </c>
      <c r="H51" s="192" t="n">
        <v>0</v>
      </c>
      <c r="I51" s="192" t="n">
        <v>0</v>
      </c>
      <c r="J51" s="192" t="n">
        <v>0</v>
      </c>
    </row>
    <row r="52" customFormat="false" ht="12" hidden="false" customHeight="false" outlineLevel="0" collapsed="false">
      <c r="A52" s="193" t="s">
        <v>345</v>
      </c>
      <c r="B52" s="194" t="n">
        <v>43</v>
      </c>
      <c r="C52" s="194" t="n">
        <v>7</v>
      </c>
      <c r="D52" s="194" t="n">
        <v>6</v>
      </c>
      <c r="E52" s="194" t="n">
        <v>0</v>
      </c>
      <c r="F52" s="194" t="n">
        <v>1</v>
      </c>
      <c r="G52" s="194" t="n">
        <v>6</v>
      </c>
      <c r="H52" s="194" t="n">
        <v>2</v>
      </c>
      <c r="I52" s="194" t="n">
        <v>5</v>
      </c>
      <c r="J52" s="194" t="n">
        <v>16</v>
      </c>
    </row>
    <row r="53" customFormat="false" ht="12" hidden="false" customHeight="false" outlineLevel="0" collapsed="false">
      <c r="A53" s="199"/>
      <c r="B53" s="194"/>
      <c r="C53" s="194"/>
      <c r="D53" s="194"/>
      <c r="E53" s="194"/>
      <c r="F53" s="194"/>
      <c r="G53" s="194"/>
      <c r="H53" s="194"/>
      <c r="I53" s="194"/>
      <c r="J53" s="194"/>
    </row>
    <row r="54" customFormat="false" ht="12" hidden="false" customHeight="false" outlineLevel="0" collapsed="false">
      <c r="A54" s="199"/>
      <c r="B54" s="194"/>
      <c r="C54" s="194"/>
      <c r="D54" s="194"/>
      <c r="E54" s="194"/>
      <c r="F54" s="194"/>
      <c r="G54" s="194"/>
      <c r="H54" s="194"/>
      <c r="I54" s="194"/>
      <c r="J54" s="194"/>
    </row>
    <row r="55" customFormat="false" ht="12" hidden="false" customHeight="false" outlineLevel="0" collapsed="false">
      <c r="A55" s="199"/>
      <c r="B55" s="194"/>
      <c r="C55" s="194"/>
      <c r="D55" s="194"/>
      <c r="E55" s="194"/>
      <c r="F55" s="194"/>
      <c r="G55" s="194"/>
      <c r="H55" s="194"/>
      <c r="I55" s="194"/>
      <c r="J55" s="194"/>
    </row>
    <row r="56" customFormat="false" ht="12" hidden="false" customHeight="false" outlineLevel="0" collapsed="false">
      <c r="A56" s="199"/>
      <c r="B56" s="194"/>
      <c r="C56" s="194"/>
      <c r="D56" s="194"/>
      <c r="E56" s="194"/>
      <c r="F56" s="194"/>
      <c r="G56" s="194"/>
      <c r="H56" s="194"/>
      <c r="I56" s="194"/>
      <c r="J56" s="194"/>
    </row>
    <row r="57" customFormat="false" ht="12" hidden="false" customHeight="false" outlineLevel="0" collapsed="false">
      <c r="A57" s="199"/>
      <c r="B57" s="194"/>
      <c r="C57" s="194"/>
      <c r="D57" s="194"/>
      <c r="E57" s="194"/>
      <c r="F57" s="194"/>
      <c r="G57" s="194"/>
      <c r="H57" s="194"/>
      <c r="I57" s="194"/>
      <c r="J57" s="194"/>
    </row>
    <row r="58" customFormat="false" ht="12" hidden="false" customHeight="false" outlineLevel="0" collapsed="false">
      <c r="A58" s="199"/>
      <c r="B58" s="194"/>
      <c r="C58" s="194"/>
      <c r="D58" s="194"/>
      <c r="E58" s="194"/>
      <c r="F58" s="194"/>
      <c r="G58" s="194"/>
      <c r="H58" s="194"/>
      <c r="I58" s="194"/>
      <c r="J58" s="194"/>
    </row>
    <row r="59" customFormat="false" ht="12" hidden="false" customHeight="false" outlineLevel="0" collapsed="false">
      <c r="A59" s="199"/>
      <c r="B59" s="194"/>
      <c r="C59" s="194"/>
      <c r="D59" s="194"/>
      <c r="E59" s="194"/>
      <c r="F59" s="194"/>
      <c r="G59" s="194"/>
      <c r="H59" s="194"/>
      <c r="I59" s="194"/>
      <c r="J59" s="194"/>
    </row>
    <row r="60" customFormat="false" ht="12" hidden="false" customHeight="false" outlineLevel="0" collapsed="false">
      <c r="A60" s="199"/>
      <c r="B60" s="194"/>
      <c r="C60" s="194"/>
      <c r="D60" s="194"/>
      <c r="E60" s="194"/>
      <c r="F60" s="194"/>
      <c r="G60" s="194"/>
      <c r="H60" s="194"/>
      <c r="I60" s="194"/>
      <c r="J60" s="194"/>
    </row>
    <row r="61" customFormat="false" ht="12" hidden="false" customHeight="false" outlineLevel="0" collapsed="false">
      <c r="A61" s="199"/>
      <c r="B61" s="194"/>
      <c r="C61" s="194"/>
      <c r="D61" s="194"/>
      <c r="E61" s="194"/>
      <c r="F61" s="194"/>
      <c r="G61" s="194"/>
      <c r="H61" s="194"/>
      <c r="I61" s="194"/>
      <c r="J61" s="194"/>
    </row>
    <row r="62" customFormat="false" ht="12" hidden="false" customHeight="false" outlineLevel="0" collapsed="false">
      <c r="A62" s="199"/>
      <c r="B62" s="194"/>
      <c r="C62" s="194"/>
      <c r="D62" s="194"/>
      <c r="E62" s="194"/>
      <c r="F62" s="194"/>
      <c r="G62" s="194"/>
      <c r="H62" s="194"/>
      <c r="I62" s="194"/>
      <c r="J62" s="194"/>
    </row>
    <row r="63" customFormat="false" ht="12" hidden="false" customHeight="false" outlineLevel="0" collapsed="false">
      <c r="A63" s="139" t="s">
        <v>0</v>
      </c>
      <c r="B63" s="139"/>
      <c r="C63" s="139"/>
      <c r="D63" s="139"/>
      <c r="E63" s="139"/>
      <c r="F63" s="139"/>
      <c r="G63" s="139"/>
      <c r="H63" s="144"/>
      <c r="I63" s="144"/>
      <c r="J63" s="144"/>
    </row>
    <row r="64" customFormat="false" ht="12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</row>
  </sheetData>
  <mergeCells count="16">
    <mergeCell ref="A2:J2"/>
    <mergeCell ref="A3:J3"/>
    <mergeCell ref="A4:J4"/>
    <mergeCell ref="A5:A6"/>
    <mergeCell ref="B5:B6"/>
    <mergeCell ref="C5:J5"/>
    <mergeCell ref="A7:J7"/>
    <mergeCell ref="B9:J9"/>
    <mergeCell ref="B14:J14"/>
    <mergeCell ref="B20:J20"/>
    <mergeCell ref="B33:J33"/>
    <mergeCell ref="B38:J38"/>
    <mergeCell ref="B43:J43"/>
    <mergeCell ref="B48:J48"/>
    <mergeCell ref="B51:J51"/>
    <mergeCell ref="H63:J63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25.28"/>
    <col collapsed="false" customWidth="true" hidden="false" outlineLevel="0" max="2" min="2" style="139" width="8.7"/>
    <col collapsed="false" customWidth="true" hidden="false" outlineLevel="0" max="3" min="3" style="139" width="5.71"/>
    <col collapsed="false" customWidth="true" hidden="false" outlineLevel="0" max="4" min="4" style="139" width="6.13"/>
    <col collapsed="false" customWidth="true" hidden="false" outlineLevel="0" max="12" min="5" style="139" width="5.71"/>
    <col collapsed="false" customWidth="true" hidden="false" outlineLevel="0" max="13" min="13" style="139" width="6.41"/>
    <col collapsed="false" customWidth="true" hidden="false" outlineLevel="0" max="14" min="14" style="139" width="7.28"/>
    <col collapsed="false" customWidth="true" hidden="false" outlineLevel="0" max="16" min="15" style="139" width="5.71"/>
    <col collapsed="false" customWidth="false" hidden="false" outlineLevel="0" max="257" min="17" style="139" width="11.42"/>
  </cols>
  <sheetData>
    <row r="1" customFormat="false" ht="12" hidden="false" customHeight="false" outlineLevel="0" collapsed="false">
      <c r="A1" s="199" t="s">
        <v>37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</row>
    <row r="2" customFormat="false" ht="12" hidden="false" customHeight="fals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</row>
    <row r="3" customFormat="false" ht="12" hidden="false" customHeight="true" outlineLevel="0" collapsed="false">
      <c r="A3" s="201" t="s">
        <v>372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</row>
    <row r="4" customFormat="false" ht="12" hidden="false" customHeight="false" outlineLevel="0" collapsed="false">
      <c r="A4" s="200" t="s">
        <v>373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</row>
    <row r="5" customFormat="false" ht="12" hidden="false" customHeight="false" outlineLevel="0" collapsed="false">
      <c r="A5" s="202" t="s">
        <v>126</v>
      </c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</row>
    <row r="6" customFormat="false" ht="40.5" hidden="false" customHeight="true" outlineLevel="0" collapsed="false">
      <c r="A6" s="203" t="s">
        <v>374</v>
      </c>
      <c r="B6" s="90" t="s">
        <v>94</v>
      </c>
      <c r="C6" s="201" t="s">
        <v>375</v>
      </c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27.75" hidden="false" customHeight="true" outlineLevel="0" collapsed="false">
      <c r="A7" s="203"/>
      <c r="B7" s="90"/>
      <c r="C7" s="204" t="n">
        <v>1</v>
      </c>
      <c r="D7" s="84" t="n">
        <v>2</v>
      </c>
      <c r="E7" s="84" t="n">
        <v>3</v>
      </c>
      <c r="F7" s="84" t="n">
        <v>4</v>
      </c>
      <c r="G7" s="84" t="n">
        <v>5</v>
      </c>
      <c r="H7" s="84" t="n">
        <v>6</v>
      </c>
      <c r="I7" s="84" t="n">
        <v>7</v>
      </c>
      <c r="J7" s="84" t="n">
        <v>8</v>
      </c>
      <c r="K7" s="84" t="n">
        <v>9</v>
      </c>
      <c r="L7" s="84" t="n">
        <v>10</v>
      </c>
      <c r="M7" s="84" t="n">
        <v>11</v>
      </c>
      <c r="N7" s="84" t="n">
        <v>12</v>
      </c>
      <c r="O7" s="84" t="n">
        <v>13</v>
      </c>
      <c r="P7" s="87" t="n">
        <v>14</v>
      </c>
    </row>
    <row r="8" customFormat="false" ht="12" hidden="false" customHeight="fals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</row>
    <row r="9" customFormat="false" ht="12" hidden="false" customHeight="false" outlineLevel="0" collapsed="false">
      <c r="A9" s="206" t="s">
        <v>160</v>
      </c>
      <c r="B9" s="113" t="n">
        <v>17058</v>
      </c>
      <c r="C9" s="113" t="n">
        <v>211</v>
      </c>
      <c r="D9" s="113" t="n">
        <v>9296</v>
      </c>
      <c r="E9" s="113" t="n">
        <v>494</v>
      </c>
      <c r="F9" s="113" t="n">
        <v>341</v>
      </c>
      <c r="G9" s="113" t="n">
        <v>257</v>
      </c>
      <c r="H9" s="113" t="n">
        <v>576</v>
      </c>
      <c r="I9" s="113" t="n">
        <v>390</v>
      </c>
      <c r="J9" s="113" t="n">
        <v>244</v>
      </c>
      <c r="K9" s="113" t="n">
        <v>251</v>
      </c>
      <c r="L9" s="113" t="n">
        <v>384</v>
      </c>
      <c r="M9" s="113" t="n">
        <v>538</v>
      </c>
      <c r="N9" s="113" t="n">
        <v>4060</v>
      </c>
      <c r="O9" s="113" t="n">
        <v>2</v>
      </c>
      <c r="P9" s="113" t="n">
        <v>14</v>
      </c>
    </row>
    <row r="10" customFormat="false" ht="12" hidden="false" customHeight="false" outlineLevel="0" collapsed="false">
      <c r="A10" s="206" t="s">
        <v>161</v>
      </c>
      <c r="B10" s="207" t="n">
        <v>0</v>
      </c>
      <c r="C10" s="207" t="n">
        <v>0</v>
      </c>
      <c r="D10" s="207" t="n">
        <v>0</v>
      </c>
      <c r="E10" s="207" t="n">
        <v>0</v>
      </c>
      <c r="F10" s="207" t="n">
        <v>0</v>
      </c>
      <c r="G10" s="207" t="n">
        <v>0</v>
      </c>
      <c r="H10" s="207" t="n">
        <v>0</v>
      </c>
      <c r="I10" s="207" t="n">
        <v>0</v>
      </c>
      <c r="J10" s="207" t="n">
        <v>0</v>
      </c>
      <c r="K10" s="207" t="n">
        <v>0</v>
      </c>
      <c r="L10" s="207" t="n">
        <v>0</v>
      </c>
      <c r="M10" s="207" t="n">
        <v>0</v>
      </c>
      <c r="N10" s="207" t="n">
        <v>0</v>
      </c>
      <c r="O10" s="207" t="n">
        <v>0</v>
      </c>
      <c r="P10" s="207" t="n">
        <v>0</v>
      </c>
    </row>
    <row r="11" customFormat="false" ht="12" hidden="false" customHeight="false" outlineLevel="0" collapsed="false">
      <c r="A11" s="206" t="s">
        <v>293</v>
      </c>
      <c r="B11" s="113" t="n">
        <v>4308</v>
      </c>
      <c r="C11" s="113" t="n">
        <v>35</v>
      </c>
      <c r="D11" s="113" t="n">
        <v>1911</v>
      </c>
      <c r="E11" s="113" t="n">
        <v>65</v>
      </c>
      <c r="F11" s="113" t="n">
        <v>49</v>
      </c>
      <c r="G11" s="113" t="n">
        <v>56</v>
      </c>
      <c r="H11" s="113" t="n">
        <v>226</v>
      </c>
      <c r="I11" s="113" t="n">
        <v>87</v>
      </c>
      <c r="J11" s="113" t="n">
        <v>52</v>
      </c>
      <c r="K11" s="113" t="n">
        <v>62</v>
      </c>
      <c r="L11" s="113" t="n">
        <v>85</v>
      </c>
      <c r="M11" s="113" t="n">
        <v>82</v>
      </c>
      <c r="N11" s="113" t="n">
        <v>1594</v>
      </c>
      <c r="O11" s="113" t="n">
        <v>0</v>
      </c>
      <c r="P11" s="113" t="n">
        <v>4</v>
      </c>
    </row>
    <row r="12" customFormat="false" ht="12" hidden="false" customHeight="false" outlineLevel="0" collapsed="false">
      <c r="A12" s="206" t="s">
        <v>163</v>
      </c>
      <c r="B12" s="113" t="n">
        <v>2049</v>
      </c>
      <c r="C12" s="113" t="n">
        <v>7</v>
      </c>
      <c r="D12" s="113" t="n">
        <v>784</v>
      </c>
      <c r="E12" s="113" t="n">
        <v>31</v>
      </c>
      <c r="F12" s="113" t="n">
        <v>29</v>
      </c>
      <c r="G12" s="113" t="n">
        <v>26</v>
      </c>
      <c r="H12" s="113" t="n">
        <v>92</v>
      </c>
      <c r="I12" s="113" t="n">
        <v>40</v>
      </c>
      <c r="J12" s="113" t="n">
        <v>29</v>
      </c>
      <c r="K12" s="113" t="n">
        <v>34</v>
      </c>
      <c r="L12" s="113" t="n">
        <v>41</v>
      </c>
      <c r="M12" s="113" t="n">
        <v>60</v>
      </c>
      <c r="N12" s="113" t="n">
        <v>874</v>
      </c>
      <c r="O12" s="113" t="n">
        <v>0</v>
      </c>
      <c r="P12" s="113" t="n">
        <v>2</v>
      </c>
    </row>
    <row r="13" customFormat="false" ht="12" hidden="false" customHeight="false" outlineLevel="0" collapsed="false">
      <c r="A13" s="206" t="s">
        <v>164</v>
      </c>
      <c r="B13" s="113" t="n">
        <v>1859</v>
      </c>
      <c r="C13" s="113" t="n">
        <v>16</v>
      </c>
      <c r="D13" s="113" t="n">
        <v>972</v>
      </c>
      <c r="E13" s="113" t="n">
        <v>47</v>
      </c>
      <c r="F13" s="113" t="n">
        <v>42</v>
      </c>
      <c r="G13" s="113" t="n">
        <v>22</v>
      </c>
      <c r="H13" s="113" t="n">
        <v>44</v>
      </c>
      <c r="I13" s="113" t="n">
        <v>47</v>
      </c>
      <c r="J13" s="113" t="n">
        <v>29</v>
      </c>
      <c r="K13" s="113" t="n">
        <v>35</v>
      </c>
      <c r="L13" s="113" t="n">
        <v>67</v>
      </c>
      <c r="M13" s="113" t="n">
        <v>102</v>
      </c>
      <c r="N13" s="113" t="n">
        <v>431</v>
      </c>
      <c r="O13" s="113" t="n">
        <v>0</v>
      </c>
      <c r="P13" s="113" t="n">
        <v>5</v>
      </c>
    </row>
    <row r="14" customFormat="false" ht="12" hidden="false" customHeight="false" outlineLevel="0" collapsed="false">
      <c r="A14" s="206" t="s">
        <v>165</v>
      </c>
      <c r="B14" s="113" t="n">
        <v>2043</v>
      </c>
      <c r="C14" s="113" t="n">
        <v>35</v>
      </c>
      <c r="D14" s="113" t="n">
        <v>1290</v>
      </c>
      <c r="E14" s="113" t="n">
        <v>56</v>
      </c>
      <c r="F14" s="113" t="n">
        <v>35</v>
      </c>
      <c r="G14" s="113" t="n">
        <v>34</v>
      </c>
      <c r="H14" s="113" t="n">
        <v>45</v>
      </c>
      <c r="I14" s="113" t="n">
        <v>43</v>
      </c>
      <c r="J14" s="113" t="n">
        <v>28</v>
      </c>
      <c r="K14" s="113" t="n">
        <v>26</v>
      </c>
      <c r="L14" s="113" t="n">
        <v>69</v>
      </c>
      <c r="M14" s="113" t="n">
        <v>69</v>
      </c>
      <c r="N14" s="113" t="n">
        <v>312</v>
      </c>
      <c r="O14" s="113" t="n">
        <v>0</v>
      </c>
      <c r="P14" s="113" t="n">
        <v>1</v>
      </c>
    </row>
    <row r="15" customFormat="false" ht="12" hidden="false" customHeight="false" outlineLevel="0" collapsed="false">
      <c r="A15" s="206" t="s">
        <v>166</v>
      </c>
      <c r="B15" s="113" t="n">
        <v>2154</v>
      </c>
      <c r="C15" s="113" t="n">
        <v>31</v>
      </c>
      <c r="D15" s="113" t="n">
        <v>1488</v>
      </c>
      <c r="E15" s="113" t="n">
        <v>74</v>
      </c>
      <c r="F15" s="113" t="n">
        <v>46</v>
      </c>
      <c r="G15" s="113" t="n">
        <v>30</v>
      </c>
      <c r="H15" s="113" t="n">
        <v>47</v>
      </c>
      <c r="I15" s="113" t="n">
        <v>44</v>
      </c>
      <c r="J15" s="113" t="n">
        <v>35</v>
      </c>
      <c r="K15" s="113" t="n">
        <v>28</v>
      </c>
      <c r="L15" s="113" t="n">
        <v>39</v>
      </c>
      <c r="M15" s="113" t="n">
        <v>56</v>
      </c>
      <c r="N15" s="113" t="n">
        <v>234</v>
      </c>
      <c r="O15" s="113" t="n">
        <v>1</v>
      </c>
      <c r="P15" s="113" t="n">
        <v>1</v>
      </c>
    </row>
    <row r="16" customFormat="false" ht="12" hidden="false" customHeight="false" outlineLevel="0" collapsed="false">
      <c r="A16" s="206" t="s">
        <v>167</v>
      </c>
      <c r="B16" s="113" t="n">
        <v>1577</v>
      </c>
      <c r="C16" s="113" t="n">
        <v>20</v>
      </c>
      <c r="D16" s="113" t="n">
        <v>1028</v>
      </c>
      <c r="E16" s="113" t="n">
        <v>70</v>
      </c>
      <c r="F16" s="113" t="n">
        <v>42</v>
      </c>
      <c r="G16" s="113" t="n">
        <v>26</v>
      </c>
      <c r="H16" s="113" t="n">
        <v>28</v>
      </c>
      <c r="I16" s="113" t="n">
        <v>43</v>
      </c>
      <c r="J16" s="113" t="n">
        <v>20</v>
      </c>
      <c r="K16" s="113" t="n">
        <v>22</v>
      </c>
      <c r="L16" s="113" t="n">
        <v>37</v>
      </c>
      <c r="M16" s="113" t="n">
        <v>55</v>
      </c>
      <c r="N16" s="113" t="n">
        <v>185</v>
      </c>
      <c r="O16" s="113" t="n">
        <v>0</v>
      </c>
      <c r="P16" s="113" t="n">
        <v>1</v>
      </c>
    </row>
    <row r="17" customFormat="false" ht="12" hidden="false" customHeight="false" outlineLevel="0" collapsed="false">
      <c r="A17" s="206" t="s">
        <v>168</v>
      </c>
      <c r="B17" s="113" t="n">
        <v>1231</v>
      </c>
      <c r="C17" s="113" t="n">
        <v>31</v>
      </c>
      <c r="D17" s="113" t="n">
        <v>785</v>
      </c>
      <c r="E17" s="113" t="n">
        <v>64</v>
      </c>
      <c r="F17" s="113" t="n">
        <v>36</v>
      </c>
      <c r="G17" s="113" t="n">
        <v>25</v>
      </c>
      <c r="H17" s="113" t="n">
        <v>33</v>
      </c>
      <c r="I17" s="113" t="n">
        <v>27</v>
      </c>
      <c r="J17" s="113" t="n">
        <v>22</v>
      </c>
      <c r="K17" s="113" t="n">
        <v>18</v>
      </c>
      <c r="L17" s="113" t="n">
        <v>12</v>
      </c>
      <c r="M17" s="113" t="n">
        <v>38</v>
      </c>
      <c r="N17" s="113" t="n">
        <v>139</v>
      </c>
      <c r="O17" s="113" t="n">
        <v>1</v>
      </c>
      <c r="P17" s="113" t="n">
        <v>0</v>
      </c>
    </row>
    <row r="18" customFormat="false" ht="12" hidden="false" customHeight="false" outlineLevel="0" collapsed="false">
      <c r="A18" s="206" t="s">
        <v>169</v>
      </c>
      <c r="B18" s="113" t="n">
        <v>1837</v>
      </c>
      <c r="C18" s="113" t="n">
        <v>36</v>
      </c>
      <c r="D18" s="113" t="n">
        <v>1038</v>
      </c>
      <c r="E18" s="113" t="n">
        <v>87</v>
      </c>
      <c r="F18" s="113" t="n">
        <v>62</v>
      </c>
      <c r="G18" s="113" t="n">
        <v>38</v>
      </c>
      <c r="H18" s="113" t="n">
        <v>61</v>
      </c>
      <c r="I18" s="113" t="n">
        <v>59</v>
      </c>
      <c r="J18" s="113" t="n">
        <v>29</v>
      </c>
      <c r="K18" s="113" t="n">
        <v>26</v>
      </c>
      <c r="L18" s="113" t="n">
        <v>34</v>
      </c>
      <c r="M18" s="113" t="n">
        <v>76</v>
      </c>
      <c r="N18" s="113" t="n">
        <v>291</v>
      </c>
      <c r="O18" s="113" t="n">
        <v>0</v>
      </c>
      <c r="P18" s="113" t="n">
        <v>0</v>
      </c>
    </row>
    <row r="19" customFormat="false" ht="12" hidden="false" customHeight="false" outlineLevel="0" collapsed="false">
      <c r="A19" s="206" t="s">
        <v>294</v>
      </c>
      <c r="B19" s="113" t="n">
        <v>182657</v>
      </c>
      <c r="C19" s="113" t="n">
        <v>238</v>
      </c>
      <c r="D19" s="113" t="n">
        <v>1459</v>
      </c>
      <c r="E19" s="113" t="n">
        <v>796</v>
      </c>
      <c r="F19" s="113" t="n">
        <v>770</v>
      </c>
      <c r="G19" s="113" t="n">
        <v>798</v>
      </c>
      <c r="H19" s="113" t="n">
        <v>1318</v>
      </c>
      <c r="I19" s="113" t="n">
        <v>1250</v>
      </c>
      <c r="J19" s="113" t="n">
        <v>1429</v>
      </c>
      <c r="K19" s="113" t="n">
        <v>1562</v>
      </c>
      <c r="L19" s="113" t="n">
        <v>7726</v>
      </c>
      <c r="M19" s="113" t="n">
        <v>10183</v>
      </c>
      <c r="N19" s="113" t="n">
        <v>151710</v>
      </c>
      <c r="O19" s="113" t="n">
        <v>277</v>
      </c>
      <c r="P19" s="113" t="n">
        <v>3141</v>
      </c>
    </row>
    <row r="20" customFormat="false" ht="12" hidden="false" customHeight="false" outlineLevel="0" collapsed="false">
      <c r="A20" s="206" t="s">
        <v>161</v>
      </c>
      <c r="B20" s="207" t="n">
        <v>0</v>
      </c>
      <c r="C20" s="207" t="n">
        <v>0</v>
      </c>
      <c r="D20" s="207" t="n">
        <v>0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  <c r="N20" s="207" t="n">
        <v>0</v>
      </c>
      <c r="O20" s="207" t="n">
        <v>0</v>
      </c>
      <c r="P20" s="207" t="n">
        <v>0</v>
      </c>
    </row>
    <row r="21" customFormat="false" ht="12" hidden="false" customHeight="false" outlineLevel="0" collapsed="false">
      <c r="A21" s="206" t="s">
        <v>293</v>
      </c>
      <c r="B21" s="113" t="n">
        <v>65885</v>
      </c>
      <c r="C21" s="113" t="n">
        <v>122</v>
      </c>
      <c r="D21" s="113" t="n">
        <v>722</v>
      </c>
      <c r="E21" s="113" t="n">
        <v>355</v>
      </c>
      <c r="F21" s="113" t="n">
        <v>340</v>
      </c>
      <c r="G21" s="113" t="n">
        <v>340</v>
      </c>
      <c r="H21" s="113" t="n">
        <v>566</v>
      </c>
      <c r="I21" s="113" t="n">
        <v>418</v>
      </c>
      <c r="J21" s="113" t="n">
        <v>404</v>
      </c>
      <c r="K21" s="113" t="n">
        <v>380</v>
      </c>
      <c r="L21" s="113" t="n">
        <v>1100</v>
      </c>
      <c r="M21" s="113" t="n">
        <v>1258</v>
      </c>
      <c r="N21" s="113" t="n">
        <v>59054</v>
      </c>
      <c r="O21" s="113" t="n">
        <v>32</v>
      </c>
      <c r="P21" s="113" t="n">
        <v>794</v>
      </c>
    </row>
    <row r="22" customFormat="false" ht="12" hidden="false" customHeight="false" outlineLevel="0" collapsed="false">
      <c r="A22" s="206" t="s">
        <v>163</v>
      </c>
      <c r="B22" s="113" t="n">
        <v>48653</v>
      </c>
      <c r="C22" s="113" t="n">
        <v>56</v>
      </c>
      <c r="D22" s="113" t="n">
        <v>432</v>
      </c>
      <c r="E22" s="113" t="n">
        <v>228</v>
      </c>
      <c r="F22" s="113" t="n">
        <v>163</v>
      </c>
      <c r="G22" s="113" t="n">
        <v>171</v>
      </c>
      <c r="H22" s="113" t="n">
        <v>311</v>
      </c>
      <c r="I22" s="113" t="n">
        <v>307</v>
      </c>
      <c r="J22" s="113" t="n">
        <v>314</v>
      </c>
      <c r="K22" s="113" t="n">
        <v>333</v>
      </c>
      <c r="L22" s="113" t="n">
        <v>1520</v>
      </c>
      <c r="M22" s="113" t="n">
        <v>2542</v>
      </c>
      <c r="N22" s="113" t="n">
        <v>41736</v>
      </c>
      <c r="O22" s="113" t="n">
        <v>41</v>
      </c>
      <c r="P22" s="113" t="n">
        <v>499</v>
      </c>
    </row>
    <row r="23" customFormat="false" ht="12" hidden="false" customHeight="false" outlineLevel="0" collapsed="false">
      <c r="A23" s="206" t="s">
        <v>164</v>
      </c>
      <c r="B23" s="113" t="n">
        <v>29284</v>
      </c>
      <c r="C23" s="113" t="n">
        <v>20</v>
      </c>
      <c r="D23" s="113" t="n">
        <v>107</v>
      </c>
      <c r="E23" s="113" t="n">
        <v>76</v>
      </c>
      <c r="F23" s="113" t="n">
        <v>57</v>
      </c>
      <c r="G23" s="113" t="n">
        <v>73</v>
      </c>
      <c r="H23" s="113" t="n">
        <v>126</v>
      </c>
      <c r="I23" s="113" t="n">
        <v>153</v>
      </c>
      <c r="J23" s="113" t="n">
        <v>182</v>
      </c>
      <c r="K23" s="113" t="n">
        <v>224</v>
      </c>
      <c r="L23" s="113" t="n">
        <v>1930</v>
      </c>
      <c r="M23" s="113" t="n">
        <v>2628</v>
      </c>
      <c r="N23" s="113" t="n">
        <v>22690</v>
      </c>
      <c r="O23" s="113" t="n">
        <v>105</v>
      </c>
      <c r="P23" s="113" t="n">
        <v>913</v>
      </c>
    </row>
    <row r="24" customFormat="false" ht="12" hidden="false" customHeight="false" outlineLevel="0" collapsed="false">
      <c r="A24" s="206" t="s">
        <v>165</v>
      </c>
      <c r="B24" s="113" t="n">
        <v>18742</v>
      </c>
      <c r="C24" s="113" t="n">
        <v>15</v>
      </c>
      <c r="D24" s="113" t="n">
        <v>56</v>
      </c>
      <c r="E24" s="113" t="n">
        <v>35</v>
      </c>
      <c r="F24" s="113" t="n">
        <v>63</v>
      </c>
      <c r="G24" s="113" t="n">
        <v>52</v>
      </c>
      <c r="H24" s="113" t="n">
        <v>97</v>
      </c>
      <c r="I24" s="113" t="n">
        <v>110</v>
      </c>
      <c r="J24" s="113" t="n">
        <v>165</v>
      </c>
      <c r="K24" s="113" t="n">
        <v>217</v>
      </c>
      <c r="L24" s="113" t="n">
        <v>1509</v>
      </c>
      <c r="M24" s="113" t="n">
        <v>1861</v>
      </c>
      <c r="N24" s="113" t="n">
        <v>13983</v>
      </c>
      <c r="O24" s="113" t="n">
        <v>61</v>
      </c>
      <c r="P24" s="113" t="n">
        <v>518</v>
      </c>
    </row>
    <row r="25" customFormat="false" ht="12" hidden="false" customHeight="false" outlineLevel="0" collapsed="false">
      <c r="A25" s="206" t="s">
        <v>166</v>
      </c>
      <c r="B25" s="113" t="n">
        <v>9802</v>
      </c>
      <c r="C25" s="113" t="n">
        <v>11</v>
      </c>
      <c r="D25" s="113" t="n">
        <v>43</v>
      </c>
      <c r="E25" s="113" t="n">
        <v>30</v>
      </c>
      <c r="F25" s="113" t="n">
        <v>45</v>
      </c>
      <c r="G25" s="113" t="n">
        <v>39</v>
      </c>
      <c r="H25" s="113" t="n">
        <v>62</v>
      </c>
      <c r="I25" s="113" t="n">
        <v>93</v>
      </c>
      <c r="J25" s="113" t="n">
        <v>134</v>
      </c>
      <c r="K25" s="113" t="n">
        <v>177</v>
      </c>
      <c r="L25" s="113" t="n">
        <v>814</v>
      </c>
      <c r="M25" s="113" t="n">
        <v>935</v>
      </c>
      <c r="N25" s="113" t="n">
        <v>7176</v>
      </c>
      <c r="O25" s="113" t="n">
        <v>17</v>
      </c>
      <c r="P25" s="113" t="n">
        <v>226</v>
      </c>
    </row>
    <row r="26" customFormat="false" ht="12" hidden="false" customHeight="false" outlineLevel="0" collapsed="false">
      <c r="A26" s="206" t="s">
        <v>167</v>
      </c>
      <c r="B26" s="113" t="n">
        <v>4078</v>
      </c>
      <c r="C26" s="113" t="n">
        <v>4</v>
      </c>
      <c r="D26" s="113" t="n">
        <v>19</v>
      </c>
      <c r="E26" s="113" t="n">
        <v>22</v>
      </c>
      <c r="F26" s="113" t="n">
        <v>29</v>
      </c>
      <c r="G26" s="113" t="n">
        <v>34</v>
      </c>
      <c r="H26" s="113" t="n">
        <v>48</v>
      </c>
      <c r="I26" s="113" t="n">
        <v>56</v>
      </c>
      <c r="J26" s="113" t="n">
        <v>81</v>
      </c>
      <c r="K26" s="113" t="n">
        <v>87</v>
      </c>
      <c r="L26" s="113" t="n">
        <v>358</v>
      </c>
      <c r="M26" s="113" t="n">
        <v>423</v>
      </c>
      <c r="N26" s="113" t="n">
        <v>2835</v>
      </c>
      <c r="O26" s="113" t="n">
        <v>10</v>
      </c>
      <c r="P26" s="113" t="n">
        <v>72</v>
      </c>
    </row>
    <row r="27" customFormat="false" ht="12" hidden="false" customHeight="false" outlineLevel="0" collapsed="false">
      <c r="A27" s="206" t="s">
        <v>168</v>
      </c>
      <c r="B27" s="113" t="n">
        <v>3484</v>
      </c>
      <c r="C27" s="113" t="n">
        <v>2</v>
      </c>
      <c r="D27" s="113" t="n">
        <v>23</v>
      </c>
      <c r="E27" s="113" t="n">
        <v>17</v>
      </c>
      <c r="F27" s="113" t="n">
        <v>19</v>
      </c>
      <c r="G27" s="113" t="n">
        <v>41</v>
      </c>
      <c r="H27" s="113" t="n">
        <v>52</v>
      </c>
      <c r="I27" s="113" t="n">
        <v>51</v>
      </c>
      <c r="J27" s="113" t="n">
        <v>68</v>
      </c>
      <c r="K27" s="113" t="n">
        <v>68</v>
      </c>
      <c r="L27" s="113" t="n">
        <v>307</v>
      </c>
      <c r="M27" s="113" t="n">
        <v>319</v>
      </c>
      <c r="N27" s="113" t="n">
        <v>2447</v>
      </c>
      <c r="O27" s="113" t="n">
        <v>9</v>
      </c>
      <c r="P27" s="113" t="n">
        <v>61</v>
      </c>
    </row>
    <row r="28" customFormat="false" ht="12" hidden="false" customHeight="false" outlineLevel="0" collapsed="false">
      <c r="A28" s="206" t="s">
        <v>169</v>
      </c>
      <c r="B28" s="113" t="n">
        <v>2729</v>
      </c>
      <c r="C28" s="113" t="n">
        <v>8</v>
      </c>
      <c r="D28" s="113" t="n">
        <v>57</v>
      </c>
      <c r="E28" s="113" t="n">
        <v>33</v>
      </c>
      <c r="F28" s="113" t="n">
        <v>54</v>
      </c>
      <c r="G28" s="113" t="n">
        <v>48</v>
      </c>
      <c r="H28" s="113" t="n">
        <v>56</v>
      </c>
      <c r="I28" s="113" t="n">
        <v>62</v>
      </c>
      <c r="J28" s="113" t="n">
        <v>81</v>
      </c>
      <c r="K28" s="113" t="n">
        <v>76</v>
      </c>
      <c r="L28" s="113" t="n">
        <v>188</v>
      </c>
      <c r="M28" s="113" t="n">
        <v>217</v>
      </c>
      <c r="N28" s="113" t="n">
        <v>1789</v>
      </c>
      <c r="O28" s="113" t="n">
        <v>2</v>
      </c>
      <c r="P28" s="113" t="n">
        <v>58</v>
      </c>
    </row>
    <row r="29" customFormat="false" ht="12" hidden="false" customHeight="false" outlineLevel="0" collapsed="false">
      <c r="A29" s="206" t="s">
        <v>171</v>
      </c>
      <c r="B29" s="113" t="n">
        <v>199715</v>
      </c>
      <c r="C29" s="113" t="n">
        <v>449</v>
      </c>
      <c r="D29" s="113" t="n">
        <v>10755</v>
      </c>
      <c r="E29" s="113" t="n">
        <v>1290</v>
      </c>
      <c r="F29" s="113" t="n">
        <v>1111</v>
      </c>
      <c r="G29" s="113" t="n">
        <v>1055</v>
      </c>
      <c r="H29" s="113" t="n">
        <v>1894</v>
      </c>
      <c r="I29" s="113" t="n">
        <v>1640</v>
      </c>
      <c r="J29" s="113" t="n">
        <v>1673</v>
      </c>
      <c r="K29" s="113" t="n">
        <v>1813</v>
      </c>
      <c r="L29" s="113" t="n">
        <v>8110</v>
      </c>
      <c r="M29" s="113" t="n">
        <v>10721</v>
      </c>
      <c r="N29" s="113" t="n">
        <v>155770</v>
      </c>
      <c r="O29" s="113" t="n">
        <v>279</v>
      </c>
      <c r="P29" s="113" t="n">
        <v>3155</v>
      </c>
    </row>
    <row r="30" customFormat="false" ht="12" hidden="false" customHeight="false" outlineLevel="0" collapsed="false">
      <c r="A30" s="206" t="s">
        <v>161</v>
      </c>
      <c r="B30" s="207" t="n">
        <v>0</v>
      </c>
      <c r="C30" s="207" t="n">
        <v>0</v>
      </c>
      <c r="D30" s="207" t="n">
        <v>0</v>
      </c>
      <c r="E30" s="207" t="n">
        <v>0</v>
      </c>
      <c r="F30" s="207" t="n">
        <v>0</v>
      </c>
      <c r="G30" s="207" t="n">
        <v>0</v>
      </c>
      <c r="H30" s="207" t="n">
        <v>0</v>
      </c>
      <c r="I30" s="207" t="n">
        <v>0</v>
      </c>
      <c r="J30" s="207" t="n">
        <v>0</v>
      </c>
      <c r="K30" s="207" t="n">
        <v>0</v>
      </c>
      <c r="L30" s="207" t="n">
        <v>0</v>
      </c>
      <c r="M30" s="207" t="n">
        <v>0</v>
      </c>
      <c r="N30" s="207" t="n">
        <v>0</v>
      </c>
      <c r="O30" s="207" t="n">
        <v>0</v>
      </c>
      <c r="P30" s="207" t="n">
        <v>0</v>
      </c>
    </row>
    <row r="31" customFormat="false" ht="12" hidden="false" customHeight="false" outlineLevel="0" collapsed="false">
      <c r="A31" s="206" t="s">
        <v>293</v>
      </c>
      <c r="B31" s="113" t="n">
        <v>70193</v>
      </c>
      <c r="C31" s="113" t="n">
        <v>157</v>
      </c>
      <c r="D31" s="113" t="n">
        <v>2633</v>
      </c>
      <c r="E31" s="113" t="n">
        <v>420</v>
      </c>
      <c r="F31" s="113" t="n">
        <v>389</v>
      </c>
      <c r="G31" s="113" t="n">
        <v>396</v>
      </c>
      <c r="H31" s="113" t="n">
        <v>792</v>
      </c>
      <c r="I31" s="113" t="n">
        <v>505</v>
      </c>
      <c r="J31" s="113" t="n">
        <v>456</v>
      </c>
      <c r="K31" s="113" t="n">
        <v>442</v>
      </c>
      <c r="L31" s="113" t="n">
        <v>1185</v>
      </c>
      <c r="M31" s="113" t="n">
        <v>1340</v>
      </c>
      <c r="N31" s="113" t="n">
        <v>60648</v>
      </c>
      <c r="O31" s="113" t="n">
        <v>32</v>
      </c>
      <c r="P31" s="113" t="n">
        <v>798</v>
      </c>
    </row>
    <row r="32" customFormat="false" ht="12" hidden="false" customHeight="false" outlineLevel="0" collapsed="false">
      <c r="A32" s="206" t="s">
        <v>163</v>
      </c>
      <c r="B32" s="113" t="n">
        <v>50702</v>
      </c>
      <c r="C32" s="113" t="n">
        <v>63</v>
      </c>
      <c r="D32" s="113" t="n">
        <v>1216</v>
      </c>
      <c r="E32" s="113" t="n">
        <v>259</v>
      </c>
      <c r="F32" s="113" t="n">
        <v>192</v>
      </c>
      <c r="G32" s="113" t="n">
        <v>197</v>
      </c>
      <c r="H32" s="113" t="n">
        <v>403</v>
      </c>
      <c r="I32" s="113" t="n">
        <v>347</v>
      </c>
      <c r="J32" s="113" t="n">
        <v>343</v>
      </c>
      <c r="K32" s="113" t="n">
        <v>367</v>
      </c>
      <c r="L32" s="113" t="n">
        <v>1561</v>
      </c>
      <c r="M32" s="113" t="n">
        <v>2602</v>
      </c>
      <c r="N32" s="113" t="n">
        <v>42610</v>
      </c>
      <c r="O32" s="113" t="n">
        <v>41</v>
      </c>
      <c r="P32" s="113" t="n">
        <v>501</v>
      </c>
    </row>
    <row r="33" customFormat="false" ht="12" hidden="false" customHeight="false" outlineLevel="0" collapsed="false">
      <c r="A33" s="206" t="s">
        <v>164</v>
      </c>
      <c r="B33" s="113" t="n">
        <v>31143</v>
      </c>
      <c r="C33" s="113" t="n">
        <v>36</v>
      </c>
      <c r="D33" s="113" t="n">
        <v>1079</v>
      </c>
      <c r="E33" s="113" t="n">
        <v>123</v>
      </c>
      <c r="F33" s="113" t="n">
        <v>99</v>
      </c>
      <c r="G33" s="113" t="n">
        <v>95</v>
      </c>
      <c r="H33" s="113" t="n">
        <v>170</v>
      </c>
      <c r="I33" s="113" t="n">
        <v>200</v>
      </c>
      <c r="J33" s="113" t="n">
        <v>211</v>
      </c>
      <c r="K33" s="113" t="n">
        <v>259</v>
      </c>
      <c r="L33" s="113" t="n">
        <v>1997</v>
      </c>
      <c r="M33" s="113" t="n">
        <v>2730</v>
      </c>
      <c r="N33" s="113" t="n">
        <v>23121</v>
      </c>
      <c r="O33" s="113" t="n">
        <v>105</v>
      </c>
      <c r="P33" s="113" t="n">
        <v>918</v>
      </c>
    </row>
    <row r="34" customFormat="false" ht="12" hidden="false" customHeight="false" outlineLevel="0" collapsed="false">
      <c r="A34" s="206" t="s">
        <v>165</v>
      </c>
      <c r="B34" s="113" t="n">
        <v>20785</v>
      </c>
      <c r="C34" s="113" t="n">
        <v>50</v>
      </c>
      <c r="D34" s="113" t="n">
        <v>1346</v>
      </c>
      <c r="E34" s="113" t="n">
        <v>91</v>
      </c>
      <c r="F34" s="113" t="n">
        <v>98</v>
      </c>
      <c r="G34" s="113" t="n">
        <v>86</v>
      </c>
      <c r="H34" s="113" t="n">
        <v>142</v>
      </c>
      <c r="I34" s="113" t="n">
        <v>153</v>
      </c>
      <c r="J34" s="113" t="n">
        <v>193</v>
      </c>
      <c r="K34" s="113" t="n">
        <v>243</v>
      </c>
      <c r="L34" s="113" t="n">
        <v>1578</v>
      </c>
      <c r="M34" s="113" t="n">
        <v>1930</v>
      </c>
      <c r="N34" s="113" t="n">
        <v>14295</v>
      </c>
      <c r="O34" s="113" t="n">
        <v>61</v>
      </c>
      <c r="P34" s="113" t="n">
        <v>519</v>
      </c>
    </row>
    <row r="35" customFormat="false" ht="12" hidden="false" customHeight="false" outlineLevel="0" collapsed="false">
      <c r="A35" s="206" t="s">
        <v>166</v>
      </c>
      <c r="B35" s="113" t="n">
        <v>11956</v>
      </c>
      <c r="C35" s="113" t="n">
        <v>42</v>
      </c>
      <c r="D35" s="113" t="n">
        <v>1531</v>
      </c>
      <c r="E35" s="113" t="n">
        <v>104</v>
      </c>
      <c r="F35" s="113" t="n">
        <v>91</v>
      </c>
      <c r="G35" s="113" t="n">
        <v>69</v>
      </c>
      <c r="H35" s="113" t="n">
        <v>109</v>
      </c>
      <c r="I35" s="113" t="n">
        <v>137</v>
      </c>
      <c r="J35" s="113" t="n">
        <v>169</v>
      </c>
      <c r="K35" s="113" t="n">
        <v>205</v>
      </c>
      <c r="L35" s="113" t="n">
        <v>853</v>
      </c>
      <c r="M35" s="113" t="n">
        <v>991</v>
      </c>
      <c r="N35" s="113" t="n">
        <v>7410</v>
      </c>
      <c r="O35" s="113" t="n">
        <v>18</v>
      </c>
      <c r="P35" s="113" t="n">
        <v>227</v>
      </c>
    </row>
    <row r="36" customFormat="false" ht="12" hidden="false" customHeight="false" outlineLevel="0" collapsed="false">
      <c r="A36" s="206" t="s">
        <v>167</v>
      </c>
      <c r="B36" s="113" t="n">
        <v>5655</v>
      </c>
      <c r="C36" s="113" t="n">
        <v>24</v>
      </c>
      <c r="D36" s="113" t="n">
        <v>1047</v>
      </c>
      <c r="E36" s="113" t="n">
        <v>92</v>
      </c>
      <c r="F36" s="113" t="n">
        <v>71</v>
      </c>
      <c r="G36" s="113" t="n">
        <v>60</v>
      </c>
      <c r="H36" s="113" t="n">
        <v>76</v>
      </c>
      <c r="I36" s="113" t="n">
        <v>99</v>
      </c>
      <c r="J36" s="113" t="n">
        <v>101</v>
      </c>
      <c r="K36" s="113" t="n">
        <v>109</v>
      </c>
      <c r="L36" s="113" t="n">
        <v>395</v>
      </c>
      <c r="M36" s="113" t="n">
        <v>478</v>
      </c>
      <c r="N36" s="113" t="n">
        <v>3020</v>
      </c>
      <c r="O36" s="113" t="n">
        <v>10</v>
      </c>
      <c r="P36" s="113" t="n">
        <v>73</v>
      </c>
    </row>
    <row r="37" customFormat="false" ht="12" hidden="false" customHeight="false" outlineLevel="0" collapsed="false">
      <c r="A37" s="206" t="s">
        <v>168</v>
      </c>
      <c r="B37" s="113" t="n">
        <v>4715</v>
      </c>
      <c r="C37" s="113" t="n">
        <v>33</v>
      </c>
      <c r="D37" s="113" t="n">
        <v>808</v>
      </c>
      <c r="E37" s="113" t="n">
        <v>81</v>
      </c>
      <c r="F37" s="113" t="n">
        <v>55</v>
      </c>
      <c r="G37" s="113" t="n">
        <v>66</v>
      </c>
      <c r="H37" s="113" t="n">
        <v>85</v>
      </c>
      <c r="I37" s="113" t="n">
        <v>78</v>
      </c>
      <c r="J37" s="113" t="n">
        <v>90</v>
      </c>
      <c r="K37" s="113" t="n">
        <v>86</v>
      </c>
      <c r="L37" s="113" t="n">
        <v>319</v>
      </c>
      <c r="M37" s="113" t="n">
        <v>357</v>
      </c>
      <c r="N37" s="113" t="n">
        <v>2586</v>
      </c>
      <c r="O37" s="113" t="n">
        <v>10</v>
      </c>
      <c r="P37" s="113" t="n">
        <v>61</v>
      </c>
    </row>
    <row r="38" customFormat="false" ht="12" hidden="false" customHeight="false" outlineLevel="0" collapsed="false">
      <c r="A38" s="208" t="s">
        <v>169</v>
      </c>
      <c r="B38" s="209" t="n">
        <v>4566</v>
      </c>
      <c r="C38" s="209" t="n">
        <v>44</v>
      </c>
      <c r="D38" s="209" t="n">
        <v>1095</v>
      </c>
      <c r="E38" s="209" t="n">
        <v>120</v>
      </c>
      <c r="F38" s="209" t="n">
        <v>116</v>
      </c>
      <c r="G38" s="209" t="n">
        <v>86</v>
      </c>
      <c r="H38" s="209" t="n">
        <v>117</v>
      </c>
      <c r="I38" s="209" t="n">
        <v>121</v>
      </c>
      <c r="J38" s="209" t="n">
        <v>110</v>
      </c>
      <c r="K38" s="209" t="n">
        <v>102</v>
      </c>
      <c r="L38" s="209" t="n">
        <v>222</v>
      </c>
      <c r="M38" s="209" t="n">
        <v>293</v>
      </c>
      <c r="N38" s="209" t="n">
        <v>2080</v>
      </c>
      <c r="O38" s="209" t="n">
        <v>2</v>
      </c>
      <c r="P38" s="209" t="n">
        <v>58</v>
      </c>
    </row>
    <row r="74" customFormat="false" ht="10.5" hidden="false" customHeight="true" outlineLevel="0" collapsed="false">
      <c r="A74" s="139" t="s">
        <v>0</v>
      </c>
      <c r="B74" s="210"/>
      <c r="C74" s="210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211"/>
      <c r="O74" s="211"/>
      <c r="P74" s="211"/>
    </row>
  </sheetData>
  <mergeCells count="13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  <mergeCell ref="N74:P7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65" width="33.85"/>
    <col collapsed="false" customWidth="true" hidden="false" outlineLevel="0" max="2" min="2" style="212" width="7.7"/>
    <col collapsed="false" customWidth="true" hidden="false" outlineLevel="0" max="17" min="3" style="65" width="5.41"/>
    <col collapsed="false" customWidth="true" hidden="false" outlineLevel="0" max="18" min="18" style="65" width="5.71"/>
    <col collapsed="false" customWidth="false" hidden="false" outlineLevel="0" max="257" min="19" style="65" width="11.7"/>
  </cols>
  <sheetData>
    <row r="1" customFormat="false" ht="11.25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1.25" hidden="false" customHeight="true" outlineLevel="0" collapsed="false">
      <c r="A2" s="67" t="s">
        <v>28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11.25" hidden="false" customHeight="true" outlineLevel="0" collapsed="false">
      <c r="A3" s="67" t="s">
        <v>37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76"/>
    </row>
    <row r="4" customFormat="false" ht="11.25" hidden="false" customHeight="true" outlineLevel="0" collapsed="false">
      <c r="A4" s="67" t="s">
        <v>377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76"/>
    </row>
    <row r="5" customFormat="false" ht="13.5" hidden="false" customHeight="true" outlineLevel="0" collapsed="false">
      <c r="A5" s="69" t="s">
        <v>70</v>
      </c>
      <c r="B5" s="70" t="s">
        <v>94</v>
      </c>
      <c r="C5" s="135" t="s">
        <v>378</v>
      </c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76"/>
    </row>
    <row r="6" customFormat="false" ht="13.5" hidden="false" customHeight="true" outlineLevel="0" collapsed="false">
      <c r="A6" s="69"/>
      <c r="B6" s="70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76"/>
    </row>
    <row r="7" customFormat="false" ht="13.5" hidden="false" customHeight="true" outlineLevel="0" collapsed="false">
      <c r="A7" s="72" t="s">
        <v>98</v>
      </c>
      <c r="B7" s="70"/>
      <c r="C7" s="70" t="s">
        <v>379</v>
      </c>
      <c r="D7" s="213" t="s">
        <v>380</v>
      </c>
      <c r="E7" s="213" t="s">
        <v>381</v>
      </c>
      <c r="F7" s="213" t="s">
        <v>382</v>
      </c>
      <c r="G7" s="213" t="s">
        <v>383</v>
      </c>
      <c r="H7" s="213" t="s">
        <v>384</v>
      </c>
      <c r="I7" s="213" t="s">
        <v>385</v>
      </c>
      <c r="J7" s="213" t="s">
        <v>386</v>
      </c>
      <c r="K7" s="213" t="s">
        <v>387</v>
      </c>
      <c r="L7" s="213" t="s">
        <v>388</v>
      </c>
      <c r="M7" s="213" t="s">
        <v>389</v>
      </c>
      <c r="N7" s="213" t="s">
        <v>390</v>
      </c>
      <c r="O7" s="213" t="s">
        <v>391</v>
      </c>
      <c r="P7" s="213" t="s">
        <v>392</v>
      </c>
      <c r="Q7" s="213" t="s">
        <v>393</v>
      </c>
      <c r="R7" s="135" t="s">
        <v>394</v>
      </c>
      <c r="S7" s="76"/>
    </row>
    <row r="8" customFormat="false" ht="13.5" hidden="false" customHeight="true" outlineLevel="0" collapsed="false">
      <c r="A8" s="72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135"/>
      <c r="S8" s="76"/>
    </row>
    <row r="9" customFormat="false" ht="12" hidden="false" customHeight="true" outlineLevel="0" collapsed="false">
      <c r="A9" s="214" t="s">
        <v>103</v>
      </c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76"/>
    </row>
    <row r="10" customFormat="false" ht="12" hidden="false" customHeight="true" outlineLevel="0" collapsed="false">
      <c r="A10" s="215" t="s">
        <v>104</v>
      </c>
      <c r="B10" s="74" t="n">
        <v>10008</v>
      </c>
      <c r="C10" s="75" t="n">
        <v>3574</v>
      </c>
      <c r="D10" s="75" t="n">
        <v>650</v>
      </c>
      <c r="E10" s="75" t="n">
        <v>648</v>
      </c>
      <c r="F10" s="75" t="n">
        <v>487</v>
      </c>
      <c r="G10" s="75" t="n">
        <v>474</v>
      </c>
      <c r="H10" s="77" t="n">
        <v>392</v>
      </c>
      <c r="I10" s="77" t="n">
        <v>401</v>
      </c>
      <c r="J10" s="77" t="n">
        <v>312</v>
      </c>
      <c r="K10" s="77" t="n">
        <v>233</v>
      </c>
      <c r="L10" s="77" t="n">
        <v>169</v>
      </c>
      <c r="M10" s="77" t="n">
        <v>214</v>
      </c>
      <c r="N10" s="77" t="n">
        <v>136</v>
      </c>
      <c r="O10" s="77" t="n">
        <v>2306</v>
      </c>
      <c r="P10" s="77" t="n">
        <v>3</v>
      </c>
      <c r="Q10" s="75" t="n">
        <v>0</v>
      </c>
      <c r="R10" s="75" t="n">
        <v>9</v>
      </c>
    </row>
    <row r="11" customFormat="false" ht="12" hidden="false" customHeight="true" outlineLevel="0" collapsed="false">
      <c r="A11" s="215" t="s">
        <v>105</v>
      </c>
      <c r="B11" s="74" t="n">
        <v>7980</v>
      </c>
      <c r="C11" s="75" t="n">
        <v>2884</v>
      </c>
      <c r="D11" s="75" t="n">
        <v>528</v>
      </c>
      <c r="E11" s="75" t="n">
        <v>525</v>
      </c>
      <c r="F11" s="75" t="n">
        <v>405</v>
      </c>
      <c r="G11" s="75" t="n">
        <v>385</v>
      </c>
      <c r="H11" s="77" t="n">
        <v>313</v>
      </c>
      <c r="I11" s="77" t="n">
        <v>309</v>
      </c>
      <c r="J11" s="77" t="n">
        <v>240</v>
      </c>
      <c r="K11" s="77" t="n">
        <v>187</v>
      </c>
      <c r="L11" s="77" t="n">
        <v>135</v>
      </c>
      <c r="M11" s="77" t="n">
        <v>169</v>
      </c>
      <c r="N11" s="77" t="n">
        <v>103</v>
      </c>
      <c r="O11" s="77" t="n">
        <v>1787</v>
      </c>
      <c r="P11" s="77" t="n">
        <v>3</v>
      </c>
      <c r="Q11" s="75" t="n">
        <v>0</v>
      </c>
      <c r="R11" s="75" t="n">
        <v>7</v>
      </c>
    </row>
    <row r="12" customFormat="false" ht="12" hidden="false" customHeight="true" outlineLevel="0" collapsed="false">
      <c r="A12" s="215" t="s">
        <v>106</v>
      </c>
      <c r="B12" s="74" t="n">
        <v>86</v>
      </c>
      <c r="C12" s="75" t="n">
        <v>27</v>
      </c>
      <c r="D12" s="75" t="n">
        <v>5</v>
      </c>
      <c r="E12" s="75" t="n">
        <v>7</v>
      </c>
      <c r="F12" s="75" t="n">
        <v>1</v>
      </c>
      <c r="G12" s="75" t="n">
        <v>5</v>
      </c>
      <c r="H12" s="77" t="n">
        <v>4</v>
      </c>
      <c r="I12" s="77" t="n">
        <v>7</v>
      </c>
      <c r="J12" s="77" t="n">
        <v>3</v>
      </c>
      <c r="K12" s="77" t="n">
        <v>1</v>
      </c>
      <c r="L12" s="77" t="n">
        <v>1</v>
      </c>
      <c r="M12" s="77" t="n">
        <v>2</v>
      </c>
      <c r="N12" s="77" t="n">
        <v>1</v>
      </c>
      <c r="O12" s="77" t="n">
        <v>21</v>
      </c>
      <c r="P12" s="77" t="n">
        <v>0</v>
      </c>
      <c r="Q12" s="75" t="n">
        <v>0</v>
      </c>
      <c r="R12" s="75" t="n">
        <v>1</v>
      </c>
    </row>
    <row r="13" customFormat="false" ht="12" hidden="false" customHeight="true" outlineLevel="0" collapsed="false">
      <c r="A13" s="215" t="s">
        <v>107</v>
      </c>
      <c r="B13" s="74" t="n">
        <v>1874</v>
      </c>
      <c r="C13" s="75" t="n">
        <v>644</v>
      </c>
      <c r="D13" s="75" t="n">
        <v>114</v>
      </c>
      <c r="E13" s="75" t="n">
        <v>113</v>
      </c>
      <c r="F13" s="75" t="n">
        <v>77</v>
      </c>
      <c r="G13" s="75" t="n">
        <v>78</v>
      </c>
      <c r="H13" s="77" t="n">
        <v>74</v>
      </c>
      <c r="I13" s="77" t="n">
        <v>82</v>
      </c>
      <c r="J13" s="77" t="n">
        <v>66</v>
      </c>
      <c r="K13" s="77" t="n">
        <v>45</v>
      </c>
      <c r="L13" s="77" t="n">
        <v>32</v>
      </c>
      <c r="M13" s="77" t="n">
        <v>42</v>
      </c>
      <c r="N13" s="77" t="n">
        <v>30</v>
      </c>
      <c r="O13" s="77" t="n">
        <v>476</v>
      </c>
      <c r="P13" s="77" t="n">
        <v>0</v>
      </c>
      <c r="Q13" s="75" t="n">
        <v>0</v>
      </c>
      <c r="R13" s="75" t="n">
        <v>1</v>
      </c>
      <c r="T13" s="216"/>
    </row>
    <row r="14" customFormat="false" ht="12" hidden="false" customHeight="true" outlineLevel="0" collapsed="false">
      <c r="A14" s="215" t="s">
        <v>108</v>
      </c>
      <c r="B14" s="74" t="n">
        <v>3</v>
      </c>
      <c r="C14" s="75" t="n">
        <v>2</v>
      </c>
      <c r="D14" s="75" t="n">
        <v>0</v>
      </c>
      <c r="E14" s="75" t="n">
        <v>0</v>
      </c>
      <c r="F14" s="75" t="n">
        <v>0</v>
      </c>
      <c r="G14" s="75" t="n">
        <v>0</v>
      </c>
      <c r="H14" s="77" t="n">
        <v>0</v>
      </c>
      <c r="I14" s="77" t="n">
        <v>0</v>
      </c>
      <c r="J14" s="77" t="n">
        <v>1</v>
      </c>
      <c r="K14" s="77" t="n">
        <v>0</v>
      </c>
      <c r="L14" s="77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5" t="n">
        <v>0</v>
      </c>
      <c r="R14" s="75" t="n">
        <v>0</v>
      </c>
    </row>
    <row r="15" customFormat="false" ht="12" hidden="false" customHeight="true" outlineLevel="0" collapsed="false">
      <c r="A15" s="215" t="s">
        <v>109</v>
      </c>
      <c r="B15" s="74" t="n">
        <v>65</v>
      </c>
      <c r="C15" s="75" t="n">
        <v>17</v>
      </c>
      <c r="D15" s="75" t="n">
        <v>3</v>
      </c>
      <c r="E15" s="75" t="n">
        <v>3</v>
      </c>
      <c r="F15" s="75" t="n">
        <v>4</v>
      </c>
      <c r="G15" s="75" t="n">
        <v>6</v>
      </c>
      <c r="H15" s="77" t="n">
        <v>1</v>
      </c>
      <c r="I15" s="77" t="n">
        <v>3</v>
      </c>
      <c r="J15" s="77" t="n">
        <v>2</v>
      </c>
      <c r="K15" s="77" t="n">
        <v>0</v>
      </c>
      <c r="L15" s="77" t="n">
        <v>1</v>
      </c>
      <c r="M15" s="77" t="n">
        <v>1</v>
      </c>
      <c r="N15" s="77" t="n">
        <v>2</v>
      </c>
      <c r="O15" s="77" t="n">
        <v>22</v>
      </c>
      <c r="P15" s="77" t="n">
        <v>0</v>
      </c>
      <c r="Q15" s="75" t="n">
        <v>0</v>
      </c>
      <c r="R15" s="75" t="n">
        <v>0</v>
      </c>
    </row>
    <row r="16" customFormat="false" ht="12" hidden="false" customHeight="true" outlineLevel="0" collapsed="false">
      <c r="A16" s="215" t="s">
        <v>110</v>
      </c>
      <c r="B16" s="74" t="n">
        <v>2085</v>
      </c>
      <c r="C16" s="75" t="n">
        <v>1737</v>
      </c>
      <c r="D16" s="75" t="n">
        <v>27</v>
      </c>
      <c r="E16" s="75" t="n">
        <v>47</v>
      </c>
      <c r="F16" s="75" t="n">
        <v>13</v>
      </c>
      <c r="G16" s="75" t="n">
        <v>15</v>
      </c>
      <c r="H16" s="77" t="n">
        <v>6</v>
      </c>
      <c r="I16" s="77" t="n">
        <v>24</v>
      </c>
      <c r="J16" s="77" t="n">
        <v>14</v>
      </c>
      <c r="K16" s="77" t="n">
        <v>8</v>
      </c>
      <c r="L16" s="77" t="n">
        <v>7</v>
      </c>
      <c r="M16" s="77" t="n">
        <v>9</v>
      </c>
      <c r="N16" s="77" t="n">
        <v>4</v>
      </c>
      <c r="O16" s="77" t="n">
        <v>171</v>
      </c>
      <c r="P16" s="77" t="n">
        <v>1</v>
      </c>
      <c r="Q16" s="75" t="n">
        <v>0</v>
      </c>
      <c r="R16" s="75" t="n">
        <v>2</v>
      </c>
    </row>
    <row r="17" customFormat="false" ht="12" hidden="false" customHeight="true" outlineLevel="0" collapsed="false">
      <c r="A17" s="215" t="s">
        <v>105</v>
      </c>
      <c r="B17" s="74" t="n">
        <v>1636</v>
      </c>
      <c r="C17" s="75" t="n">
        <v>1354</v>
      </c>
      <c r="D17" s="75" t="n">
        <v>17</v>
      </c>
      <c r="E17" s="75" t="n">
        <v>43</v>
      </c>
      <c r="F17" s="75" t="n">
        <v>11</v>
      </c>
      <c r="G17" s="75" t="n">
        <v>14</v>
      </c>
      <c r="H17" s="77" t="n">
        <v>6</v>
      </c>
      <c r="I17" s="77" t="n">
        <v>20</v>
      </c>
      <c r="J17" s="77" t="n">
        <v>9</v>
      </c>
      <c r="K17" s="77" t="n">
        <v>6</v>
      </c>
      <c r="L17" s="77" t="n">
        <v>3</v>
      </c>
      <c r="M17" s="77" t="n">
        <v>7</v>
      </c>
      <c r="N17" s="77" t="n">
        <v>3</v>
      </c>
      <c r="O17" s="77" t="n">
        <v>141</v>
      </c>
      <c r="P17" s="77" t="n">
        <v>0</v>
      </c>
      <c r="Q17" s="75" t="n">
        <v>0</v>
      </c>
      <c r="R17" s="75" t="n">
        <v>2</v>
      </c>
    </row>
    <row r="18" customFormat="false" ht="12" hidden="false" customHeight="true" outlineLevel="0" collapsed="false">
      <c r="A18" s="215" t="s">
        <v>106</v>
      </c>
      <c r="B18" s="74" t="n">
        <v>29</v>
      </c>
      <c r="C18" s="75" t="n">
        <v>21</v>
      </c>
      <c r="D18" s="75" t="n">
        <v>2</v>
      </c>
      <c r="E18" s="75" t="n">
        <v>1</v>
      </c>
      <c r="F18" s="75" t="n">
        <v>0</v>
      </c>
      <c r="G18" s="75" t="n">
        <v>0</v>
      </c>
      <c r="H18" s="77" t="n">
        <v>0</v>
      </c>
      <c r="I18" s="77" t="n">
        <v>1</v>
      </c>
      <c r="J18" s="77" t="n">
        <v>0</v>
      </c>
      <c r="K18" s="77" t="n">
        <v>1</v>
      </c>
      <c r="L18" s="77" t="n">
        <v>1</v>
      </c>
      <c r="M18" s="77" t="n">
        <v>0</v>
      </c>
      <c r="N18" s="77" t="n">
        <v>0</v>
      </c>
      <c r="O18" s="77" t="n">
        <v>2</v>
      </c>
      <c r="P18" s="77" t="n">
        <v>0</v>
      </c>
      <c r="Q18" s="75" t="n">
        <v>0</v>
      </c>
      <c r="R18" s="75" t="n">
        <v>0</v>
      </c>
    </row>
    <row r="19" customFormat="false" ht="12" hidden="false" customHeight="true" outlineLevel="0" collapsed="false">
      <c r="A19" s="215" t="s">
        <v>107</v>
      </c>
      <c r="B19" s="74" t="n">
        <v>396</v>
      </c>
      <c r="C19" s="75" t="n">
        <v>342</v>
      </c>
      <c r="D19" s="75" t="n">
        <v>6</v>
      </c>
      <c r="E19" s="75" t="n">
        <v>3</v>
      </c>
      <c r="F19" s="75" t="n">
        <v>2</v>
      </c>
      <c r="G19" s="75" t="n">
        <v>1</v>
      </c>
      <c r="H19" s="77" t="n">
        <v>0</v>
      </c>
      <c r="I19" s="77" t="n">
        <v>3</v>
      </c>
      <c r="J19" s="77" t="n">
        <v>5</v>
      </c>
      <c r="K19" s="77" t="n">
        <v>1</v>
      </c>
      <c r="L19" s="77" t="n">
        <v>3</v>
      </c>
      <c r="M19" s="77" t="n">
        <v>2</v>
      </c>
      <c r="N19" s="77" t="n">
        <v>1</v>
      </c>
      <c r="O19" s="77" t="n">
        <v>26</v>
      </c>
      <c r="P19" s="77" t="n">
        <v>1</v>
      </c>
      <c r="Q19" s="75" t="n">
        <v>0</v>
      </c>
      <c r="R19" s="75" t="n">
        <v>0</v>
      </c>
    </row>
    <row r="20" customFormat="false" ht="12" hidden="false" customHeight="true" outlineLevel="0" collapsed="false">
      <c r="A20" s="215" t="s">
        <v>108</v>
      </c>
      <c r="B20" s="74" t="n">
        <v>1</v>
      </c>
      <c r="C20" s="75" t="n">
        <v>1</v>
      </c>
      <c r="D20" s="75" t="n">
        <v>0</v>
      </c>
      <c r="E20" s="75" t="n">
        <v>0</v>
      </c>
      <c r="F20" s="75" t="n">
        <v>0</v>
      </c>
      <c r="G20" s="75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5" t="n">
        <v>0</v>
      </c>
      <c r="R20" s="75" t="n">
        <v>0</v>
      </c>
    </row>
    <row r="21" customFormat="false" ht="12" hidden="false" customHeight="true" outlineLevel="0" collapsed="false">
      <c r="A21" s="215" t="s">
        <v>109</v>
      </c>
      <c r="B21" s="74" t="n">
        <v>23</v>
      </c>
      <c r="C21" s="75" t="n">
        <v>19</v>
      </c>
      <c r="D21" s="75" t="n">
        <v>2</v>
      </c>
      <c r="E21" s="75" t="n">
        <v>0</v>
      </c>
      <c r="F21" s="75" t="n">
        <v>0</v>
      </c>
      <c r="G21" s="75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2</v>
      </c>
      <c r="P21" s="77" t="n">
        <v>0</v>
      </c>
      <c r="Q21" s="75" t="n">
        <v>0</v>
      </c>
      <c r="R21" s="75" t="n">
        <v>0</v>
      </c>
    </row>
    <row r="22" customFormat="false" ht="12" hidden="false" customHeight="true" outlineLevel="0" collapsed="false">
      <c r="A22" s="215" t="s">
        <v>111</v>
      </c>
      <c r="B22" s="74" t="n">
        <v>12093</v>
      </c>
      <c r="C22" s="75" t="n">
        <v>5311</v>
      </c>
      <c r="D22" s="75" t="n">
        <v>677</v>
      </c>
      <c r="E22" s="75" t="n">
        <v>695</v>
      </c>
      <c r="F22" s="75" t="n">
        <v>500</v>
      </c>
      <c r="G22" s="75" t="n">
        <v>489</v>
      </c>
      <c r="H22" s="77" t="n">
        <v>398</v>
      </c>
      <c r="I22" s="77" t="n">
        <v>425</v>
      </c>
      <c r="J22" s="77" t="n">
        <v>326</v>
      </c>
      <c r="K22" s="77" t="n">
        <v>241</v>
      </c>
      <c r="L22" s="77" t="n">
        <v>176</v>
      </c>
      <c r="M22" s="77" t="n">
        <v>223</v>
      </c>
      <c r="N22" s="77" t="n">
        <v>140</v>
      </c>
      <c r="O22" s="77" t="n">
        <v>2477</v>
      </c>
      <c r="P22" s="77" t="n">
        <v>4</v>
      </c>
      <c r="Q22" s="75" t="n">
        <v>0</v>
      </c>
      <c r="R22" s="75" t="n">
        <v>11</v>
      </c>
    </row>
    <row r="23" customFormat="false" ht="12" hidden="false" customHeight="true" outlineLevel="0" collapsed="false">
      <c r="A23" s="215" t="s">
        <v>105</v>
      </c>
      <c r="B23" s="74" t="n">
        <v>9616</v>
      </c>
      <c r="C23" s="75" t="n">
        <v>4238</v>
      </c>
      <c r="D23" s="75" t="n">
        <v>545</v>
      </c>
      <c r="E23" s="75" t="n">
        <v>568</v>
      </c>
      <c r="F23" s="75" t="n">
        <v>416</v>
      </c>
      <c r="G23" s="75" t="n">
        <v>399</v>
      </c>
      <c r="H23" s="77" t="n">
        <v>319</v>
      </c>
      <c r="I23" s="77" t="n">
        <v>329</v>
      </c>
      <c r="J23" s="77" t="n">
        <v>249</v>
      </c>
      <c r="K23" s="77" t="n">
        <v>193</v>
      </c>
      <c r="L23" s="77" t="n">
        <v>138</v>
      </c>
      <c r="M23" s="77" t="n">
        <v>176</v>
      </c>
      <c r="N23" s="77" t="n">
        <v>106</v>
      </c>
      <c r="O23" s="77" t="n">
        <v>1928</v>
      </c>
      <c r="P23" s="77" t="n">
        <v>3</v>
      </c>
      <c r="Q23" s="75" t="n">
        <v>0</v>
      </c>
      <c r="R23" s="75" t="n">
        <v>9</v>
      </c>
    </row>
    <row r="24" customFormat="false" ht="12" hidden="false" customHeight="true" outlineLevel="0" collapsed="false">
      <c r="A24" s="215" t="s">
        <v>106</v>
      </c>
      <c r="B24" s="74" t="n">
        <v>115</v>
      </c>
      <c r="C24" s="75" t="n">
        <v>48</v>
      </c>
      <c r="D24" s="75" t="n">
        <v>7</v>
      </c>
      <c r="E24" s="75" t="n">
        <v>8</v>
      </c>
      <c r="F24" s="75" t="n">
        <v>1</v>
      </c>
      <c r="G24" s="75" t="n">
        <v>5</v>
      </c>
      <c r="H24" s="77" t="n">
        <v>4</v>
      </c>
      <c r="I24" s="77" t="n">
        <v>8</v>
      </c>
      <c r="J24" s="77" t="n">
        <v>3</v>
      </c>
      <c r="K24" s="77" t="n">
        <v>2</v>
      </c>
      <c r="L24" s="77" t="n">
        <v>2</v>
      </c>
      <c r="M24" s="77" t="n">
        <v>2</v>
      </c>
      <c r="N24" s="77" t="n">
        <v>1</v>
      </c>
      <c r="O24" s="77" t="n">
        <v>23</v>
      </c>
      <c r="P24" s="77" t="n">
        <v>0</v>
      </c>
      <c r="Q24" s="75" t="n">
        <v>0</v>
      </c>
      <c r="R24" s="75" t="n">
        <v>1</v>
      </c>
    </row>
    <row r="25" customFormat="false" ht="12" hidden="false" customHeight="true" outlineLevel="0" collapsed="false">
      <c r="A25" s="215" t="s">
        <v>107</v>
      </c>
      <c r="B25" s="74" t="n">
        <v>2270</v>
      </c>
      <c r="C25" s="75" t="n">
        <v>986</v>
      </c>
      <c r="D25" s="75" t="n">
        <v>120</v>
      </c>
      <c r="E25" s="75" t="n">
        <v>116</v>
      </c>
      <c r="F25" s="75" t="n">
        <v>79</v>
      </c>
      <c r="G25" s="75" t="n">
        <v>79</v>
      </c>
      <c r="H25" s="77" t="n">
        <v>74</v>
      </c>
      <c r="I25" s="77" t="n">
        <v>85</v>
      </c>
      <c r="J25" s="77" t="n">
        <v>71</v>
      </c>
      <c r="K25" s="77" t="n">
        <v>46</v>
      </c>
      <c r="L25" s="77" t="n">
        <v>35</v>
      </c>
      <c r="M25" s="77" t="n">
        <v>44</v>
      </c>
      <c r="N25" s="77" t="n">
        <v>31</v>
      </c>
      <c r="O25" s="77" t="n">
        <v>502</v>
      </c>
      <c r="P25" s="77" t="n">
        <v>1</v>
      </c>
      <c r="Q25" s="75" t="n">
        <v>0</v>
      </c>
      <c r="R25" s="75" t="n">
        <v>1</v>
      </c>
    </row>
    <row r="26" customFormat="false" ht="12" hidden="false" customHeight="true" outlineLevel="0" collapsed="false">
      <c r="A26" s="215" t="s">
        <v>108</v>
      </c>
      <c r="B26" s="74" t="n">
        <v>4</v>
      </c>
      <c r="C26" s="75" t="n">
        <v>3</v>
      </c>
      <c r="D26" s="75" t="n">
        <v>0</v>
      </c>
      <c r="E26" s="75" t="n">
        <v>0</v>
      </c>
      <c r="F26" s="75" t="n">
        <v>0</v>
      </c>
      <c r="G26" s="75" t="n">
        <v>0</v>
      </c>
      <c r="H26" s="77" t="n">
        <v>0</v>
      </c>
      <c r="I26" s="77" t="n">
        <v>0</v>
      </c>
      <c r="J26" s="77" t="n">
        <v>1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5" t="n">
        <v>0</v>
      </c>
      <c r="R26" s="75" t="n">
        <v>0</v>
      </c>
    </row>
    <row r="27" customFormat="false" ht="12" hidden="false" customHeight="true" outlineLevel="0" collapsed="false">
      <c r="A27" s="215" t="s">
        <v>109</v>
      </c>
      <c r="B27" s="74" t="n">
        <v>88</v>
      </c>
      <c r="C27" s="75" t="n">
        <v>36</v>
      </c>
      <c r="D27" s="75" t="n">
        <v>5</v>
      </c>
      <c r="E27" s="75" t="n">
        <v>3</v>
      </c>
      <c r="F27" s="75" t="n">
        <v>4</v>
      </c>
      <c r="G27" s="75" t="n">
        <v>6</v>
      </c>
      <c r="H27" s="77" t="n">
        <v>1</v>
      </c>
      <c r="I27" s="77" t="n">
        <v>3</v>
      </c>
      <c r="J27" s="77" t="n">
        <v>2</v>
      </c>
      <c r="K27" s="77" t="n">
        <v>0</v>
      </c>
      <c r="L27" s="77" t="n">
        <v>1</v>
      </c>
      <c r="M27" s="77" t="n">
        <v>1</v>
      </c>
      <c r="N27" s="77" t="n">
        <v>2</v>
      </c>
      <c r="O27" s="77" t="n">
        <v>24</v>
      </c>
      <c r="P27" s="77" t="n">
        <v>0</v>
      </c>
      <c r="Q27" s="75" t="n">
        <v>0</v>
      </c>
      <c r="R27" s="75" t="n">
        <v>0</v>
      </c>
    </row>
    <row r="28" customFormat="false" ht="12" hidden="false" customHeight="true" outlineLevel="0" collapsed="false">
      <c r="A28" s="217"/>
      <c r="B28" s="217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</row>
    <row r="29" customFormat="false" ht="12" hidden="false" customHeight="true" outlineLevel="0" collapsed="false">
      <c r="A29" s="76"/>
      <c r="B29" s="77"/>
      <c r="C29" s="75"/>
      <c r="D29" s="75"/>
      <c r="E29" s="75"/>
      <c r="F29" s="75"/>
      <c r="G29" s="75"/>
      <c r="H29" s="77"/>
      <c r="I29" s="77"/>
      <c r="J29" s="77"/>
      <c r="K29" s="77"/>
      <c r="L29" s="77"/>
      <c r="M29" s="77"/>
      <c r="N29" s="77"/>
      <c r="O29" s="77"/>
      <c r="P29" s="77"/>
      <c r="Q29" s="75"/>
      <c r="R29" s="75"/>
    </row>
    <row r="30" customFormat="false" ht="12" hidden="false" customHeight="true" outlineLevel="0" collapsed="false">
      <c r="A30" s="76"/>
      <c r="B30" s="77"/>
      <c r="C30" s="75"/>
      <c r="D30" s="75"/>
      <c r="E30" s="75"/>
      <c r="F30" s="75"/>
      <c r="G30" s="75"/>
      <c r="H30" s="77"/>
      <c r="I30" s="77"/>
      <c r="J30" s="77"/>
      <c r="K30" s="77"/>
      <c r="L30" s="77"/>
      <c r="M30" s="77"/>
      <c r="N30" s="77"/>
      <c r="O30" s="77"/>
      <c r="P30" s="77"/>
      <c r="Q30" s="75"/>
      <c r="R30" s="75"/>
    </row>
    <row r="31" customFormat="false" ht="12" hidden="false" customHeight="true" outlineLevel="0" collapsed="false">
      <c r="A31" s="76"/>
      <c r="B31" s="77"/>
      <c r="C31" s="75"/>
      <c r="D31" s="75"/>
      <c r="E31" s="75"/>
      <c r="F31" s="75"/>
      <c r="G31" s="75"/>
      <c r="H31" s="77"/>
      <c r="I31" s="77"/>
      <c r="J31" s="77"/>
      <c r="K31" s="77"/>
      <c r="L31" s="77"/>
      <c r="M31" s="77"/>
      <c r="N31" s="77"/>
      <c r="O31" s="77"/>
      <c r="P31" s="77"/>
      <c r="Q31" s="75"/>
      <c r="R31" s="75"/>
    </row>
    <row r="32" customFormat="false" ht="12" hidden="false" customHeight="true" outlineLevel="0" collapsed="false">
      <c r="A32" s="76"/>
      <c r="B32" s="77"/>
      <c r="C32" s="75"/>
      <c r="D32" s="75"/>
      <c r="E32" s="75"/>
      <c r="F32" s="75"/>
      <c r="G32" s="75"/>
      <c r="H32" s="77"/>
      <c r="I32" s="77"/>
      <c r="J32" s="77"/>
      <c r="K32" s="77"/>
      <c r="L32" s="77"/>
      <c r="M32" s="77"/>
      <c r="N32" s="77"/>
      <c r="O32" s="77"/>
      <c r="P32" s="77"/>
      <c r="Q32" s="75"/>
      <c r="R32" s="75"/>
    </row>
    <row r="33" customFormat="false" ht="12" hidden="false" customHeight="true" outlineLevel="0" collapsed="false">
      <c r="A33" s="76"/>
      <c r="B33" s="77"/>
      <c r="C33" s="75"/>
      <c r="D33" s="75"/>
      <c r="E33" s="75"/>
      <c r="F33" s="75"/>
      <c r="G33" s="75"/>
      <c r="H33" s="77"/>
      <c r="I33" s="77"/>
      <c r="J33" s="77"/>
      <c r="K33" s="77"/>
      <c r="L33" s="77"/>
      <c r="M33" s="77"/>
      <c r="N33" s="77"/>
      <c r="O33" s="77"/>
      <c r="P33" s="77"/>
      <c r="Q33" s="75"/>
      <c r="R33" s="75"/>
    </row>
    <row r="34" customFormat="false" ht="12" hidden="false" customHeight="true" outlineLevel="0" collapsed="false">
      <c r="A34" s="76"/>
      <c r="B34" s="77"/>
      <c r="C34" s="75"/>
      <c r="D34" s="75"/>
      <c r="E34" s="75"/>
      <c r="F34" s="75"/>
      <c r="G34" s="75"/>
      <c r="H34" s="77"/>
      <c r="I34" s="77"/>
      <c r="J34" s="77"/>
      <c r="K34" s="77"/>
      <c r="L34" s="77"/>
      <c r="M34" s="77"/>
      <c r="N34" s="77"/>
      <c r="O34" s="77"/>
      <c r="P34" s="77"/>
      <c r="Q34" s="75"/>
      <c r="R34" s="75"/>
    </row>
    <row r="35" customFormat="false" ht="12" hidden="false" customHeight="true" outlineLevel="0" collapsed="false">
      <c r="A35" s="76"/>
      <c r="B35" s="77"/>
      <c r="C35" s="75"/>
      <c r="D35" s="75"/>
      <c r="E35" s="75"/>
      <c r="F35" s="75"/>
      <c r="G35" s="75"/>
      <c r="H35" s="77"/>
      <c r="I35" s="77"/>
      <c r="J35" s="77"/>
      <c r="K35" s="77"/>
      <c r="L35" s="77"/>
      <c r="M35" s="77"/>
      <c r="N35" s="77"/>
      <c r="O35" s="77"/>
      <c r="P35" s="77"/>
      <c r="Q35" s="75"/>
      <c r="R35" s="75"/>
    </row>
    <row r="36" customFormat="false" ht="12" hidden="false" customHeight="true" outlineLevel="0" collapsed="false">
      <c r="A36" s="76"/>
      <c r="B36" s="77"/>
      <c r="C36" s="75"/>
      <c r="D36" s="75"/>
      <c r="E36" s="75"/>
      <c r="F36" s="75"/>
      <c r="G36" s="75"/>
      <c r="H36" s="77"/>
      <c r="I36" s="77"/>
      <c r="J36" s="77"/>
      <c r="K36" s="77"/>
      <c r="L36" s="77"/>
      <c r="M36" s="77"/>
      <c r="N36" s="77"/>
      <c r="O36" s="77"/>
      <c r="P36" s="77"/>
      <c r="Q36" s="75"/>
      <c r="R36" s="75"/>
    </row>
    <row r="37" customFormat="false" ht="12" hidden="false" customHeight="true" outlineLevel="0" collapsed="false">
      <c r="A37" s="76"/>
      <c r="B37" s="77"/>
      <c r="C37" s="75"/>
      <c r="D37" s="75"/>
      <c r="E37" s="75"/>
      <c r="F37" s="75"/>
      <c r="G37" s="75"/>
      <c r="H37" s="77"/>
      <c r="I37" s="77"/>
      <c r="J37" s="77"/>
      <c r="K37" s="77"/>
      <c r="L37" s="77"/>
      <c r="M37" s="77"/>
      <c r="N37" s="77"/>
      <c r="O37" s="77"/>
      <c r="P37" s="77"/>
      <c r="Q37" s="75"/>
      <c r="R37" s="75"/>
    </row>
    <row r="38" customFormat="false" ht="12" hidden="false" customHeight="true" outlineLevel="0" collapsed="false">
      <c r="A38" s="76"/>
      <c r="B38" s="77"/>
      <c r="C38" s="75"/>
      <c r="D38" s="75"/>
      <c r="E38" s="75"/>
      <c r="F38" s="75"/>
      <c r="G38" s="75"/>
      <c r="H38" s="77"/>
      <c r="I38" s="77"/>
      <c r="J38" s="77"/>
      <c r="K38" s="77"/>
      <c r="L38" s="77"/>
      <c r="M38" s="77"/>
      <c r="N38" s="77"/>
      <c r="O38" s="77"/>
      <c r="P38" s="77"/>
      <c r="Q38" s="75"/>
      <c r="R38" s="75"/>
    </row>
    <row r="39" customFormat="false" ht="12" hidden="false" customHeight="true" outlineLevel="0" collapsed="false">
      <c r="A39" s="76"/>
      <c r="B39" s="77"/>
      <c r="C39" s="75"/>
      <c r="D39" s="75"/>
      <c r="E39" s="75"/>
      <c r="F39" s="75"/>
      <c r="G39" s="75"/>
      <c r="H39" s="77"/>
      <c r="I39" s="77"/>
      <c r="J39" s="77"/>
      <c r="K39" s="77"/>
      <c r="L39" s="77"/>
      <c r="M39" s="77"/>
      <c r="N39" s="77"/>
      <c r="O39" s="77"/>
      <c r="P39" s="77"/>
      <c r="Q39" s="75"/>
      <c r="R39" s="75"/>
    </row>
    <row r="40" customFormat="false" ht="12" hidden="false" customHeight="true" outlineLevel="0" collapsed="false">
      <c r="A40" s="76"/>
      <c r="B40" s="77"/>
      <c r="C40" s="75"/>
      <c r="D40" s="75"/>
      <c r="E40" s="75"/>
      <c r="F40" s="75"/>
      <c r="G40" s="75"/>
      <c r="H40" s="77"/>
      <c r="I40" s="77"/>
      <c r="J40" s="77"/>
      <c r="K40" s="77"/>
      <c r="L40" s="77"/>
      <c r="M40" s="77"/>
      <c r="N40" s="77"/>
      <c r="O40" s="77"/>
      <c r="P40" s="77"/>
      <c r="Q40" s="75"/>
      <c r="R40" s="75"/>
    </row>
    <row r="41" customFormat="false" ht="12" hidden="false" customHeight="true" outlineLevel="0" collapsed="false">
      <c r="A41" s="76"/>
      <c r="B41" s="77"/>
      <c r="C41" s="75"/>
      <c r="D41" s="75"/>
      <c r="E41" s="75"/>
      <c r="F41" s="75"/>
      <c r="G41" s="75"/>
      <c r="H41" s="77"/>
      <c r="I41" s="77"/>
      <c r="J41" s="77"/>
      <c r="K41" s="77"/>
      <c r="L41" s="77"/>
      <c r="M41" s="77"/>
      <c r="N41" s="77"/>
      <c r="O41" s="77"/>
      <c r="P41" s="77"/>
      <c r="Q41" s="75"/>
      <c r="R41" s="75"/>
    </row>
    <row r="42" customFormat="false" ht="12" hidden="false" customHeight="true" outlineLevel="0" collapsed="false">
      <c r="A42" s="76"/>
      <c r="B42" s="77"/>
      <c r="C42" s="75"/>
      <c r="D42" s="75"/>
      <c r="E42" s="75"/>
      <c r="F42" s="75"/>
      <c r="G42" s="75"/>
      <c r="H42" s="77"/>
      <c r="I42" s="77"/>
      <c r="J42" s="77"/>
      <c r="K42" s="77"/>
      <c r="L42" s="77"/>
      <c r="M42" s="77"/>
      <c r="N42" s="77"/>
      <c r="O42" s="77"/>
      <c r="P42" s="77"/>
      <c r="Q42" s="75"/>
      <c r="R42" s="75"/>
    </row>
    <row r="43" customFormat="false" ht="12" hidden="false" customHeight="true" outlineLevel="0" collapsed="false">
      <c r="A43" s="76"/>
      <c r="B43" s="77"/>
      <c r="C43" s="75"/>
      <c r="D43" s="75"/>
      <c r="E43" s="75"/>
      <c r="F43" s="75"/>
      <c r="G43" s="75"/>
      <c r="H43" s="77"/>
      <c r="I43" s="77"/>
      <c r="J43" s="77"/>
      <c r="K43" s="77"/>
      <c r="L43" s="77"/>
      <c r="M43" s="77"/>
      <c r="N43" s="77"/>
      <c r="O43" s="77"/>
      <c r="P43" s="77"/>
      <c r="Q43" s="75"/>
      <c r="R43" s="75"/>
    </row>
    <row r="44" customFormat="false" ht="12" hidden="false" customHeight="true" outlineLevel="0" collapsed="false">
      <c r="A44" s="76"/>
      <c r="B44" s="77"/>
      <c r="C44" s="75"/>
      <c r="D44" s="75"/>
      <c r="E44" s="75"/>
      <c r="F44" s="75"/>
      <c r="G44" s="75"/>
      <c r="H44" s="77"/>
      <c r="I44" s="77"/>
      <c r="J44" s="77"/>
      <c r="K44" s="77"/>
      <c r="L44" s="77"/>
      <c r="M44" s="77"/>
      <c r="N44" s="77"/>
      <c r="O44" s="77"/>
      <c r="P44" s="77"/>
      <c r="Q44" s="75"/>
      <c r="R44" s="75"/>
    </row>
    <row r="45" customFormat="false" ht="12" hidden="false" customHeight="true" outlineLevel="0" collapsed="false">
      <c r="A45" s="76"/>
      <c r="B45" s="77"/>
      <c r="C45" s="75"/>
      <c r="D45" s="75"/>
      <c r="E45" s="75"/>
      <c r="F45" s="75"/>
      <c r="G45" s="75"/>
      <c r="H45" s="77"/>
      <c r="I45" s="77"/>
      <c r="J45" s="77"/>
      <c r="K45" s="77"/>
      <c r="L45" s="77"/>
      <c r="M45" s="77"/>
      <c r="N45" s="77"/>
      <c r="O45" s="77"/>
      <c r="P45" s="77"/>
      <c r="Q45" s="75"/>
      <c r="R45" s="75"/>
    </row>
    <row r="46" customFormat="false" ht="12" hidden="false" customHeight="true" outlineLevel="0" collapsed="false">
      <c r="A46" s="76"/>
      <c r="B46" s="77"/>
      <c r="C46" s="75"/>
      <c r="D46" s="75"/>
      <c r="E46" s="75"/>
      <c r="F46" s="75"/>
      <c r="G46" s="75"/>
      <c r="H46" s="77"/>
      <c r="I46" s="77"/>
      <c r="J46" s="77"/>
      <c r="K46" s="77"/>
      <c r="L46" s="77"/>
      <c r="M46" s="77"/>
      <c r="N46" s="77"/>
      <c r="O46" s="77"/>
      <c r="P46" s="77"/>
      <c r="Q46" s="75"/>
      <c r="R46" s="75"/>
    </row>
    <row r="47" customFormat="false" ht="12" hidden="false" customHeight="true" outlineLevel="0" collapsed="false">
      <c r="A47" s="217"/>
      <c r="B47" s="217"/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</row>
    <row r="48" customFormat="false" ht="12" hidden="false" customHeight="true" outlineLevel="0" collapsed="false">
      <c r="A48" s="76"/>
      <c r="B48" s="77"/>
      <c r="C48" s="75"/>
      <c r="D48" s="75"/>
      <c r="E48" s="75"/>
      <c r="F48" s="75"/>
      <c r="G48" s="75"/>
      <c r="H48" s="77"/>
      <c r="I48" s="77"/>
      <c r="J48" s="77"/>
      <c r="K48" s="77"/>
      <c r="L48" s="77"/>
      <c r="M48" s="77"/>
      <c r="N48" s="77"/>
      <c r="O48" s="77"/>
      <c r="P48" s="77"/>
      <c r="Q48" s="75"/>
      <c r="R48" s="75"/>
    </row>
    <row r="49" customFormat="false" ht="12" hidden="false" customHeight="true" outlineLevel="0" collapsed="false">
      <c r="A49" s="76"/>
      <c r="B49" s="77"/>
      <c r="C49" s="75"/>
      <c r="D49" s="75"/>
      <c r="E49" s="75"/>
      <c r="F49" s="75"/>
      <c r="G49" s="75"/>
      <c r="H49" s="77"/>
      <c r="I49" s="77"/>
      <c r="J49" s="77"/>
      <c r="K49" s="77"/>
      <c r="L49" s="77"/>
      <c r="M49" s="77"/>
      <c r="N49" s="77"/>
      <c r="O49" s="77"/>
      <c r="P49" s="77"/>
      <c r="Q49" s="75"/>
      <c r="R49" s="75"/>
    </row>
    <row r="50" customFormat="false" ht="12" hidden="false" customHeight="true" outlineLevel="0" collapsed="false">
      <c r="A50" s="76"/>
      <c r="B50" s="77"/>
      <c r="C50" s="75"/>
      <c r="D50" s="75"/>
      <c r="E50" s="75"/>
      <c r="F50" s="75"/>
      <c r="G50" s="75"/>
      <c r="H50" s="77"/>
      <c r="I50" s="77"/>
      <c r="J50" s="77"/>
      <c r="K50" s="77"/>
      <c r="L50" s="77"/>
      <c r="M50" s="77"/>
      <c r="N50" s="77"/>
      <c r="O50" s="77"/>
      <c r="P50" s="77"/>
      <c r="Q50" s="75"/>
      <c r="R50" s="75"/>
    </row>
    <row r="51" customFormat="false" ht="12" hidden="false" customHeight="true" outlineLevel="0" collapsed="false">
      <c r="A51" s="76"/>
      <c r="B51" s="77"/>
      <c r="C51" s="75"/>
      <c r="D51" s="75"/>
      <c r="E51" s="75"/>
      <c r="F51" s="75"/>
      <c r="G51" s="75"/>
      <c r="H51" s="77"/>
      <c r="I51" s="77"/>
      <c r="J51" s="77"/>
      <c r="K51" s="77"/>
      <c r="L51" s="77"/>
      <c r="M51" s="77"/>
      <c r="N51" s="77"/>
      <c r="O51" s="77"/>
      <c r="P51" s="77"/>
      <c r="Q51" s="75"/>
      <c r="R51" s="75"/>
    </row>
    <row r="52" customFormat="false" ht="12" hidden="false" customHeight="true" outlineLevel="0" collapsed="false">
      <c r="A52" s="76"/>
      <c r="B52" s="77"/>
      <c r="C52" s="75"/>
      <c r="D52" s="75"/>
      <c r="E52" s="75"/>
      <c r="F52" s="75"/>
      <c r="G52" s="75"/>
      <c r="H52" s="77"/>
      <c r="I52" s="77"/>
      <c r="J52" s="77"/>
      <c r="K52" s="77"/>
      <c r="L52" s="77"/>
      <c r="M52" s="77"/>
      <c r="N52" s="77"/>
      <c r="O52" s="77"/>
      <c r="P52" s="77"/>
      <c r="Q52" s="75"/>
      <c r="R52" s="75"/>
    </row>
    <row r="53" customFormat="false" ht="12" hidden="false" customHeight="true" outlineLevel="0" collapsed="false">
      <c r="A53" s="76"/>
      <c r="B53" s="77"/>
      <c r="C53" s="75"/>
      <c r="D53" s="75"/>
      <c r="E53" s="75"/>
      <c r="F53" s="75"/>
      <c r="G53" s="75"/>
      <c r="H53" s="77"/>
      <c r="I53" s="77"/>
      <c r="J53" s="77"/>
      <c r="K53" s="77"/>
      <c r="L53" s="77"/>
      <c r="M53" s="77"/>
      <c r="N53" s="77"/>
      <c r="O53" s="77"/>
      <c r="P53" s="77"/>
      <c r="Q53" s="75"/>
      <c r="R53" s="75"/>
    </row>
    <row r="54" customFormat="false" ht="12" hidden="false" customHeight="true" outlineLevel="0" collapsed="false">
      <c r="A54" s="76"/>
      <c r="B54" s="77"/>
      <c r="C54" s="75"/>
      <c r="D54" s="75"/>
      <c r="E54" s="75"/>
      <c r="F54" s="75"/>
      <c r="G54" s="75"/>
      <c r="H54" s="77"/>
      <c r="I54" s="77"/>
      <c r="J54" s="77"/>
      <c r="K54" s="77"/>
      <c r="L54" s="77"/>
      <c r="M54" s="77"/>
      <c r="N54" s="77"/>
      <c r="O54" s="77"/>
      <c r="P54" s="77"/>
      <c r="Q54" s="75"/>
      <c r="R54" s="75"/>
    </row>
    <row r="55" customFormat="false" ht="12" hidden="false" customHeight="true" outlineLevel="0" collapsed="false">
      <c r="A55" s="76"/>
      <c r="B55" s="77"/>
      <c r="C55" s="75"/>
      <c r="D55" s="75"/>
      <c r="E55" s="75"/>
      <c r="F55" s="75"/>
      <c r="G55" s="75"/>
      <c r="H55" s="77"/>
      <c r="I55" s="77"/>
      <c r="J55" s="77"/>
      <c r="K55" s="77"/>
      <c r="L55" s="77"/>
      <c r="M55" s="77"/>
      <c r="N55" s="77"/>
      <c r="O55" s="77"/>
      <c r="P55" s="77"/>
      <c r="Q55" s="75"/>
      <c r="R55" s="75"/>
    </row>
    <row r="56" customFormat="false" ht="12" hidden="false" customHeight="true" outlineLevel="0" collapsed="false">
      <c r="A56" s="76"/>
      <c r="B56" s="77"/>
      <c r="C56" s="75"/>
      <c r="D56" s="75"/>
      <c r="E56" s="75"/>
      <c r="F56" s="75"/>
      <c r="G56" s="75"/>
      <c r="H56" s="77"/>
      <c r="I56" s="77"/>
      <c r="J56" s="77"/>
      <c r="K56" s="77"/>
      <c r="L56" s="77"/>
      <c r="M56" s="77"/>
      <c r="N56" s="77"/>
      <c r="O56" s="77"/>
      <c r="P56" s="77"/>
      <c r="Q56" s="75"/>
      <c r="R56" s="75"/>
    </row>
    <row r="57" customFormat="false" ht="12" hidden="false" customHeight="true" outlineLevel="0" collapsed="false">
      <c r="A57" s="76"/>
      <c r="B57" s="77"/>
      <c r="C57" s="75"/>
      <c r="D57" s="75"/>
      <c r="E57" s="75"/>
      <c r="F57" s="75"/>
      <c r="G57" s="75"/>
      <c r="H57" s="77"/>
      <c r="I57" s="77"/>
      <c r="J57" s="77"/>
      <c r="K57" s="77"/>
      <c r="L57" s="77"/>
      <c r="M57" s="77"/>
      <c r="N57" s="77"/>
      <c r="O57" s="77"/>
      <c r="P57" s="77"/>
      <c r="Q57" s="75"/>
      <c r="R57" s="75"/>
    </row>
    <row r="58" customFormat="false" ht="12" hidden="false" customHeight="true" outlineLevel="0" collapsed="false">
      <c r="A58" s="76"/>
      <c r="B58" s="77"/>
      <c r="C58" s="75"/>
      <c r="D58" s="75"/>
      <c r="E58" s="75"/>
      <c r="F58" s="75"/>
      <c r="G58" s="75"/>
      <c r="H58" s="77"/>
      <c r="I58" s="77"/>
      <c r="J58" s="77"/>
      <c r="K58" s="77"/>
      <c r="L58" s="77"/>
      <c r="M58" s="77"/>
      <c r="N58" s="77"/>
      <c r="O58" s="77"/>
      <c r="P58" s="77"/>
      <c r="Q58" s="75"/>
      <c r="R58" s="75"/>
    </row>
    <row r="59" customFormat="false" ht="12" hidden="false" customHeight="true" outlineLevel="0" collapsed="false">
      <c r="A59" s="76"/>
      <c r="B59" s="77"/>
      <c r="C59" s="75"/>
      <c r="D59" s="75"/>
      <c r="E59" s="75"/>
      <c r="F59" s="75"/>
      <c r="G59" s="75"/>
      <c r="H59" s="77"/>
      <c r="I59" s="77"/>
      <c r="J59" s="77"/>
      <c r="K59" s="77"/>
      <c r="L59" s="77"/>
      <c r="M59" s="77"/>
      <c r="N59" s="77"/>
      <c r="O59" s="77"/>
      <c r="P59" s="77"/>
      <c r="Q59" s="75"/>
      <c r="R59" s="75"/>
    </row>
    <row r="60" customFormat="false" ht="12" hidden="false" customHeight="true" outlineLevel="0" collapsed="false">
      <c r="A60" s="76"/>
      <c r="B60" s="77"/>
      <c r="C60" s="75"/>
      <c r="D60" s="75"/>
      <c r="E60" s="75"/>
      <c r="F60" s="75"/>
      <c r="G60" s="75"/>
      <c r="H60" s="77"/>
      <c r="I60" s="77"/>
      <c r="J60" s="77"/>
      <c r="K60" s="77"/>
      <c r="L60" s="77"/>
      <c r="M60" s="77"/>
      <c r="N60" s="77"/>
      <c r="O60" s="77"/>
      <c r="P60" s="77"/>
      <c r="Q60" s="75"/>
      <c r="R60" s="75"/>
    </row>
    <row r="61" customFormat="false" ht="12" hidden="false" customHeight="true" outlineLevel="0" collapsed="false">
      <c r="A61" s="76"/>
      <c r="B61" s="77"/>
      <c r="C61" s="75"/>
      <c r="D61" s="75"/>
      <c r="E61" s="75"/>
      <c r="F61" s="75"/>
      <c r="G61" s="75"/>
      <c r="H61" s="77"/>
      <c r="I61" s="77"/>
      <c r="J61" s="77"/>
      <c r="K61" s="77"/>
      <c r="L61" s="77"/>
      <c r="M61" s="77"/>
      <c r="N61" s="77"/>
      <c r="O61" s="77"/>
      <c r="P61" s="77"/>
      <c r="Q61" s="75"/>
      <c r="R61" s="75"/>
    </row>
    <row r="62" customFormat="false" ht="12" hidden="false" customHeight="true" outlineLevel="0" collapsed="false">
      <c r="A62" s="76"/>
      <c r="B62" s="77"/>
      <c r="C62" s="75"/>
      <c r="D62" s="75"/>
      <c r="E62" s="75"/>
      <c r="F62" s="75"/>
      <c r="G62" s="75"/>
      <c r="H62" s="77"/>
      <c r="I62" s="77"/>
      <c r="J62" s="77"/>
      <c r="K62" s="77"/>
      <c r="L62" s="77"/>
      <c r="M62" s="77"/>
      <c r="N62" s="77"/>
      <c r="O62" s="77"/>
      <c r="P62" s="77"/>
      <c r="Q62" s="75"/>
      <c r="R62" s="75"/>
    </row>
    <row r="63" customFormat="false" ht="12" hidden="false" customHeight="true" outlineLevel="0" collapsed="false">
      <c r="A63" s="76"/>
      <c r="B63" s="77"/>
      <c r="C63" s="75"/>
      <c r="D63" s="75"/>
      <c r="E63" s="75"/>
      <c r="F63" s="75"/>
      <c r="G63" s="75"/>
      <c r="H63" s="77"/>
      <c r="I63" s="77"/>
      <c r="J63" s="77"/>
      <c r="K63" s="77"/>
      <c r="L63" s="77"/>
      <c r="M63" s="77"/>
      <c r="N63" s="77"/>
      <c r="O63" s="77"/>
      <c r="P63" s="77"/>
      <c r="Q63" s="75"/>
      <c r="R63" s="75"/>
    </row>
    <row r="64" customFormat="false" ht="12" hidden="false" customHeight="true" outlineLevel="0" collapsed="false">
      <c r="A64" s="76"/>
      <c r="B64" s="77"/>
      <c r="C64" s="75"/>
      <c r="D64" s="75"/>
      <c r="E64" s="75"/>
      <c r="F64" s="75"/>
      <c r="G64" s="75"/>
      <c r="H64" s="77"/>
      <c r="I64" s="77"/>
      <c r="J64" s="77"/>
      <c r="K64" s="77"/>
      <c r="L64" s="77"/>
      <c r="M64" s="77"/>
      <c r="N64" s="77"/>
      <c r="O64" s="77"/>
      <c r="P64" s="77"/>
      <c r="Q64" s="75"/>
      <c r="R64" s="75"/>
    </row>
    <row r="65" customFormat="false" ht="12" hidden="false" customHeight="true" outlineLevel="0" collapsed="false">
      <c r="A65" s="76"/>
      <c r="B65" s="77"/>
      <c r="C65" s="75"/>
      <c r="D65" s="75"/>
      <c r="E65" s="75"/>
      <c r="F65" s="75"/>
      <c r="G65" s="75"/>
      <c r="H65" s="77"/>
      <c r="I65" s="77"/>
      <c r="J65" s="77"/>
      <c r="K65" s="77"/>
      <c r="L65" s="77"/>
      <c r="M65" s="77"/>
      <c r="N65" s="77"/>
      <c r="O65" s="77"/>
      <c r="P65" s="77"/>
      <c r="Q65" s="75"/>
      <c r="R65" s="75"/>
    </row>
    <row r="66" customFormat="false" ht="12" hidden="false" customHeight="true" outlineLevel="0" collapsed="false">
      <c r="A66" s="217"/>
      <c r="B66" s="217"/>
      <c r="C66" s="217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</row>
    <row r="67" customFormat="false" ht="12" hidden="false" customHeight="true" outlineLevel="0" collapsed="false">
      <c r="A67" s="76"/>
      <c r="B67" s="77"/>
      <c r="C67" s="75"/>
      <c r="D67" s="75"/>
      <c r="E67" s="75"/>
      <c r="F67" s="75"/>
      <c r="G67" s="75"/>
      <c r="H67" s="77"/>
      <c r="I67" s="77"/>
      <c r="J67" s="77"/>
      <c r="K67" s="77"/>
      <c r="L67" s="77"/>
      <c r="M67" s="77"/>
      <c r="N67" s="77"/>
      <c r="O67" s="77"/>
      <c r="P67" s="77"/>
      <c r="Q67" s="75"/>
      <c r="R67" s="75"/>
    </row>
    <row r="68" customFormat="false" ht="12" hidden="false" customHeight="true" outlineLevel="0" collapsed="false">
      <c r="A68" s="76"/>
      <c r="B68" s="77"/>
      <c r="C68" s="75"/>
      <c r="D68" s="75"/>
      <c r="E68" s="75"/>
      <c r="F68" s="75"/>
      <c r="G68" s="75"/>
      <c r="H68" s="77"/>
      <c r="I68" s="77"/>
      <c r="J68" s="77"/>
      <c r="K68" s="77"/>
      <c r="L68" s="77"/>
      <c r="M68" s="77"/>
      <c r="N68" s="77"/>
      <c r="O68" s="77"/>
      <c r="P68" s="77"/>
      <c r="Q68" s="75"/>
      <c r="R68" s="75"/>
    </row>
    <row r="69" customFormat="false" ht="12" hidden="false" customHeight="true" outlineLevel="0" collapsed="false">
      <c r="A69" s="76"/>
      <c r="B69" s="77"/>
      <c r="C69" s="75"/>
      <c r="D69" s="75"/>
      <c r="E69" s="75"/>
      <c r="F69" s="75"/>
      <c r="G69" s="75"/>
      <c r="H69" s="77"/>
      <c r="I69" s="77"/>
      <c r="J69" s="77"/>
      <c r="K69" s="77"/>
      <c r="L69" s="77"/>
      <c r="M69" s="77"/>
      <c r="N69" s="77"/>
      <c r="O69" s="77"/>
      <c r="P69" s="77"/>
      <c r="Q69" s="75"/>
      <c r="R69" s="75"/>
    </row>
    <row r="70" customFormat="false" ht="12" hidden="false" customHeight="true" outlineLevel="0" collapsed="false">
      <c r="A70" s="76"/>
      <c r="B70" s="77"/>
      <c r="C70" s="75"/>
      <c r="D70" s="75"/>
      <c r="E70" s="75"/>
      <c r="F70" s="75"/>
      <c r="G70" s="75"/>
      <c r="H70" s="77"/>
      <c r="I70" s="77"/>
      <c r="J70" s="77"/>
      <c r="K70" s="77"/>
      <c r="L70" s="77"/>
      <c r="M70" s="77"/>
      <c r="N70" s="77"/>
      <c r="O70" s="77"/>
      <c r="P70" s="77"/>
      <c r="Q70" s="75"/>
      <c r="R70" s="75"/>
    </row>
    <row r="71" customFormat="false" ht="12" hidden="false" customHeight="true" outlineLevel="0" collapsed="false">
      <c r="A71" s="76"/>
      <c r="B71" s="77"/>
      <c r="C71" s="75"/>
      <c r="D71" s="75"/>
      <c r="E71" s="75"/>
      <c r="F71" s="75"/>
      <c r="G71" s="75"/>
      <c r="H71" s="77"/>
      <c r="I71" s="77"/>
      <c r="J71" s="77"/>
      <c r="K71" s="77"/>
      <c r="L71" s="77"/>
      <c r="M71" s="77"/>
      <c r="N71" s="77"/>
      <c r="O71" s="77"/>
      <c r="P71" s="77"/>
      <c r="Q71" s="75"/>
      <c r="R71" s="75"/>
    </row>
    <row r="72" customFormat="false" ht="12" hidden="false" customHeight="true" outlineLevel="0" collapsed="false">
      <c r="A72" s="76"/>
      <c r="B72" s="77"/>
      <c r="C72" s="75"/>
      <c r="D72" s="75"/>
      <c r="E72" s="75"/>
      <c r="F72" s="75"/>
      <c r="G72" s="75"/>
      <c r="H72" s="77"/>
      <c r="I72" s="77"/>
      <c r="J72" s="77"/>
      <c r="K72" s="77"/>
      <c r="L72" s="77"/>
      <c r="M72" s="77"/>
      <c r="N72" s="77"/>
      <c r="O72" s="77"/>
      <c r="P72" s="77"/>
      <c r="Q72" s="75"/>
      <c r="R72" s="75"/>
    </row>
    <row r="73" customFormat="false" ht="12" hidden="false" customHeight="true" outlineLevel="0" collapsed="false">
      <c r="A73" s="76"/>
      <c r="B73" s="77"/>
      <c r="C73" s="75"/>
      <c r="D73" s="75"/>
      <c r="E73" s="75"/>
      <c r="F73" s="75"/>
      <c r="G73" s="75"/>
      <c r="H73" s="77"/>
      <c r="I73" s="77"/>
      <c r="J73" s="77"/>
      <c r="K73" s="77"/>
      <c r="L73" s="77"/>
      <c r="M73" s="77"/>
      <c r="N73" s="77"/>
      <c r="O73" s="77"/>
      <c r="P73" s="77"/>
      <c r="Q73" s="75"/>
      <c r="R73" s="75"/>
    </row>
    <row r="74" customFormat="false" ht="12" hidden="false" customHeight="true" outlineLevel="0" collapsed="false">
      <c r="A74" s="76"/>
      <c r="B74" s="77"/>
      <c r="C74" s="75"/>
      <c r="D74" s="75"/>
      <c r="E74" s="75"/>
      <c r="F74" s="75"/>
      <c r="G74" s="75"/>
      <c r="H74" s="77"/>
      <c r="I74" s="77"/>
      <c r="J74" s="77"/>
      <c r="K74" s="77"/>
      <c r="L74" s="77"/>
      <c r="M74" s="77"/>
      <c r="N74" s="77"/>
      <c r="O74" s="77"/>
      <c r="P74" s="77"/>
      <c r="Q74" s="75"/>
      <c r="R74" s="75"/>
    </row>
    <row r="75" customFormat="false" ht="12" hidden="false" customHeight="true" outlineLevel="0" collapsed="false">
      <c r="A75" s="76"/>
      <c r="B75" s="77"/>
      <c r="C75" s="75"/>
      <c r="D75" s="75"/>
      <c r="E75" s="75"/>
      <c r="F75" s="75"/>
      <c r="G75" s="75"/>
      <c r="H75" s="77"/>
      <c r="I75" s="77"/>
      <c r="J75" s="77"/>
      <c r="K75" s="77"/>
      <c r="L75" s="77"/>
      <c r="M75" s="77"/>
      <c r="N75" s="77"/>
      <c r="O75" s="77"/>
      <c r="P75" s="77"/>
      <c r="Q75" s="75"/>
      <c r="R75" s="75"/>
    </row>
    <row r="76" customFormat="false" ht="12" hidden="false" customHeight="true" outlineLevel="0" collapsed="false">
      <c r="A76" s="76"/>
      <c r="B76" s="77"/>
      <c r="C76" s="75"/>
      <c r="D76" s="75"/>
      <c r="E76" s="75"/>
      <c r="F76" s="75"/>
      <c r="G76" s="75"/>
      <c r="H76" s="77"/>
      <c r="I76" s="77"/>
      <c r="J76" s="77"/>
      <c r="K76" s="77"/>
      <c r="L76" s="77"/>
      <c r="M76" s="77"/>
      <c r="N76" s="77"/>
      <c r="O76" s="77"/>
      <c r="P76" s="77"/>
      <c r="Q76" s="75"/>
      <c r="R76" s="75"/>
    </row>
    <row r="77" customFormat="false" ht="12" hidden="false" customHeight="true" outlineLevel="0" collapsed="false">
      <c r="A77" s="76"/>
      <c r="B77" s="77"/>
      <c r="C77" s="75"/>
      <c r="D77" s="75"/>
      <c r="E77" s="75"/>
      <c r="F77" s="75"/>
      <c r="G77" s="75"/>
      <c r="H77" s="77"/>
      <c r="I77" s="77"/>
      <c r="J77" s="77"/>
      <c r="K77" s="77"/>
      <c r="L77" s="77"/>
      <c r="M77" s="77"/>
      <c r="N77" s="77"/>
      <c r="O77" s="77"/>
      <c r="P77" s="77"/>
      <c r="Q77" s="75"/>
      <c r="R77" s="75"/>
    </row>
    <row r="78" customFormat="false" ht="12" hidden="false" customHeight="true" outlineLevel="0" collapsed="false">
      <c r="A78" s="76"/>
      <c r="B78" s="77"/>
      <c r="C78" s="75"/>
      <c r="D78" s="75"/>
      <c r="E78" s="75"/>
      <c r="F78" s="75"/>
      <c r="G78" s="75"/>
      <c r="H78" s="77"/>
      <c r="I78" s="77"/>
      <c r="J78" s="77"/>
      <c r="K78" s="77"/>
      <c r="L78" s="77"/>
      <c r="M78" s="77"/>
      <c r="N78" s="77"/>
      <c r="O78" s="77"/>
      <c r="P78" s="77"/>
      <c r="Q78" s="75"/>
      <c r="R78" s="75"/>
    </row>
    <row r="79" customFormat="false" ht="12" hidden="false" customHeight="true" outlineLevel="0" collapsed="false">
      <c r="A79" s="76"/>
      <c r="B79" s="77"/>
      <c r="C79" s="75"/>
      <c r="D79" s="75"/>
      <c r="E79" s="75"/>
      <c r="F79" s="75"/>
      <c r="G79" s="75"/>
      <c r="H79" s="77"/>
      <c r="I79" s="77"/>
      <c r="J79" s="77"/>
      <c r="K79" s="77"/>
      <c r="L79" s="77"/>
      <c r="M79" s="77"/>
      <c r="N79" s="77"/>
      <c r="O79" s="77"/>
      <c r="P79" s="77"/>
      <c r="Q79" s="75"/>
      <c r="R79" s="75"/>
    </row>
    <row r="80" customFormat="false" ht="12" hidden="false" customHeight="true" outlineLevel="0" collapsed="false">
      <c r="A80" s="76"/>
      <c r="B80" s="77"/>
      <c r="C80" s="75"/>
      <c r="D80" s="75"/>
      <c r="E80" s="75"/>
      <c r="F80" s="75"/>
      <c r="G80" s="75"/>
      <c r="H80" s="77"/>
      <c r="I80" s="77"/>
      <c r="J80" s="77"/>
      <c r="K80" s="77"/>
      <c r="L80" s="77"/>
      <c r="M80" s="77"/>
      <c r="N80" s="77"/>
      <c r="O80" s="77"/>
      <c r="P80" s="77"/>
      <c r="Q80" s="75"/>
      <c r="R80" s="75"/>
    </row>
    <row r="81" customFormat="false" ht="12" hidden="false" customHeight="true" outlineLevel="0" collapsed="false">
      <c r="A81" s="76"/>
      <c r="B81" s="77"/>
      <c r="C81" s="75"/>
      <c r="D81" s="75"/>
      <c r="E81" s="75"/>
      <c r="F81" s="75"/>
      <c r="G81" s="75"/>
      <c r="H81" s="77"/>
      <c r="I81" s="77"/>
      <c r="J81" s="77"/>
      <c r="K81" s="77"/>
      <c r="L81" s="77"/>
      <c r="M81" s="77"/>
      <c r="N81" s="77"/>
      <c r="O81" s="77"/>
      <c r="P81" s="77"/>
      <c r="Q81" s="75"/>
      <c r="R81" s="75"/>
    </row>
    <row r="82" customFormat="false" ht="12" hidden="false" customHeight="true" outlineLevel="0" collapsed="false">
      <c r="A82" s="76"/>
      <c r="B82" s="77"/>
      <c r="C82" s="75"/>
      <c r="D82" s="75"/>
      <c r="E82" s="75"/>
      <c r="F82" s="75"/>
      <c r="G82" s="75"/>
      <c r="H82" s="77"/>
      <c r="I82" s="77"/>
      <c r="J82" s="77"/>
      <c r="K82" s="77"/>
      <c r="L82" s="77"/>
      <c r="M82" s="77"/>
      <c r="N82" s="77"/>
      <c r="O82" s="77"/>
      <c r="P82" s="77"/>
      <c r="Q82" s="75"/>
      <c r="R82" s="75"/>
    </row>
    <row r="83" customFormat="false" ht="12" hidden="false" customHeight="true" outlineLevel="0" collapsed="false">
      <c r="A83" s="76"/>
      <c r="B83" s="77"/>
      <c r="C83" s="75"/>
      <c r="D83" s="75"/>
      <c r="E83" s="75"/>
      <c r="F83" s="75"/>
      <c r="G83" s="75"/>
      <c r="H83" s="77"/>
      <c r="I83" s="77"/>
      <c r="J83" s="77"/>
      <c r="K83" s="77"/>
      <c r="L83" s="77"/>
      <c r="M83" s="77"/>
      <c r="N83" s="77"/>
      <c r="O83" s="77"/>
      <c r="P83" s="77"/>
      <c r="Q83" s="75"/>
      <c r="R83" s="75"/>
    </row>
    <row r="84" customFormat="false" ht="12" hidden="false" customHeight="true" outlineLevel="0" collapsed="false">
      <c r="A84" s="76"/>
      <c r="B84" s="77"/>
      <c r="C84" s="75"/>
      <c r="D84" s="75"/>
      <c r="E84" s="75"/>
      <c r="F84" s="75"/>
      <c r="G84" s="75"/>
      <c r="H84" s="77"/>
      <c r="I84" s="77"/>
      <c r="J84" s="77"/>
      <c r="K84" s="77"/>
      <c r="L84" s="77"/>
      <c r="M84" s="77"/>
      <c r="N84" s="77"/>
      <c r="O84" s="77"/>
      <c r="P84" s="77"/>
      <c r="Q84" s="75"/>
      <c r="R84" s="75"/>
    </row>
    <row r="85" customFormat="false" ht="12" hidden="false" customHeight="true" outlineLevel="0" collapsed="false">
      <c r="A85" s="76"/>
      <c r="B85" s="77"/>
      <c r="C85" s="75"/>
      <c r="D85" s="75"/>
      <c r="E85" s="75"/>
      <c r="F85" s="75"/>
      <c r="G85" s="75"/>
      <c r="H85" s="75"/>
      <c r="I85" s="78"/>
      <c r="J85" s="78"/>
      <c r="K85" s="78"/>
      <c r="L85" s="78"/>
      <c r="M85" s="78"/>
      <c r="N85" s="78"/>
      <c r="O85" s="78"/>
      <c r="P85" s="78"/>
      <c r="Q85" s="78"/>
      <c r="R85" s="78"/>
    </row>
    <row r="86" customFormat="false" ht="12" hidden="false" customHeight="true" outlineLevel="0" collapsed="false">
      <c r="B86" s="75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</row>
    <row r="87" customFormat="false" ht="12" hidden="false" customHeight="true" outlineLevel="0" collapsed="false">
      <c r="A87" s="65" t="s">
        <v>0</v>
      </c>
      <c r="F87" s="212"/>
      <c r="G87" s="212"/>
      <c r="H87" s="218"/>
      <c r="O87" s="212"/>
      <c r="P87" s="79"/>
      <c r="Q87" s="79"/>
      <c r="R87" s="79"/>
    </row>
  </sheetData>
  <mergeCells count="29">
    <mergeCell ref="A1:R1"/>
    <mergeCell ref="A2:R2"/>
    <mergeCell ref="A3:R3"/>
    <mergeCell ref="A4:R4"/>
    <mergeCell ref="A5:A6"/>
    <mergeCell ref="B5:B8"/>
    <mergeCell ref="C5:R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R9"/>
    <mergeCell ref="A28:R28"/>
    <mergeCell ref="A47:R47"/>
    <mergeCell ref="A66:R66"/>
    <mergeCell ref="P87:R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21.56"/>
    <col collapsed="false" customWidth="true" hidden="false" outlineLevel="0" max="2" min="2" style="139" width="10.13"/>
    <col collapsed="false" customWidth="true" hidden="false" outlineLevel="0" max="14" min="3" style="139" width="6.41"/>
    <col collapsed="false" customWidth="false" hidden="false" outlineLevel="0" max="257" min="15" style="139" width="11.42"/>
  </cols>
  <sheetData>
    <row r="1" customFormat="false" ht="12" hidden="false" customHeight="false" outlineLevel="0" collapsed="false">
      <c r="A1" s="199" t="s">
        <v>395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</row>
    <row r="2" customFormat="false" ht="12" hidden="false" customHeight="false" outlineLevel="0" collapsed="false">
      <c r="A2" s="200" t="s">
        <v>39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2" hidden="false" customHeight="false" outlineLevel="0" collapsed="false">
      <c r="A3" s="200" t="s">
        <v>397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</row>
    <row r="4" customFormat="false" ht="12" hidden="false" customHeight="false" outlineLevel="0" collapsed="false">
      <c r="A4" s="202" t="s">
        <v>398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</row>
    <row r="5" customFormat="false" ht="48" hidden="false" customHeight="true" outlineLevel="0" collapsed="false">
      <c r="A5" s="203" t="s">
        <v>399</v>
      </c>
      <c r="B5" s="87" t="s">
        <v>400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30" hidden="false" customHeight="true" outlineLevel="0" collapsed="false">
      <c r="A6" s="204" t="s">
        <v>70</v>
      </c>
      <c r="B6" s="219" t="s">
        <v>401</v>
      </c>
      <c r="C6" s="220" t="n">
        <v>1</v>
      </c>
      <c r="D6" s="220" t="n">
        <v>2</v>
      </c>
      <c r="E6" s="220" t="n">
        <v>3</v>
      </c>
      <c r="F6" s="220" t="n">
        <v>4</v>
      </c>
      <c r="G6" s="220" t="n">
        <v>5</v>
      </c>
      <c r="H6" s="220" t="n">
        <v>6</v>
      </c>
      <c r="I6" s="220" t="n">
        <v>7</v>
      </c>
      <c r="J6" s="220" t="n">
        <v>8</v>
      </c>
      <c r="K6" s="220" t="n">
        <v>9</v>
      </c>
      <c r="L6" s="220" t="n">
        <v>10</v>
      </c>
      <c r="M6" s="220" t="n">
        <v>11</v>
      </c>
      <c r="N6" s="220" t="n">
        <v>12</v>
      </c>
    </row>
    <row r="7" customFormat="false" ht="24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</row>
    <row r="8" s="223" customFormat="true" ht="24" hidden="false" customHeight="true" outlineLevel="0" collapsed="false">
      <c r="A8" s="198" t="s">
        <v>402</v>
      </c>
      <c r="B8" s="221" t="n">
        <v>1742</v>
      </c>
      <c r="C8" s="222" t="n">
        <v>23</v>
      </c>
      <c r="D8" s="222" t="n">
        <v>324</v>
      </c>
      <c r="E8" s="222" t="n">
        <v>86</v>
      </c>
      <c r="F8" s="222" t="n">
        <v>28</v>
      </c>
      <c r="G8" s="222" t="n">
        <v>26</v>
      </c>
      <c r="H8" s="222" t="n">
        <v>67</v>
      </c>
      <c r="I8" s="222" t="n">
        <v>47</v>
      </c>
      <c r="J8" s="222" t="n">
        <v>54</v>
      </c>
      <c r="K8" s="222" t="n">
        <v>41</v>
      </c>
      <c r="L8" s="222" t="n">
        <v>218</v>
      </c>
      <c r="M8" s="222" t="n">
        <v>111</v>
      </c>
      <c r="N8" s="222" t="n">
        <v>717</v>
      </c>
    </row>
    <row r="9" s="223" customFormat="true" ht="20.1" hidden="false" customHeight="true" outlineLevel="0" collapsed="false">
      <c r="A9" s="193" t="s">
        <v>403</v>
      </c>
      <c r="B9" s="221" t="n">
        <v>30</v>
      </c>
      <c r="C9" s="222" t="n">
        <v>0</v>
      </c>
      <c r="D9" s="222" t="n">
        <v>0</v>
      </c>
      <c r="E9" s="222" t="n">
        <v>0</v>
      </c>
      <c r="F9" s="222" t="n">
        <v>0</v>
      </c>
      <c r="G9" s="222" t="n">
        <v>0</v>
      </c>
      <c r="H9" s="222" t="n">
        <v>1</v>
      </c>
      <c r="I9" s="222" t="n">
        <v>0</v>
      </c>
      <c r="J9" s="222" t="n">
        <v>0</v>
      </c>
      <c r="K9" s="222" t="n">
        <v>0</v>
      </c>
      <c r="L9" s="222" t="n">
        <v>2</v>
      </c>
      <c r="M9" s="222" t="n">
        <v>7</v>
      </c>
      <c r="N9" s="222" t="n">
        <v>20</v>
      </c>
    </row>
    <row r="10" customFormat="false" ht="12" hidden="false" customHeight="false" outlineLevel="0" collapsed="false">
      <c r="A10" s="224" t="s">
        <v>404</v>
      </c>
      <c r="B10" s="225" t="n">
        <v>947</v>
      </c>
      <c r="C10" s="226" t="n">
        <v>1</v>
      </c>
      <c r="D10" s="226" t="n">
        <v>1</v>
      </c>
      <c r="E10" s="226" t="n">
        <v>3</v>
      </c>
      <c r="F10" s="226" t="n">
        <v>0</v>
      </c>
      <c r="G10" s="226" t="n">
        <v>1</v>
      </c>
      <c r="H10" s="226" t="n">
        <v>1</v>
      </c>
      <c r="I10" s="226" t="n">
        <v>0</v>
      </c>
      <c r="J10" s="226" t="n">
        <v>6</v>
      </c>
      <c r="K10" s="226" t="n">
        <v>6</v>
      </c>
      <c r="L10" s="226" t="n">
        <v>183</v>
      </c>
      <c r="M10" s="226" t="n">
        <v>48</v>
      </c>
      <c r="N10" s="226" t="n">
        <v>697</v>
      </c>
    </row>
    <row r="11" customFormat="false" ht="12" hidden="false" customHeight="false" outlineLevel="0" collapsed="false">
      <c r="A11" s="224" t="s">
        <v>405</v>
      </c>
      <c r="B11" s="225" t="n">
        <v>76</v>
      </c>
      <c r="C11" s="226" t="n">
        <v>0</v>
      </c>
      <c r="D11" s="226" t="n">
        <v>1</v>
      </c>
      <c r="E11" s="226" t="n">
        <v>1</v>
      </c>
      <c r="F11" s="226" t="n">
        <v>0</v>
      </c>
      <c r="G11" s="226" t="n">
        <v>0</v>
      </c>
      <c r="H11" s="226" t="n">
        <v>1</v>
      </c>
      <c r="I11" s="226" t="n">
        <v>1</v>
      </c>
      <c r="J11" s="226" t="n">
        <v>0</v>
      </c>
      <c r="K11" s="226" t="n">
        <v>12</v>
      </c>
      <c r="L11" s="226" t="n">
        <v>4</v>
      </c>
      <c r="M11" s="226" t="n">
        <v>56</v>
      </c>
      <c r="N11" s="226" t="n">
        <v>0</v>
      </c>
    </row>
    <row r="12" customFormat="false" ht="12" hidden="false" customHeight="false" outlineLevel="0" collapsed="false">
      <c r="A12" s="224" t="s">
        <v>406</v>
      </c>
      <c r="B12" s="225" t="n">
        <v>46</v>
      </c>
      <c r="C12" s="226" t="n">
        <v>0</v>
      </c>
      <c r="D12" s="226" t="n">
        <v>0</v>
      </c>
      <c r="E12" s="226" t="n">
        <v>0</v>
      </c>
      <c r="F12" s="226" t="n">
        <v>0</v>
      </c>
      <c r="G12" s="226" t="n">
        <v>1</v>
      </c>
      <c r="H12" s="226" t="n">
        <v>2</v>
      </c>
      <c r="I12" s="226" t="n">
        <v>0</v>
      </c>
      <c r="J12" s="226" t="n">
        <v>11</v>
      </c>
      <c r="K12" s="226" t="n">
        <v>3</v>
      </c>
      <c r="L12" s="226" t="n">
        <v>29</v>
      </c>
      <c r="M12" s="226" t="n">
        <v>0</v>
      </c>
      <c r="N12" s="226" t="n">
        <v>0</v>
      </c>
    </row>
    <row r="13" customFormat="false" ht="12" hidden="false" customHeight="false" outlineLevel="0" collapsed="false">
      <c r="A13" s="224" t="s">
        <v>407</v>
      </c>
      <c r="B13" s="225" t="n">
        <v>31</v>
      </c>
      <c r="C13" s="226" t="n">
        <v>0</v>
      </c>
      <c r="D13" s="226" t="n">
        <v>0</v>
      </c>
      <c r="E13" s="226" t="n">
        <v>0</v>
      </c>
      <c r="F13" s="226" t="n">
        <v>1</v>
      </c>
      <c r="G13" s="226" t="n">
        <v>1</v>
      </c>
      <c r="H13" s="226" t="n">
        <v>2</v>
      </c>
      <c r="I13" s="226" t="n">
        <v>6</v>
      </c>
      <c r="J13" s="226" t="n">
        <v>1</v>
      </c>
      <c r="K13" s="226" t="n">
        <v>20</v>
      </c>
      <c r="L13" s="226" t="n">
        <v>0</v>
      </c>
      <c r="M13" s="226" t="n">
        <v>0</v>
      </c>
      <c r="N13" s="226" t="n">
        <v>0</v>
      </c>
    </row>
    <row r="14" customFormat="false" ht="12" hidden="false" customHeight="false" outlineLevel="0" collapsed="false">
      <c r="A14" s="224" t="s">
        <v>408</v>
      </c>
      <c r="B14" s="225" t="n">
        <v>89</v>
      </c>
      <c r="C14" s="226" t="n">
        <v>1</v>
      </c>
      <c r="D14" s="226" t="n">
        <v>0</v>
      </c>
      <c r="E14" s="226" t="n">
        <v>3</v>
      </c>
      <c r="F14" s="226" t="n">
        <v>2</v>
      </c>
      <c r="G14" s="226" t="n">
        <v>1</v>
      </c>
      <c r="H14" s="226" t="n">
        <v>43</v>
      </c>
      <c r="I14" s="226" t="n">
        <v>3</v>
      </c>
      <c r="J14" s="226" t="n">
        <v>36</v>
      </c>
      <c r="K14" s="226" t="n">
        <v>0</v>
      </c>
      <c r="L14" s="226" t="n">
        <v>0</v>
      </c>
      <c r="M14" s="226" t="n">
        <v>0</v>
      </c>
      <c r="N14" s="226" t="n">
        <v>0</v>
      </c>
    </row>
    <row r="15" customFormat="false" ht="12" hidden="false" customHeight="false" outlineLevel="0" collapsed="false">
      <c r="A15" s="224" t="s">
        <v>409</v>
      </c>
      <c r="B15" s="225" t="n">
        <v>50</v>
      </c>
      <c r="C15" s="226" t="n">
        <v>0</v>
      </c>
      <c r="D15" s="226" t="n">
        <v>3</v>
      </c>
      <c r="E15" s="226" t="n">
        <v>0</v>
      </c>
      <c r="F15" s="226" t="n">
        <v>2</v>
      </c>
      <c r="G15" s="226" t="n">
        <v>7</v>
      </c>
      <c r="H15" s="226" t="n">
        <v>1</v>
      </c>
      <c r="I15" s="226" t="n">
        <v>37</v>
      </c>
      <c r="J15" s="226" t="n">
        <v>0</v>
      </c>
      <c r="K15" s="226" t="n">
        <v>0</v>
      </c>
      <c r="L15" s="226" t="n">
        <v>0</v>
      </c>
      <c r="M15" s="226" t="n">
        <v>0</v>
      </c>
      <c r="N15" s="226" t="n">
        <v>0</v>
      </c>
    </row>
    <row r="16" customFormat="false" ht="12" hidden="false" customHeight="false" outlineLevel="0" collapsed="false">
      <c r="A16" s="224" t="s">
        <v>410</v>
      </c>
      <c r="B16" s="225" t="n">
        <v>23</v>
      </c>
      <c r="C16" s="226" t="n">
        <v>0</v>
      </c>
      <c r="D16" s="226" t="n">
        <v>3</v>
      </c>
      <c r="E16" s="226" t="n">
        <v>1</v>
      </c>
      <c r="F16" s="226" t="n">
        <v>2</v>
      </c>
      <c r="G16" s="226" t="n">
        <v>1</v>
      </c>
      <c r="H16" s="226" t="n">
        <v>16</v>
      </c>
      <c r="I16" s="226" t="n">
        <v>0</v>
      </c>
      <c r="J16" s="226" t="n">
        <v>0</v>
      </c>
      <c r="K16" s="226" t="n">
        <v>0</v>
      </c>
      <c r="L16" s="226" t="n">
        <v>0</v>
      </c>
      <c r="M16" s="226" t="n">
        <v>0</v>
      </c>
      <c r="N16" s="226" t="n">
        <v>0</v>
      </c>
    </row>
    <row r="17" customFormat="false" ht="12" hidden="false" customHeight="false" outlineLevel="0" collapsed="false">
      <c r="A17" s="224" t="s">
        <v>411</v>
      </c>
      <c r="B17" s="225" t="n">
        <v>27</v>
      </c>
      <c r="C17" s="226" t="n">
        <v>0</v>
      </c>
      <c r="D17" s="226" t="n">
        <v>2</v>
      </c>
      <c r="E17" s="226" t="n">
        <v>9</v>
      </c>
      <c r="F17" s="226" t="n">
        <v>2</v>
      </c>
      <c r="G17" s="226" t="n">
        <v>14</v>
      </c>
      <c r="H17" s="226" t="n">
        <v>0</v>
      </c>
      <c r="I17" s="226" t="n">
        <v>0</v>
      </c>
      <c r="J17" s="226" t="n">
        <v>0</v>
      </c>
      <c r="K17" s="226" t="n">
        <v>0</v>
      </c>
      <c r="L17" s="226" t="n">
        <v>0</v>
      </c>
      <c r="M17" s="226" t="n">
        <v>0</v>
      </c>
      <c r="N17" s="226" t="n">
        <v>0</v>
      </c>
    </row>
    <row r="18" customFormat="false" ht="12" hidden="false" customHeight="false" outlineLevel="0" collapsed="false">
      <c r="A18" s="224" t="s">
        <v>412</v>
      </c>
      <c r="B18" s="225" t="n">
        <v>41</v>
      </c>
      <c r="C18" s="226" t="n">
        <v>1</v>
      </c>
      <c r="D18" s="226" t="n">
        <v>17</v>
      </c>
      <c r="E18" s="226" t="n">
        <v>4</v>
      </c>
      <c r="F18" s="226" t="n">
        <v>19</v>
      </c>
      <c r="G18" s="226" t="n">
        <v>0</v>
      </c>
      <c r="H18" s="226" t="n">
        <v>0</v>
      </c>
      <c r="I18" s="226" t="n">
        <v>0</v>
      </c>
      <c r="J18" s="226" t="n">
        <v>0</v>
      </c>
      <c r="K18" s="226" t="n">
        <v>0</v>
      </c>
      <c r="L18" s="226" t="n">
        <v>0</v>
      </c>
      <c r="M18" s="226" t="n">
        <v>0</v>
      </c>
      <c r="N18" s="226" t="n">
        <v>0</v>
      </c>
    </row>
    <row r="19" customFormat="false" ht="12" hidden="false" customHeight="false" outlineLevel="0" collapsed="false">
      <c r="A19" s="224" t="s">
        <v>413</v>
      </c>
      <c r="B19" s="225" t="n">
        <v>88</v>
      </c>
      <c r="C19" s="226" t="n">
        <v>7</v>
      </c>
      <c r="D19" s="226" t="n">
        <v>16</v>
      </c>
      <c r="E19" s="226" t="n">
        <v>65</v>
      </c>
      <c r="F19" s="226" t="n">
        <v>0</v>
      </c>
      <c r="G19" s="226" t="n">
        <v>0</v>
      </c>
      <c r="H19" s="226" t="n">
        <v>0</v>
      </c>
      <c r="I19" s="226" t="n">
        <v>0</v>
      </c>
      <c r="J19" s="226" t="n">
        <v>0</v>
      </c>
      <c r="K19" s="226" t="n">
        <v>0</v>
      </c>
      <c r="L19" s="226" t="n">
        <v>0</v>
      </c>
      <c r="M19" s="226" t="n">
        <v>0</v>
      </c>
      <c r="N19" s="226" t="n">
        <v>0</v>
      </c>
    </row>
    <row r="20" customFormat="false" ht="12" hidden="false" customHeight="false" outlineLevel="0" collapsed="false">
      <c r="A20" s="224" t="s">
        <v>414</v>
      </c>
      <c r="B20" s="225" t="n">
        <v>294</v>
      </c>
      <c r="C20" s="226" t="n">
        <v>13</v>
      </c>
      <c r="D20" s="226" t="n">
        <v>281</v>
      </c>
      <c r="E20" s="226" t="n">
        <v>0</v>
      </c>
      <c r="F20" s="226" t="n">
        <v>0</v>
      </c>
      <c r="G20" s="226" t="n">
        <v>0</v>
      </c>
      <c r="H20" s="226" t="n">
        <v>0</v>
      </c>
      <c r="I20" s="226" t="n">
        <v>0</v>
      </c>
      <c r="J20" s="226" t="n">
        <v>0</v>
      </c>
      <c r="K20" s="226" t="n">
        <v>0</v>
      </c>
      <c r="L20" s="226" t="n">
        <v>0</v>
      </c>
      <c r="M20" s="226" t="n">
        <v>0</v>
      </c>
      <c r="N20" s="226" t="n">
        <v>0</v>
      </c>
    </row>
    <row r="21" s="223" customFormat="true" ht="24" hidden="false" customHeight="true" outlineLevel="0" collapsed="false">
      <c r="A21" s="198" t="s">
        <v>415</v>
      </c>
      <c r="B21" s="221" t="n">
        <v>10347</v>
      </c>
      <c r="C21" s="222" t="n">
        <v>151</v>
      </c>
      <c r="D21" s="222" t="n">
        <v>7357</v>
      </c>
      <c r="E21" s="222" t="n">
        <v>356</v>
      </c>
      <c r="F21" s="222" t="n">
        <v>248</v>
      </c>
      <c r="G21" s="222" t="n">
        <v>183</v>
      </c>
      <c r="H21" s="222" t="n">
        <v>409</v>
      </c>
      <c r="I21" s="222" t="n">
        <v>277</v>
      </c>
      <c r="J21" s="222" t="n">
        <v>162</v>
      </c>
      <c r="K21" s="222" t="n">
        <v>131</v>
      </c>
      <c r="L21" s="222" t="n">
        <v>228</v>
      </c>
      <c r="M21" s="222" t="n">
        <v>234</v>
      </c>
      <c r="N21" s="222" t="n">
        <v>611</v>
      </c>
    </row>
    <row r="22" s="223" customFormat="true" ht="20.1" hidden="false" customHeight="true" outlineLevel="0" collapsed="false">
      <c r="A22" s="193" t="s">
        <v>403</v>
      </c>
      <c r="B22" s="221" t="n">
        <v>72</v>
      </c>
      <c r="C22" s="222" t="n">
        <v>0</v>
      </c>
      <c r="D22" s="222" t="n">
        <v>1</v>
      </c>
      <c r="E22" s="222" t="n">
        <v>1</v>
      </c>
      <c r="F22" s="222" t="n">
        <v>0</v>
      </c>
      <c r="G22" s="222" t="n">
        <v>1</v>
      </c>
      <c r="H22" s="222" t="n">
        <v>0</v>
      </c>
      <c r="I22" s="222" t="n">
        <v>1</v>
      </c>
      <c r="J22" s="222" t="n">
        <v>0</v>
      </c>
      <c r="K22" s="222" t="n">
        <v>1</v>
      </c>
      <c r="L22" s="222" t="n">
        <v>7</v>
      </c>
      <c r="M22" s="222" t="n">
        <v>13</v>
      </c>
      <c r="N22" s="222" t="n">
        <v>47</v>
      </c>
    </row>
    <row r="23" customFormat="false" ht="12" hidden="false" customHeight="false" outlineLevel="0" collapsed="false">
      <c r="A23" s="224" t="s">
        <v>404</v>
      </c>
      <c r="B23" s="225" t="n">
        <v>703</v>
      </c>
      <c r="C23" s="226" t="n">
        <v>1</v>
      </c>
      <c r="D23" s="226" t="n">
        <v>6</v>
      </c>
      <c r="E23" s="226" t="n">
        <v>1</v>
      </c>
      <c r="F23" s="226" t="n">
        <v>3</v>
      </c>
      <c r="G23" s="226" t="n">
        <v>1</v>
      </c>
      <c r="H23" s="226" t="n">
        <v>6</v>
      </c>
      <c r="I23" s="226" t="n">
        <v>5</v>
      </c>
      <c r="J23" s="226" t="n">
        <v>2</v>
      </c>
      <c r="K23" s="226" t="n">
        <v>4</v>
      </c>
      <c r="L23" s="226" t="n">
        <v>72</v>
      </c>
      <c r="M23" s="226" t="n">
        <v>38</v>
      </c>
      <c r="N23" s="226" t="n">
        <v>564</v>
      </c>
    </row>
    <row r="24" customFormat="false" ht="12" hidden="false" customHeight="false" outlineLevel="0" collapsed="false">
      <c r="A24" s="224" t="s">
        <v>405</v>
      </c>
      <c r="B24" s="225" t="n">
        <v>248</v>
      </c>
      <c r="C24" s="226" t="n">
        <v>0</v>
      </c>
      <c r="D24" s="226" t="n">
        <v>6</v>
      </c>
      <c r="E24" s="226" t="n">
        <v>5</v>
      </c>
      <c r="F24" s="226" t="n">
        <v>1</v>
      </c>
      <c r="G24" s="226" t="n">
        <v>2</v>
      </c>
      <c r="H24" s="226" t="n">
        <v>3</v>
      </c>
      <c r="I24" s="226" t="n">
        <v>1</v>
      </c>
      <c r="J24" s="226" t="n">
        <v>6</v>
      </c>
      <c r="K24" s="226" t="n">
        <v>21</v>
      </c>
      <c r="L24" s="226" t="n">
        <v>20</v>
      </c>
      <c r="M24" s="226" t="n">
        <v>183</v>
      </c>
      <c r="N24" s="226" t="n">
        <v>0</v>
      </c>
    </row>
    <row r="25" customFormat="false" ht="12" hidden="false" customHeight="false" outlineLevel="0" collapsed="false">
      <c r="A25" s="224" t="s">
        <v>406</v>
      </c>
      <c r="B25" s="225" t="n">
        <v>193</v>
      </c>
      <c r="C25" s="226" t="n">
        <v>1</v>
      </c>
      <c r="D25" s="226" t="n">
        <v>8</v>
      </c>
      <c r="E25" s="226" t="n">
        <v>4</v>
      </c>
      <c r="F25" s="226" t="n">
        <v>4</v>
      </c>
      <c r="G25" s="226" t="n">
        <v>0</v>
      </c>
      <c r="H25" s="226" t="n">
        <v>1</v>
      </c>
      <c r="I25" s="226" t="n">
        <v>1</v>
      </c>
      <c r="J25" s="226" t="n">
        <v>19</v>
      </c>
      <c r="K25" s="226" t="n">
        <v>26</v>
      </c>
      <c r="L25" s="226" t="n">
        <v>129</v>
      </c>
      <c r="M25" s="226" t="n">
        <v>0</v>
      </c>
      <c r="N25" s="226" t="n">
        <v>0</v>
      </c>
    </row>
    <row r="26" customFormat="false" ht="12" hidden="false" customHeight="false" outlineLevel="0" collapsed="false">
      <c r="A26" s="224" t="s">
        <v>407</v>
      </c>
      <c r="B26" s="225" t="n">
        <v>158</v>
      </c>
      <c r="C26" s="226" t="n">
        <v>1</v>
      </c>
      <c r="D26" s="226" t="n">
        <v>12</v>
      </c>
      <c r="E26" s="226" t="n">
        <v>1</v>
      </c>
      <c r="F26" s="226" t="n">
        <v>6</v>
      </c>
      <c r="G26" s="226" t="n">
        <v>1</v>
      </c>
      <c r="H26" s="226" t="n">
        <v>12</v>
      </c>
      <c r="I26" s="226" t="n">
        <v>29</v>
      </c>
      <c r="J26" s="226" t="n">
        <v>17</v>
      </c>
      <c r="K26" s="226" t="n">
        <v>79</v>
      </c>
      <c r="L26" s="226" t="n">
        <v>0</v>
      </c>
      <c r="M26" s="226" t="n">
        <v>0</v>
      </c>
      <c r="N26" s="226" t="n">
        <v>0</v>
      </c>
    </row>
    <row r="27" customFormat="false" ht="12" hidden="false" customHeight="false" outlineLevel="0" collapsed="false">
      <c r="A27" s="224" t="s">
        <v>408</v>
      </c>
      <c r="B27" s="225" t="n">
        <v>368</v>
      </c>
      <c r="C27" s="226" t="n">
        <v>0</v>
      </c>
      <c r="D27" s="226" t="n">
        <v>14</v>
      </c>
      <c r="E27" s="226" t="n">
        <v>1</v>
      </c>
      <c r="F27" s="226" t="n">
        <v>4</v>
      </c>
      <c r="G27" s="226" t="n">
        <v>5</v>
      </c>
      <c r="H27" s="226" t="n">
        <v>211</v>
      </c>
      <c r="I27" s="226" t="n">
        <v>15</v>
      </c>
      <c r="J27" s="226" t="n">
        <v>118</v>
      </c>
      <c r="K27" s="226" t="n">
        <v>0</v>
      </c>
      <c r="L27" s="226" t="n">
        <v>0</v>
      </c>
      <c r="M27" s="226" t="n">
        <v>0</v>
      </c>
      <c r="N27" s="226" t="n">
        <v>0</v>
      </c>
    </row>
    <row r="28" customFormat="false" ht="12" hidden="false" customHeight="false" outlineLevel="0" collapsed="false">
      <c r="A28" s="224" t="s">
        <v>409</v>
      </c>
      <c r="B28" s="225" t="n">
        <v>329</v>
      </c>
      <c r="C28" s="226" t="n">
        <v>1</v>
      </c>
      <c r="D28" s="226" t="n">
        <v>17</v>
      </c>
      <c r="E28" s="226" t="n">
        <v>8</v>
      </c>
      <c r="F28" s="226" t="n">
        <v>3</v>
      </c>
      <c r="G28" s="226" t="n">
        <v>44</v>
      </c>
      <c r="H28" s="226" t="n">
        <v>31</v>
      </c>
      <c r="I28" s="226" t="n">
        <v>225</v>
      </c>
      <c r="J28" s="226" t="n">
        <v>0</v>
      </c>
      <c r="K28" s="226" t="n">
        <v>0</v>
      </c>
      <c r="L28" s="226" t="n">
        <v>0</v>
      </c>
      <c r="M28" s="226" t="n">
        <v>0</v>
      </c>
      <c r="N28" s="226" t="n">
        <v>0</v>
      </c>
    </row>
    <row r="29" customFormat="false" ht="12" hidden="false" customHeight="false" outlineLevel="0" collapsed="false">
      <c r="A29" s="224" t="s">
        <v>410</v>
      </c>
      <c r="B29" s="225" t="n">
        <v>261</v>
      </c>
      <c r="C29" s="226" t="n">
        <v>3</v>
      </c>
      <c r="D29" s="226" t="n">
        <v>49</v>
      </c>
      <c r="E29" s="226" t="n">
        <v>9</v>
      </c>
      <c r="F29" s="226" t="n">
        <v>39</v>
      </c>
      <c r="G29" s="226" t="n">
        <v>16</v>
      </c>
      <c r="H29" s="226" t="n">
        <v>145</v>
      </c>
      <c r="I29" s="226" t="n">
        <v>0</v>
      </c>
      <c r="J29" s="226" t="n">
        <v>0</v>
      </c>
      <c r="K29" s="226" t="n">
        <v>0</v>
      </c>
      <c r="L29" s="226" t="n">
        <v>0</v>
      </c>
      <c r="M29" s="226" t="n">
        <v>0</v>
      </c>
      <c r="N29" s="226" t="n">
        <v>0</v>
      </c>
    </row>
    <row r="30" customFormat="false" ht="12" hidden="false" customHeight="false" outlineLevel="0" collapsed="false">
      <c r="A30" s="224" t="s">
        <v>411</v>
      </c>
      <c r="B30" s="225" t="n">
        <v>256</v>
      </c>
      <c r="C30" s="226" t="n">
        <v>6</v>
      </c>
      <c r="D30" s="226" t="n">
        <v>73</v>
      </c>
      <c r="E30" s="226" t="n">
        <v>39</v>
      </c>
      <c r="F30" s="226" t="n">
        <v>25</v>
      </c>
      <c r="G30" s="226" t="n">
        <v>113</v>
      </c>
      <c r="H30" s="226" t="n">
        <v>0</v>
      </c>
      <c r="I30" s="226" t="n">
        <v>0</v>
      </c>
      <c r="J30" s="226" t="n">
        <v>0</v>
      </c>
      <c r="K30" s="226" t="n">
        <v>0</v>
      </c>
      <c r="L30" s="226" t="n">
        <v>0</v>
      </c>
      <c r="M30" s="226" t="n">
        <v>0</v>
      </c>
      <c r="N30" s="226" t="n">
        <v>0</v>
      </c>
    </row>
    <row r="31" customFormat="false" ht="12" hidden="false" customHeight="false" outlineLevel="0" collapsed="false">
      <c r="A31" s="224" t="s">
        <v>412</v>
      </c>
      <c r="B31" s="225" t="n">
        <v>801</v>
      </c>
      <c r="C31" s="226" t="n">
        <v>16</v>
      </c>
      <c r="D31" s="226" t="n">
        <v>598</v>
      </c>
      <c r="E31" s="226" t="n">
        <v>24</v>
      </c>
      <c r="F31" s="226" t="n">
        <v>163</v>
      </c>
      <c r="G31" s="226" t="n">
        <v>0</v>
      </c>
      <c r="H31" s="226" t="n">
        <v>0</v>
      </c>
      <c r="I31" s="226" t="n">
        <v>0</v>
      </c>
      <c r="J31" s="226" t="n">
        <v>0</v>
      </c>
      <c r="K31" s="226" t="n">
        <v>0</v>
      </c>
      <c r="L31" s="226" t="n">
        <v>0</v>
      </c>
      <c r="M31" s="226" t="n">
        <v>0</v>
      </c>
      <c r="N31" s="226" t="n">
        <v>0</v>
      </c>
    </row>
    <row r="32" customFormat="false" ht="12" hidden="false" customHeight="false" outlineLevel="0" collapsed="false">
      <c r="A32" s="224" t="s">
        <v>413</v>
      </c>
      <c r="B32" s="225" t="n">
        <v>872</v>
      </c>
      <c r="C32" s="226" t="n">
        <v>35</v>
      </c>
      <c r="D32" s="226" t="n">
        <v>574</v>
      </c>
      <c r="E32" s="226" t="n">
        <v>263</v>
      </c>
      <c r="F32" s="226" t="n">
        <v>0</v>
      </c>
      <c r="G32" s="226" t="n">
        <v>0</v>
      </c>
      <c r="H32" s="226" t="n">
        <v>0</v>
      </c>
      <c r="I32" s="226" t="n">
        <v>0</v>
      </c>
      <c r="J32" s="226" t="n">
        <v>0</v>
      </c>
      <c r="K32" s="226" t="n">
        <v>0</v>
      </c>
      <c r="L32" s="226" t="n">
        <v>0</v>
      </c>
      <c r="M32" s="226" t="n">
        <v>0</v>
      </c>
      <c r="N32" s="226" t="n">
        <v>0</v>
      </c>
    </row>
    <row r="33" customFormat="false" ht="12" hidden="false" customHeight="false" outlineLevel="0" collapsed="false">
      <c r="A33" s="224" t="s">
        <v>414</v>
      </c>
      <c r="B33" s="225" t="n">
        <v>6086</v>
      </c>
      <c r="C33" s="226" t="n">
        <v>87</v>
      </c>
      <c r="D33" s="226" t="n">
        <v>5999</v>
      </c>
      <c r="E33" s="226" t="n">
        <v>0</v>
      </c>
      <c r="F33" s="226" t="n">
        <v>0</v>
      </c>
      <c r="G33" s="226" t="n">
        <v>0</v>
      </c>
      <c r="H33" s="226" t="n">
        <v>0</v>
      </c>
      <c r="I33" s="226" t="n">
        <v>0</v>
      </c>
      <c r="J33" s="226" t="n">
        <v>0</v>
      </c>
      <c r="K33" s="226" t="n">
        <v>0</v>
      </c>
      <c r="L33" s="226" t="n">
        <v>0</v>
      </c>
      <c r="M33" s="226" t="n">
        <v>0</v>
      </c>
      <c r="N33" s="226" t="n">
        <v>0</v>
      </c>
    </row>
    <row r="34" s="223" customFormat="true" ht="24" hidden="false" customHeight="true" outlineLevel="0" collapsed="false">
      <c r="A34" s="198" t="s">
        <v>416</v>
      </c>
      <c r="B34" s="221" t="n">
        <v>12089</v>
      </c>
      <c r="C34" s="222" t="n">
        <v>174</v>
      </c>
      <c r="D34" s="222" t="n">
        <v>7681</v>
      </c>
      <c r="E34" s="222" t="n">
        <v>442</v>
      </c>
      <c r="F34" s="222" t="n">
        <v>276</v>
      </c>
      <c r="G34" s="222" t="n">
        <v>209</v>
      </c>
      <c r="H34" s="222" t="n">
        <v>476</v>
      </c>
      <c r="I34" s="222" t="n">
        <v>324</v>
      </c>
      <c r="J34" s="222" t="n">
        <v>216</v>
      </c>
      <c r="K34" s="222" t="n">
        <v>172</v>
      </c>
      <c r="L34" s="222" t="n">
        <v>446</v>
      </c>
      <c r="M34" s="222" t="n">
        <v>345</v>
      </c>
      <c r="N34" s="222" t="n">
        <v>1328</v>
      </c>
    </row>
    <row r="35" s="223" customFormat="true" ht="20.1" hidden="false" customHeight="true" outlineLevel="0" collapsed="false">
      <c r="A35" s="193" t="s">
        <v>403</v>
      </c>
      <c r="B35" s="221" t="n">
        <v>102</v>
      </c>
      <c r="C35" s="222" t="n">
        <v>0</v>
      </c>
      <c r="D35" s="222" t="n">
        <v>1</v>
      </c>
      <c r="E35" s="222" t="n">
        <v>1</v>
      </c>
      <c r="F35" s="222" t="n">
        <v>0</v>
      </c>
      <c r="G35" s="222" t="n">
        <v>1</v>
      </c>
      <c r="H35" s="222" t="n">
        <v>1</v>
      </c>
      <c r="I35" s="222" t="n">
        <v>1</v>
      </c>
      <c r="J35" s="222" t="n">
        <v>0</v>
      </c>
      <c r="K35" s="222" t="n">
        <v>1</v>
      </c>
      <c r="L35" s="222" t="n">
        <v>9</v>
      </c>
      <c r="M35" s="222" t="n">
        <v>20</v>
      </c>
      <c r="N35" s="222" t="n">
        <v>67</v>
      </c>
    </row>
    <row r="36" customFormat="false" ht="12" hidden="false" customHeight="false" outlineLevel="0" collapsed="false">
      <c r="A36" s="224" t="s">
        <v>404</v>
      </c>
      <c r="B36" s="225" t="n">
        <v>1650</v>
      </c>
      <c r="C36" s="226" t="n">
        <v>2</v>
      </c>
      <c r="D36" s="226" t="n">
        <v>7</v>
      </c>
      <c r="E36" s="226" t="n">
        <v>4</v>
      </c>
      <c r="F36" s="226" t="n">
        <v>3</v>
      </c>
      <c r="G36" s="226" t="n">
        <v>2</v>
      </c>
      <c r="H36" s="226" t="n">
        <v>7</v>
      </c>
      <c r="I36" s="226" t="n">
        <v>5</v>
      </c>
      <c r="J36" s="226" t="n">
        <v>8</v>
      </c>
      <c r="K36" s="226" t="n">
        <v>10</v>
      </c>
      <c r="L36" s="226" t="n">
        <v>255</v>
      </c>
      <c r="M36" s="226" t="n">
        <v>86</v>
      </c>
      <c r="N36" s="226" t="n">
        <v>1261</v>
      </c>
    </row>
    <row r="37" customFormat="false" ht="12" hidden="false" customHeight="false" outlineLevel="0" collapsed="false">
      <c r="A37" s="224" t="s">
        <v>405</v>
      </c>
      <c r="B37" s="225" t="n">
        <v>324</v>
      </c>
      <c r="C37" s="226" t="n">
        <v>0</v>
      </c>
      <c r="D37" s="226" t="n">
        <v>7</v>
      </c>
      <c r="E37" s="226" t="n">
        <v>6</v>
      </c>
      <c r="F37" s="226" t="n">
        <v>1</v>
      </c>
      <c r="G37" s="226" t="n">
        <v>2</v>
      </c>
      <c r="H37" s="226" t="n">
        <v>4</v>
      </c>
      <c r="I37" s="226" t="n">
        <v>2</v>
      </c>
      <c r="J37" s="226" t="n">
        <v>6</v>
      </c>
      <c r="K37" s="226" t="n">
        <v>33</v>
      </c>
      <c r="L37" s="226" t="n">
        <v>24</v>
      </c>
      <c r="M37" s="226" t="n">
        <v>239</v>
      </c>
      <c r="N37" s="226" t="n">
        <v>0</v>
      </c>
    </row>
    <row r="38" customFormat="false" ht="12" hidden="false" customHeight="false" outlineLevel="0" collapsed="false">
      <c r="A38" s="224" t="s">
        <v>406</v>
      </c>
      <c r="B38" s="225" t="n">
        <v>239</v>
      </c>
      <c r="C38" s="226" t="n">
        <v>1</v>
      </c>
      <c r="D38" s="226" t="n">
        <v>8</v>
      </c>
      <c r="E38" s="226" t="n">
        <v>4</v>
      </c>
      <c r="F38" s="226" t="n">
        <v>4</v>
      </c>
      <c r="G38" s="226" t="n">
        <v>1</v>
      </c>
      <c r="H38" s="226" t="n">
        <v>3</v>
      </c>
      <c r="I38" s="226" t="n">
        <v>1</v>
      </c>
      <c r="J38" s="226" t="n">
        <v>30</v>
      </c>
      <c r="K38" s="226" t="n">
        <v>29</v>
      </c>
      <c r="L38" s="226" t="n">
        <v>158</v>
      </c>
      <c r="M38" s="226" t="n">
        <v>0</v>
      </c>
      <c r="N38" s="226" t="n">
        <v>0</v>
      </c>
    </row>
    <row r="39" customFormat="false" ht="12" hidden="false" customHeight="false" outlineLevel="0" collapsed="false">
      <c r="A39" s="224" t="s">
        <v>407</v>
      </c>
      <c r="B39" s="225" t="n">
        <v>189</v>
      </c>
      <c r="C39" s="226" t="n">
        <v>1</v>
      </c>
      <c r="D39" s="226" t="n">
        <v>12</v>
      </c>
      <c r="E39" s="226" t="n">
        <v>1</v>
      </c>
      <c r="F39" s="226" t="n">
        <v>7</v>
      </c>
      <c r="G39" s="226" t="n">
        <v>2</v>
      </c>
      <c r="H39" s="226" t="n">
        <v>14</v>
      </c>
      <c r="I39" s="226" t="n">
        <v>35</v>
      </c>
      <c r="J39" s="226" t="n">
        <v>18</v>
      </c>
      <c r="K39" s="226" t="n">
        <v>99</v>
      </c>
      <c r="L39" s="226" t="n">
        <v>0</v>
      </c>
      <c r="M39" s="226" t="n">
        <v>0</v>
      </c>
      <c r="N39" s="226" t="n">
        <v>0</v>
      </c>
    </row>
    <row r="40" customFormat="false" ht="12" hidden="false" customHeight="false" outlineLevel="0" collapsed="false">
      <c r="A40" s="224" t="s">
        <v>408</v>
      </c>
      <c r="B40" s="225" t="n">
        <v>457</v>
      </c>
      <c r="C40" s="226" t="n">
        <v>1</v>
      </c>
      <c r="D40" s="226" t="n">
        <v>14</v>
      </c>
      <c r="E40" s="226" t="n">
        <v>4</v>
      </c>
      <c r="F40" s="226" t="n">
        <v>6</v>
      </c>
      <c r="G40" s="226" t="n">
        <v>6</v>
      </c>
      <c r="H40" s="226" t="n">
        <v>254</v>
      </c>
      <c r="I40" s="226" t="n">
        <v>18</v>
      </c>
      <c r="J40" s="226" t="n">
        <v>154</v>
      </c>
      <c r="K40" s="226" t="n">
        <v>0</v>
      </c>
      <c r="L40" s="226" t="n">
        <v>0</v>
      </c>
      <c r="M40" s="226" t="n">
        <v>0</v>
      </c>
      <c r="N40" s="226" t="n">
        <v>0</v>
      </c>
    </row>
    <row r="41" customFormat="false" ht="12" hidden="false" customHeight="false" outlineLevel="0" collapsed="false">
      <c r="A41" s="224" t="s">
        <v>409</v>
      </c>
      <c r="B41" s="225" t="n">
        <v>379</v>
      </c>
      <c r="C41" s="226" t="n">
        <v>1</v>
      </c>
      <c r="D41" s="226" t="n">
        <v>20</v>
      </c>
      <c r="E41" s="226" t="n">
        <v>8</v>
      </c>
      <c r="F41" s="226" t="n">
        <v>5</v>
      </c>
      <c r="G41" s="226" t="n">
        <v>51</v>
      </c>
      <c r="H41" s="226" t="n">
        <v>32</v>
      </c>
      <c r="I41" s="226" t="n">
        <v>262</v>
      </c>
      <c r="J41" s="226" t="n">
        <v>0</v>
      </c>
      <c r="K41" s="226" t="n">
        <v>0</v>
      </c>
      <c r="L41" s="226" t="n">
        <v>0</v>
      </c>
      <c r="M41" s="226" t="n">
        <v>0</v>
      </c>
      <c r="N41" s="226" t="n">
        <v>0</v>
      </c>
    </row>
    <row r="42" customFormat="false" ht="12" hidden="false" customHeight="false" outlineLevel="0" collapsed="false">
      <c r="A42" s="224" t="s">
        <v>410</v>
      </c>
      <c r="B42" s="225" t="n">
        <v>284</v>
      </c>
      <c r="C42" s="226" t="n">
        <v>3</v>
      </c>
      <c r="D42" s="226" t="n">
        <v>52</v>
      </c>
      <c r="E42" s="226" t="n">
        <v>10</v>
      </c>
      <c r="F42" s="226" t="n">
        <v>41</v>
      </c>
      <c r="G42" s="226" t="n">
        <v>17</v>
      </c>
      <c r="H42" s="226" t="n">
        <v>161</v>
      </c>
      <c r="I42" s="226" t="n">
        <v>0</v>
      </c>
      <c r="J42" s="226" t="n">
        <v>0</v>
      </c>
      <c r="K42" s="226" t="n">
        <v>0</v>
      </c>
      <c r="L42" s="226" t="n">
        <v>0</v>
      </c>
      <c r="M42" s="226" t="n">
        <v>0</v>
      </c>
      <c r="N42" s="226" t="n">
        <v>0</v>
      </c>
    </row>
    <row r="43" customFormat="false" ht="12" hidden="false" customHeight="false" outlineLevel="0" collapsed="false">
      <c r="A43" s="224" t="s">
        <v>411</v>
      </c>
      <c r="B43" s="225" t="n">
        <v>283</v>
      </c>
      <c r="C43" s="226" t="n">
        <v>6</v>
      </c>
      <c r="D43" s="226" t="n">
        <v>75</v>
      </c>
      <c r="E43" s="226" t="n">
        <v>48</v>
      </c>
      <c r="F43" s="226" t="n">
        <v>27</v>
      </c>
      <c r="G43" s="226" t="n">
        <v>127</v>
      </c>
      <c r="H43" s="226" t="n">
        <v>0</v>
      </c>
      <c r="I43" s="226" t="n">
        <v>0</v>
      </c>
      <c r="J43" s="226" t="n">
        <v>0</v>
      </c>
      <c r="K43" s="226" t="n">
        <v>0</v>
      </c>
      <c r="L43" s="226" t="n">
        <v>0</v>
      </c>
      <c r="M43" s="226" t="n">
        <v>0</v>
      </c>
      <c r="N43" s="226" t="n">
        <v>0</v>
      </c>
    </row>
    <row r="44" customFormat="false" ht="12" hidden="false" customHeight="false" outlineLevel="0" collapsed="false">
      <c r="A44" s="224" t="s">
        <v>412</v>
      </c>
      <c r="B44" s="225" t="n">
        <v>842</v>
      </c>
      <c r="C44" s="226" t="n">
        <v>17</v>
      </c>
      <c r="D44" s="226" t="n">
        <v>615</v>
      </c>
      <c r="E44" s="226" t="n">
        <v>28</v>
      </c>
      <c r="F44" s="226" t="n">
        <v>182</v>
      </c>
      <c r="G44" s="226" t="n">
        <v>0</v>
      </c>
      <c r="H44" s="226" t="n">
        <v>0</v>
      </c>
      <c r="I44" s="226" t="n">
        <v>0</v>
      </c>
      <c r="J44" s="226" t="n">
        <v>0</v>
      </c>
      <c r="K44" s="226" t="n">
        <v>0</v>
      </c>
      <c r="L44" s="226" t="n">
        <v>0</v>
      </c>
      <c r="M44" s="226" t="n">
        <v>0</v>
      </c>
      <c r="N44" s="226" t="n">
        <v>0</v>
      </c>
    </row>
    <row r="45" customFormat="false" ht="12" hidden="false" customHeight="false" outlineLevel="0" collapsed="false">
      <c r="A45" s="224" t="s">
        <v>413</v>
      </c>
      <c r="B45" s="225" t="n">
        <v>960</v>
      </c>
      <c r="C45" s="226" t="n">
        <v>42</v>
      </c>
      <c r="D45" s="226" t="n">
        <v>590</v>
      </c>
      <c r="E45" s="226" t="n">
        <v>328</v>
      </c>
      <c r="F45" s="226" t="n">
        <v>0</v>
      </c>
      <c r="G45" s="226" t="n">
        <v>0</v>
      </c>
      <c r="H45" s="226" t="n">
        <v>0</v>
      </c>
      <c r="I45" s="226" t="n">
        <v>0</v>
      </c>
      <c r="J45" s="226" t="n">
        <v>0</v>
      </c>
      <c r="K45" s="226" t="n">
        <v>0</v>
      </c>
      <c r="L45" s="226" t="n">
        <v>0</v>
      </c>
      <c r="M45" s="226" t="n">
        <v>0</v>
      </c>
      <c r="N45" s="226" t="n">
        <v>0</v>
      </c>
    </row>
    <row r="46" customFormat="false" ht="12" hidden="false" customHeight="false" outlineLevel="0" collapsed="false">
      <c r="A46" s="224" t="s">
        <v>414</v>
      </c>
      <c r="B46" s="225" t="n">
        <v>6380</v>
      </c>
      <c r="C46" s="226" t="n">
        <v>100</v>
      </c>
      <c r="D46" s="226" t="n">
        <v>6280</v>
      </c>
      <c r="E46" s="226" t="n">
        <v>0</v>
      </c>
      <c r="F46" s="226" t="n">
        <v>0</v>
      </c>
      <c r="G46" s="226" t="n">
        <v>0</v>
      </c>
      <c r="H46" s="226" t="n">
        <v>0</v>
      </c>
      <c r="I46" s="226" t="n">
        <v>0</v>
      </c>
      <c r="J46" s="226" t="n">
        <v>0</v>
      </c>
      <c r="K46" s="226" t="n">
        <v>0</v>
      </c>
      <c r="L46" s="226" t="n">
        <v>0</v>
      </c>
      <c r="M46" s="226" t="n">
        <v>0</v>
      </c>
      <c r="N46" s="226" t="n">
        <v>0</v>
      </c>
    </row>
    <row r="47" customFormat="false" ht="12" hidden="false" customHeight="false" outlineLevel="0" collapsed="false">
      <c r="A47" s="81"/>
      <c r="B47" s="225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</row>
    <row r="48" customFormat="false" ht="12" hidden="false" customHeight="false" outlineLevel="0" collapsed="false">
      <c r="A48" s="81"/>
      <c r="B48" s="225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</row>
    <row r="49" customFormat="false" ht="12" hidden="false" customHeight="false" outlineLevel="0" collapsed="false">
      <c r="A49" s="81"/>
      <c r="B49" s="225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</row>
    <row r="50" customFormat="false" ht="12" hidden="false" customHeight="false" outlineLevel="0" collapsed="false">
      <c r="A50" s="81"/>
      <c r="B50" s="225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</row>
    <row r="51" customFormat="false" ht="12" hidden="false" customHeight="false" outlineLevel="0" collapsed="false">
      <c r="A51" s="81"/>
      <c r="B51" s="225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</row>
    <row r="52" customFormat="false" ht="12" hidden="false" customHeight="false" outlineLevel="0" collapsed="false">
      <c r="A52" s="81"/>
      <c r="B52" s="225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</row>
    <row r="53" customFormat="false" ht="12" hidden="false" customHeight="false" outlineLevel="0" collapsed="false">
      <c r="A53" s="81"/>
      <c r="B53" s="225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</row>
    <row r="54" customFormat="false" ht="12" hidden="false" customHeight="false" outlineLevel="0" collapsed="false">
      <c r="A54" s="81"/>
      <c r="B54" s="225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</row>
    <row r="55" customFormat="false" ht="12" hidden="false" customHeight="false" outlineLevel="0" collapsed="false">
      <c r="A55" s="81"/>
      <c r="B55" s="225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</row>
    <row r="56" customFormat="false" ht="12" hidden="false" customHeight="false" outlineLevel="0" collapsed="false">
      <c r="A56" s="81"/>
      <c r="B56" s="227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</row>
    <row r="57" customFormat="false" ht="12" hidden="false" customHeight="false" outlineLevel="0" collapsed="false">
      <c r="A57" s="81"/>
      <c r="B57" s="227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</row>
    <row r="58" customFormat="false" ht="12" hidden="false" customHeight="false" outlineLevel="0" collapsed="false">
      <c r="A58" s="81"/>
      <c r="B58" s="227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</row>
    <row r="59" customFormat="false" ht="12" hidden="false" customHeight="false" outlineLevel="0" collapsed="false">
      <c r="A59" s="228"/>
      <c r="B59" s="227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</row>
    <row r="60" customFormat="false" ht="12" hidden="false" customHeight="false" outlineLevel="0" collapsed="false">
      <c r="A60" s="228"/>
      <c r="B60" s="227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</row>
    <row r="61" customFormat="false" ht="12" hidden="false" customHeight="false" outlineLevel="0" collapsed="false">
      <c r="A61" s="228"/>
      <c r="B61" s="227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</row>
    <row r="62" customFormat="false" ht="12" hidden="false" customHeight="false" outlineLevel="0" collapsed="false">
      <c r="A62" s="228"/>
      <c r="B62" s="227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</row>
    <row r="63" customFormat="false" ht="12" hidden="false" customHeight="false" outlineLevel="0" collapsed="false">
      <c r="A63" s="228"/>
      <c r="B63" s="227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</row>
    <row r="64" customFormat="false" ht="12" hidden="false" customHeight="false" outlineLevel="0" collapsed="false">
      <c r="A64" s="228"/>
      <c r="B64" s="227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</row>
    <row r="65" customFormat="false" ht="12" hidden="false" customHeight="false" outlineLevel="0" collapsed="false">
      <c r="A65" s="228"/>
      <c r="B65" s="227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</row>
    <row r="66" customFormat="false" ht="12" hidden="false" customHeight="false" outlineLevel="0" collapsed="false">
      <c r="A66" s="228"/>
      <c r="B66" s="227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</row>
    <row r="67" customFormat="false" ht="12" hidden="false" customHeight="false" outlineLevel="0" collapsed="false">
      <c r="A67" s="199" t="s">
        <v>0</v>
      </c>
      <c r="B67" s="199"/>
      <c r="C67" s="199"/>
      <c r="D67" s="199"/>
      <c r="L67" s="144"/>
      <c r="M67" s="144"/>
      <c r="N67" s="144"/>
    </row>
    <row r="68" customFormat="false" ht="12" hidden="false" customHeight="false" outlineLevel="0" collapsed="false">
      <c r="A68" s="229"/>
      <c r="B68" s="229"/>
      <c r="C68" s="229"/>
      <c r="D68" s="229"/>
      <c r="N68" s="142"/>
    </row>
  </sheetData>
  <mergeCells count="7">
    <mergeCell ref="A1:N1"/>
    <mergeCell ref="A2:N2"/>
    <mergeCell ref="A3:N3"/>
    <mergeCell ref="A4:N4"/>
    <mergeCell ref="B5:N5"/>
    <mergeCell ref="A67:D67"/>
    <mergeCell ref="L67:N67"/>
  </mergeCells>
  <printOptions headings="false" gridLines="false" gridLinesSet="true" horizontalCentered="false" verticalCentered="false"/>
  <pageMargins left="0.551388888888889" right="0.275694444444444" top="0.315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25.28"/>
    <col collapsed="false" customWidth="true" hidden="false" outlineLevel="0" max="2" min="2" style="139" width="9.14"/>
    <col collapsed="false" customWidth="true" hidden="false" outlineLevel="0" max="3" min="3" style="139" width="5.71"/>
    <col collapsed="false" customWidth="true" hidden="false" outlineLevel="0" max="4" min="4" style="139" width="6.28"/>
    <col collapsed="false" customWidth="true" hidden="false" outlineLevel="0" max="13" min="5" style="139" width="5.71"/>
    <col collapsed="false" customWidth="true" hidden="false" outlineLevel="0" max="14" min="14" style="139" width="7.14"/>
    <col collapsed="false" customWidth="true" hidden="false" outlineLevel="0" max="16" min="15" style="139" width="5.71"/>
    <col collapsed="false" customWidth="false" hidden="false" outlineLevel="0" max="257" min="17" style="139" width="11.42"/>
  </cols>
  <sheetData>
    <row r="1" customFormat="false" ht="10.5" hidden="false" customHeight="true" outlineLevel="0" collapsed="false">
      <c r="A1" s="199" t="s">
        <v>37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</row>
    <row r="2" customFormat="false" ht="10.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</row>
    <row r="3" customFormat="false" ht="10.5" hidden="false" customHeight="true" outlineLevel="0" collapsed="false">
      <c r="A3" s="201" t="s">
        <v>417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</row>
    <row r="4" customFormat="false" ht="10.5" hidden="false" customHeight="true" outlineLevel="0" collapsed="false">
      <c r="A4" s="200" t="s">
        <v>373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</row>
    <row r="5" customFormat="false" ht="10.5" hidden="false" customHeight="true" outlineLevel="0" collapsed="false">
      <c r="A5" s="202" t="s">
        <v>126</v>
      </c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</row>
    <row r="6" customFormat="false" ht="46.5" hidden="false" customHeight="true" outlineLevel="0" collapsed="false">
      <c r="A6" s="203" t="s">
        <v>374</v>
      </c>
      <c r="B6" s="90" t="s">
        <v>94</v>
      </c>
      <c r="C6" s="201" t="s">
        <v>418</v>
      </c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30"/>
    </row>
    <row r="7" customFormat="false" ht="24.75" hidden="false" customHeight="true" outlineLevel="0" collapsed="false">
      <c r="A7" s="203"/>
      <c r="B7" s="90"/>
      <c r="C7" s="204" t="n">
        <v>1</v>
      </c>
      <c r="D7" s="84" t="n">
        <v>2</v>
      </c>
      <c r="E7" s="84" t="n">
        <v>3</v>
      </c>
      <c r="F7" s="84" t="n">
        <v>4</v>
      </c>
      <c r="G7" s="84" t="n">
        <v>5</v>
      </c>
      <c r="H7" s="84" t="n">
        <v>6</v>
      </c>
      <c r="I7" s="84" t="n">
        <v>7</v>
      </c>
      <c r="J7" s="84" t="n">
        <v>8</v>
      </c>
      <c r="K7" s="84" t="n">
        <v>9</v>
      </c>
      <c r="L7" s="84" t="n">
        <v>10</v>
      </c>
      <c r="M7" s="84" t="n">
        <v>11</v>
      </c>
      <c r="N7" s="84" t="n">
        <v>12</v>
      </c>
      <c r="O7" s="84" t="n">
        <v>13</v>
      </c>
      <c r="P7" s="87" t="n">
        <v>14</v>
      </c>
      <c r="Q7" s="230"/>
    </row>
    <row r="8" customFormat="false" ht="15.7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</row>
    <row r="9" customFormat="false" ht="10.5" hidden="false" customHeight="true" outlineLevel="0" collapsed="false">
      <c r="A9" s="206" t="s">
        <v>160</v>
      </c>
      <c r="B9" s="113" t="n">
        <v>16603</v>
      </c>
      <c r="C9" s="113" t="n">
        <v>208</v>
      </c>
      <c r="D9" s="113" t="n">
        <v>9134</v>
      </c>
      <c r="E9" s="113" t="n">
        <v>490</v>
      </c>
      <c r="F9" s="113" t="n">
        <v>334</v>
      </c>
      <c r="G9" s="113" t="n">
        <v>251</v>
      </c>
      <c r="H9" s="113" t="n">
        <v>546</v>
      </c>
      <c r="I9" s="113" t="n">
        <v>378</v>
      </c>
      <c r="J9" s="113" t="n">
        <v>239</v>
      </c>
      <c r="K9" s="113" t="n">
        <v>239</v>
      </c>
      <c r="L9" s="113" t="n">
        <v>369</v>
      </c>
      <c r="M9" s="113" t="n">
        <v>518</v>
      </c>
      <c r="N9" s="113" t="n">
        <v>3881</v>
      </c>
      <c r="O9" s="113" t="n">
        <v>2</v>
      </c>
      <c r="P9" s="113" t="n">
        <v>14</v>
      </c>
    </row>
    <row r="10" customFormat="false" ht="10.5" hidden="false" customHeight="true" outlineLevel="0" collapsed="false">
      <c r="A10" s="206" t="s">
        <v>161</v>
      </c>
      <c r="B10" s="207" t="n">
        <v>0</v>
      </c>
      <c r="C10" s="207" t="n">
        <v>0</v>
      </c>
      <c r="D10" s="207" t="n">
        <v>0</v>
      </c>
      <c r="E10" s="207" t="n">
        <v>0</v>
      </c>
      <c r="F10" s="207" t="n">
        <v>0</v>
      </c>
      <c r="G10" s="207" t="n">
        <v>0</v>
      </c>
      <c r="H10" s="207" t="n">
        <v>0</v>
      </c>
      <c r="I10" s="207" t="n">
        <v>0</v>
      </c>
      <c r="J10" s="207" t="n">
        <v>0</v>
      </c>
      <c r="K10" s="207" t="n">
        <v>0</v>
      </c>
      <c r="L10" s="207" t="n">
        <v>0</v>
      </c>
      <c r="M10" s="207" t="n">
        <v>0</v>
      </c>
      <c r="N10" s="207" t="n">
        <v>0</v>
      </c>
      <c r="O10" s="207" t="n">
        <v>0</v>
      </c>
      <c r="P10" s="207" t="n">
        <v>0</v>
      </c>
    </row>
    <row r="11" customFormat="false" ht="10.5" hidden="false" customHeight="true" outlineLevel="0" collapsed="false">
      <c r="A11" s="206" t="s">
        <v>293</v>
      </c>
      <c r="B11" s="113" t="n">
        <v>4142</v>
      </c>
      <c r="C11" s="113" t="n">
        <v>34</v>
      </c>
      <c r="D11" s="113" t="n">
        <v>1863</v>
      </c>
      <c r="E11" s="113" t="n">
        <v>64</v>
      </c>
      <c r="F11" s="113" t="n">
        <v>48</v>
      </c>
      <c r="G11" s="113" t="n">
        <v>55</v>
      </c>
      <c r="H11" s="113" t="n">
        <v>205</v>
      </c>
      <c r="I11" s="113" t="n">
        <v>85</v>
      </c>
      <c r="J11" s="113" t="n">
        <v>52</v>
      </c>
      <c r="K11" s="113" t="n">
        <v>58</v>
      </c>
      <c r="L11" s="113" t="n">
        <v>82</v>
      </c>
      <c r="M11" s="113" t="n">
        <v>78</v>
      </c>
      <c r="N11" s="113" t="n">
        <v>1514</v>
      </c>
      <c r="O11" s="113" t="n">
        <v>0</v>
      </c>
      <c r="P11" s="113" t="n">
        <v>4</v>
      </c>
    </row>
    <row r="12" customFormat="false" ht="10.5" hidden="false" customHeight="true" outlineLevel="0" collapsed="false">
      <c r="A12" s="206" t="s">
        <v>163</v>
      </c>
      <c r="B12" s="113" t="n">
        <v>1952</v>
      </c>
      <c r="C12" s="113" t="n">
        <v>6</v>
      </c>
      <c r="D12" s="113" t="n">
        <v>762</v>
      </c>
      <c r="E12" s="113" t="n">
        <v>31</v>
      </c>
      <c r="F12" s="113" t="n">
        <v>27</v>
      </c>
      <c r="G12" s="113" t="n">
        <v>23</v>
      </c>
      <c r="H12" s="113" t="n">
        <v>88</v>
      </c>
      <c r="I12" s="113" t="n">
        <v>37</v>
      </c>
      <c r="J12" s="113" t="n">
        <v>29</v>
      </c>
      <c r="K12" s="113" t="n">
        <v>31</v>
      </c>
      <c r="L12" s="113" t="n">
        <v>40</v>
      </c>
      <c r="M12" s="113" t="n">
        <v>56</v>
      </c>
      <c r="N12" s="113" t="n">
        <v>820</v>
      </c>
      <c r="O12" s="113" t="n">
        <v>0</v>
      </c>
      <c r="P12" s="113" t="n">
        <v>2</v>
      </c>
    </row>
    <row r="13" customFormat="false" ht="10.5" hidden="false" customHeight="true" outlineLevel="0" collapsed="false">
      <c r="A13" s="206" t="s">
        <v>164</v>
      </c>
      <c r="B13" s="113" t="n">
        <v>1799</v>
      </c>
      <c r="C13" s="113" t="n">
        <v>16</v>
      </c>
      <c r="D13" s="113" t="n">
        <v>950</v>
      </c>
      <c r="E13" s="113" t="n">
        <v>47</v>
      </c>
      <c r="F13" s="113" t="n">
        <v>40</v>
      </c>
      <c r="G13" s="113" t="n">
        <v>22</v>
      </c>
      <c r="H13" s="113" t="n">
        <v>43</v>
      </c>
      <c r="I13" s="113" t="n">
        <v>44</v>
      </c>
      <c r="J13" s="113" t="n">
        <v>29</v>
      </c>
      <c r="K13" s="113" t="n">
        <v>34</v>
      </c>
      <c r="L13" s="113" t="n">
        <v>65</v>
      </c>
      <c r="M13" s="113" t="n">
        <v>94</v>
      </c>
      <c r="N13" s="113" t="n">
        <v>410</v>
      </c>
      <c r="O13" s="113" t="n">
        <v>0</v>
      </c>
      <c r="P13" s="113" t="n">
        <v>5</v>
      </c>
    </row>
    <row r="14" customFormat="false" ht="10.5" hidden="false" customHeight="true" outlineLevel="0" collapsed="false">
      <c r="A14" s="206" t="s">
        <v>165</v>
      </c>
      <c r="B14" s="113" t="n">
        <v>1993</v>
      </c>
      <c r="C14" s="113" t="n">
        <v>35</v>
      </c>
      <c r="D14" s="113" t="n">
        <v>1267</v>
      </c>
      <c r="E14" s="113" t="n">
        <v>55</v>
      </c>
      <c r="F14" s="113" t="n">
        <v>35</v>
      </c>
      <c r="G14" s="113" t="n">
        <v>34</v>
      </c>
      <c r="H14" s="113" t="n">
        <v>44</v>
      </c>
      <c r="I14" s="113" t="n">
        <v>42</v>
      </c>
      <c r="J14" s="113" t="n">
        <v>27</v>
      </c>
      <c r="K14" s="113" t="n">
        <v>25</v>
      </c>
      <c r="L14" s="113" t="n">
        <v>63</v>
      </c>
      <c r="M14" s="113" t="n">
        <v>65</v>
      </c>
      <c r="N14" s="113" t="n">
        <v>300</v>
      </c>
      <c r="O14" s="113" t="n">
        <v>0</v>
      </c>
      <c r="P14" s="113" t="n">
        <v>1</v>
      </c>
    </row>
    <row r="15" customFormat="false" ht="10.5" hidden="false" customHeight="true" outlineLevel="0" collapsed="false">
      <c r="A15" s="206" t="s">
        <v>166</v>
      </c>
      <c r="B15" s="113" t="n">
        <v>2121</v>
      </c>
      <c r="C15" s="113" t="n">
        <v>31</v>
      </c>
      <c r="D15" s="113" t="n">
        <v>1468</v>
      </c>
      <c r="E15" s="113" t="n">
        <v>73</v>
      </c>
      <c r="F15" s="113" t="n">
        <v>44</v>
      </c>
      <c r="G15" s="113" t="n">
        <v>30</v>
      </c>
      <c r="H15" s="113" t="n">
        <v>45</v>
      </c>
      <c r="I15" s="113" t="n">
        <v>43</v>
      </c>
      <c r="J15" s="113" t="n">
        <v>34</v>
      </c>
      <c r="K15" s="113" t="n">
        <v>27</v>
      </c>
      <c r="L15" s="113" t="n">
        <v>38</v>
      </c>
      <c r="M15" s="113" t="n">
        <v>56</v>
      </c>
      <c r="N15" s="113" t="n">
        <v>230</v>
      </c>
      <c r="O15" s="113" t="n">
        <v>1</v>
      </c>
      <c r="P15" s="113" t="n">
        <v>1</v>
      </c>
    </row>
    <row r="16" customFormat="false" ht="10.5" hidden="false" customHeight="true" outlineLevel="0" collapsed="false">
      <c r="A16" s="206" t="s">
        <v>167</v>
      </c>
      <c r="B16" s="113" t="n">
        <v>1553</v>
      </c>
      <c r="C16" s="113" t="n">
        <v>19</v>
      </c>
      <c r="D16" s="113" t="n">
        <v>1018</v>
      </c>
      <c r="E16" s="113" t="n">
        <v>69</v>
      </c>
      <c r="F16" s="113" t="n">
        <v>42</v>
      </c>
      <c r="G16" s="113" t="n">
        <v>25</v>
      </c>
      <c r="H16" s="113" t="n">
        <v>27</v>
      </c>
      <c r="I16" s="113" t="n">
        <v>41</v>
      </c>
      <c r="J16" s="113" t="n">
        <v>19</v>
      </c>
      <c r="K16" s="113" t="n">
        <v>21</v>
      </c>
      <c r="L16" s="113" t="n">
        <v>35</v>
      </c>
      <c r="M16" s="113" t="n">
        <v>55</v>
      </c>
      <c r="N16" s="113" t="n">
        <v>181</v>
      </c>
      <c r="O16" s="113" t="n">
        <v>0</v>
      </c>
      <c r="P16" s="113" t="n">
        <v>1</v>
      </c>
    </row>
    <row r="17" customFormat="false" ht="10.5" hidden="false" customHeight="true" outlineLevel="0" collapsed="false">
      <c r="A17" s="206" t="s">
        <v>168</v>
      </c>
      <c r="B17" s="113" t="n">
        <v>1219</v>
      </c>
      <c r="C17" s="113" t="n">
        <v>31</v>
      </c>
      <c r="D17" s="113" t="n">
        <v>775</v>
      </c>
      <c r="E17" s="113" t="n">
        <v>64</v>
      </c>
      <c r="F17" s="113" t="n">
        <v>36</v>
      </c>
      <c r="G17" s="113" t="n">
        <v>24</v>
      </c>
      <c r="H17" s="113" t="n">
        <v>33</v>
      </c>
      <c r="I17" s="113" t="n">
        <v>27</v>
      </c>
      <c r="J17" s="113" t="n">
        <v>22</v>
      </c>
      <c r="K17" s="113" t="n">
        <v>18</v>
      </c>
      <c r="L17" s="113" t="n">
        <v>12</v>
      </c>
      <c r="M17" s="113" t="n">
        <v>38</v>
      </c>
      <c r="N17" s="113" t="n">
        <v>138</v>
      </c>
      <c r="O17" s="113" t="n">
        <v>1</v>
      </c>
      <c r="P17" s="113" t="n">
        <v>0</v>
      </c>
    </row>
    <row r="18" customFormat="false" ht="10.5" hidden="false" customHeight="true" outlineLevel="0" collapsed="false">
      <c r="A18" s="206" t="s">
        <v>169</v>
      </c>
      <c r="B18" s="113" t="n">
        <v>1824</v>
      </c>
      <c r="C18" s="113" t="n">
        <v>36</v>
      </c>
      <c r="D18" s="113" t="n">
        <v>1031</v>
      </c>
      <c r="E18" s="113" t="n">
        <v>87</v>
      </c>
      <c r="F18" s="113" t="n">
        <v>62</v>
      </c>
      <c r="G18" s="113" t="n">
        <v>38</v>
      </c>
      <c r="H18" s="113" t="n">
        <v>61</v>
      </c>
      <c r="I18" s="113" t="n">
        <v>59</v>
      </c>
      <c r="J18" s="113" t="n">
        <v>27</v>
      </c>
      <c r="K18" s="113" t="n">
        <v>25</v>
      </c>
      <c r="L18" s="113" t="n">
        <v>34</v>
      </c>
      <c r="M18" s="113" t="n">
        <v>76</v>
      </c>
      <c r="N18" s="113" t="n">
        <v>288</v>
      </c>
      <c r="O18" s="113" t="n">
        <v>0</v>
      </c>
      <c r="P18" s="113" t="n">
        <v>0</v>
      </c>
    </row>
    <row r="19" customFormat="false" ht="10.5" hidden="false" customHeight="true" outlineLevel="0" collapsed="false">
      <c r="A19" s="206" t="s">
        <v>294</v>
      </c>
      <c r="B19" s="113" t="n">
        <v>166057</v>
      </c>
      <c r="C19" s="113" t="n">
        <v>230</v>
      </c>
      <c r="D19" s="113" t="n">
        <v>1430</v>
      </c>
      <c r="E19" s="113" t="n">
        <v>779</v>
      </c>
      <c r="F19" s="113" t="n">
        <v>759</v>
      </c>
      <c r="G19" s="113" t="n">
        <v>776</v>
      </c>
      <c r="H19" s="113" t="n">
        <v>1269</v>
      </c>
      <c r="I19" s="113" t="n">
        <v>1215</v>
      </c>
      <c r="J19" s="113" t="n">
        <v>1357</v>
      </c>
      <c r="K19" s="113" t="n">
        <v>1472</v>
      </c>
      <c r="L19" s="113" t="n">
        <v>7013</v>
      </c>
      <c r="M19" s="113" t="n">
        <v>8895</v>
      </c>
      <c r="N19" s="113" t="n">
        <v>137808</v>
      </c>
      <c r="O19" s="113" t="n">
        <v>252</v>
      </c>
      <c r="P19" s="113" t="n">
        <v>2802</v>
      </c>
    </row>
    <row r="20" customFormat="false" ht="10.5" hidden="false" customHeight="true" outlineLevel="0" collapsed="false">
      <c r="A20" s="206" t="s">
        <v>161</v>
      </c>
      <c r="B20" s="207" t="n">
        <v>0</v>
      </c>
      <c r="C20" s="207" t="n">
        <v>0</v>
      </c>
      <c r="D20" s="207" t="n">
        <v>0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  <c r="N20" s="207" t="n">
        <v>0</v>
      </c>
      <c r="O20" s="207" t="n">
        <v>0</v>
      </c>
      <c r="P20" s="207" t="n">
        <v>0</v>
      </c>
    </row>
    <row r="21" customFormat="false" ht="10.5" hidden="false" customHeight="true" outlineLevel="0" collapsed="false">
      <c r="A21" s="206" t="s">
        <v>293</v>
      </c>
      <c r="B21" s="113" t="n">
        <v>60898</v>
      </c>
      <c r="C21" s="113" t="n">
        <v>118</v>
      </c>
      <c r="D21" s="113" t="n">
        <v>710</v>
      </c>
      <c r="E21" s="113" t="n">
        <v>346</v>
      </c>
      <c r="F21" s="113" t="n">
        <v>331</v>
      </c>
      <c r="G21" s="113" t="n">
        <v>328</v>
      </c>
      <c r="H21" s="113" t="n">
        <v>534</v>
      </c>
      <c r="I21" s="113" t="n">
        <v>408</v>
      </c>
      <c r="J21" s="113" t="n">
        <v>387</v>
      </c>
      <c r="K21" s="113" t="n">
        <v>367</v>
      </c>
      <c r="L21" s="113" t="n">
        <v>1025</v>
      </c>
      <c r="M21" s="113" t="n">
        <v>1151</v>
      </c>
      <c r="N21" s="113" t="n">
        <v>54445</v>
      </c>
      <c r="O21" s="113" t="n">
        <v>30</v>
      </c>
      <c r="P21" s="113" t="n">
        <v>718</v>
      </c>
    </row>
    <row r="22" customFormat="false" ht="10.5" hidden="false" customHeight="true" outlineLevel="0" collapsed="false">
      <c r="A22" s="206" t="s">
        <v>163</v>
      </c>
      <c r="B22" s="113" t="n">
        <v>44295</v>
      </c>
      <c r="C22" s="113" t="n">
        <v>54</v>
      </c>
      <c r="D22" s="113" t="n">
        <v>419</v>
      </c>
      <c r="E22" s="113" t="n">
        <v>222</v>
      </c>
      <c r="F22" s="113" t="n">
        <v>162</v>
      </c>
      <c r="G22" s="113" t="n">
        <v>166</v>
      </c>
      <c r="H22" s="113" t="n">
        <v>301</v>
      </c>
      <c r="I22" s="113" t="n">
        <v>295</v>
      </c>
      <c r="J22" s="113" t="n">
        <v>303</v>
      </c>
      <c r="K22" s="113" t="n">
        <v>312</v>
      </c>
      <c r="L22" s="113" t="n">
        <v>1393</v>
      </c>
      <c r="M22" s="113" t="n">
        <v>2251</v>
      </c>
      <c r="N22" s="113" t="n">
        <v>37933</v>
      </c>
      <c r="O22" s="113" t="n">
        <v>36</v>
      </c>
      <c r="P22" s="113" t="n">
        <v>448</v>
      </c>
    </row>
    <row r="23" customFormat="false" ht="10.5" hidden="false" customHeight="true" outlineLevel="0" collapsed="false">
      <c r="A23" s="206" t="s">
        <v>164</v>
      </c>
      <c r="B23" s="113" t="n">
        <v>25375</v>
      </c>
      <c r="C23" s="113" t="n">
        <v>19</v>
      </c>
      <c r="D23" s="113" t="n">
        <v>105</v>
      </c>
      <c r="E23" s="113" t="n">
        <v>75</v>
      </c>
      <c r="F23" s="113" t="n">
        <v>56</v>
      </c>
      <c r="G23" s="113" t="n">
        <v>71</v>
      </c>
      <c r="H23" s="113" t="n">
        <v>122</v>
      </c>
      <c r="I23" s="113" t="n">
        <v>147</v>
      </c>
      <c r="J23" s="113" t="n">
        <v>171</v>
      </c>
      <c r="K23" s="113" t="n">
        <v>202</v>
      </c>
      <c r="L23" s="113" t="n">
        <v>1705</v>
      </c>
      <c r="M23" s="113" t="n">
        <v>2206</v>
      </c>
      <c r="N23" s="113" t="n">
        <v>19638</v>
      </c>
      <c r="O23" s="113" t="n">
        <v>92</v>
      </c>
      <c r="P23" s="113" t="n">
        <v>766</v>
      </c>
    </row>
    <row r="24" customFormat="false" ht="10.5" hidden="false" customHeight="true" outlineLevel="0" collapsed="false">
      <c r="A24" s="206" t="s">
        <v>165</v>
      </c>
      <c r="B24" s="113" t="n">
        <v>16482</v>
      </c>
      <c r="C24" s="113" t="n">
        <v>14</v>
      </c>
      <c r="D24" s="113" t="n">
        <v>56</v>
      </c>
      <c r="E24" s="113" t="n">
        <v>34</v>
      </c>
      <c r="F24" s="113" t="n">
        <v>63</v>
      </c>
      <c r="G24" s="113" t="n">
        <v>52</v>
      </c>
      <c r="H24" s="113" t="n">
        <v>95</v>
      </c>
      <c r="I24" s="113" t="n">
        <v>105</v>
      </c>
      <c r="J24" s="113" t="n">
        <v>154</v>
      </c>
      <c r="K24" s="113" t="n">
        <v>199</v>
      </c>
      <c r="L24" s="113" t="n">
        <v>1315</v>
      </c>
      <c r="M24" s="113" t="n">
        <v>1548</v>
      </c>
      <c r="N24" s="113" t="n">
        <v>12319</v>
      </c>
      <c r="O24" s="113" t="n">
        <v>57</v>
      </c>
      <c r="P24" s="113" t="n">
        <v>471</v>
      </c>
    </row>
    <row r="25" customFormat="false" ht="10.5" hidden="false" customHeight="true" outlineLevel="0" collapsed="false">
      <c r="A25" s="206" t="s">
        <v>166</v>
      </c>
      <c r="B25" s="113" t="n">
        <v>9026</v>
      </c>
      <c r="C25" s="113" t="n">
        <v>11</v>
      </c>
      <c r="D25" s="113" t="n">
        <v>43</v>
      </c>
      <c r="E25" s="113" t="n">
        <v>30</v>
      </c>
      <c r="F25" s="113" t="n">
        <v>45</v>
      </c>
      <c r="G25" s="113" t="n">
        <v>38</v>
      </c>
      <c r="H25" s="113" t="n">
        <v>62</v>
      </c>
      <c r="I25" s="113" t="n">
        <v>93</v>
      </c>
      <c r="J25" s="113" t="n">
        <v>117</v>
      </c>
      <c r="K25" s="113" t="n">
        <v>167</v>
      </c>
      <c r="L25" s="113" t="n">
        <v>749</v>
      </c>
      <c r="M25" s="113" t="n">
        <v>819</v>
      </c>
      <c r="N25" s="113" t="n">
        <v>6623</v>
      </c>
      <c r="O25" s="113" t="n">
        <v>17</v>
      </c>
      <c r="P25" s="113" t="n">
        <v>212</v>
      </c>
    </row>
    <row r="26" customFormat="false" ht="10.5" hidden="false" customHeight="true" outlineLevel="0" collapsed="false">
      <c r="A26" s="206" t="s">
        <v>167</v>
      </c>
      <c r="B26" s="113" t="n">
        <v>3897</v>
      </c>
      <c r="C26" s="113" t="n">
        <v>4</v>
      </c>
      <c r="D26" s="113" t="n">
        <v>19</v>
      </c>
      <c r="E26" s="113" t="n">
        <v>22</v>
      </c>
      <c r="F26" s="113" t="n">
        <v>29</v>
      </c>
      <c r="G26" s="113" t="n">
        <v>33</v>
      </c>
      <c r="H26" s="113" t="n">
        <v>47</v>
      </c>
      <c r="I26" s="113" t="n">
        <v>55</v>
      </c>
      <c r="J26" s="113" t="n">
        <v>78</v>
      </c>
      <c r="K26" s="113" t="n">
        <v>83</v>
      </c>
      <c r="L26" s="113" t="n">
        <v>343</v>
      </c>
      <c r="M26" s="113" t="n">
        <v>391</v>
      </c>
      <c r="N26" s="113" t="n">
        <v>2715</v>
      </c>
      <c r="O26" s="113" t="n">
        <v>9</v>
      </c>
      <c r="P26" s="113" t="n">
        <v>69</v>
      </c>
    </row>
    <row r="27" customFormat="false" ht="10.5" hidden="false" customHeight="true" outlineLevel="0" collapsed="false">
      <c r="A27" s="206" t="s">
        <v>168</v>
      </c>
      <c r="B27" s="113" t="n">
        <v>3394</v>
      </c>
      <c r="C27" s="113" t="n">
        <v>2</v>
      </c>
      <c r="D27" s="113" t="n">
        <v>23</v>
      </c>
      <c r="E27" s="113" t="n">
        <v>17</v>
      </c>
      <c r="F27" s="113" t="n">
        <v>19</v>
      </c>
      <c r="G27" s="113" t="n">
        <v>40</v>
      </c>
      <c r="H27" s="113" t="n">
        <v>52</v>
      </c>
      <c r="I27" s="113" t="n">
        <v>50</v>
      </c>
      <c r="J27" s="113" t="n">
        <v>67</v>
      </c>
      <c r="K27" s="113" t="n">
        <v>67</v>
      </c>
      <c r="L27" s="113" t="n">
        <v>298</v>
      </c>
      <c r="M27" s="113" t="n">
        <v>314</v>
      </c>
      <c r="N27" s="113" t="n">
        <v>2375</v>
      </c>
      <c r="O27" s="113" t="n">
        <v>9</v>
      </c>
      <c r="P27" s="113" t="n">
        <v>61</v>
      </c>
    </row>
    <row r="28" customFormat="false" ht="10.5" hidden="false" customHeight="true" outlineLevel="0" collapsed="false">
      <c r="A28" s="206" t="s">
        <v>169</v>
      </c>
      <c r="B28" s="113" t="n">
        <v>2690</v>
      </c>
      <c r="C28" s="113" t="n">
        <v>8</v>
      </c>
      <c r="D28" s="113" t="n">
        <v>55</v>
      </c>
      <c r="E28" s="113" t="n">
        <v>33</v>
      </c>
      <c r="F28" s="113" t="n">
        <v>54</v>
      </c>
      <c r="G28" s="113" t="n">
        <v>48</v>
      </c>
      <c r="H28" s="113" t="n">
        <v>56</v>
      </c>
      <c r="I28" s="113" t="n">
        <v>62</v>
      </c>
      <c r="J28" s="113" t="n">
        <v>80</v>
      </c>
      <c r="K28" s="113" t="n">
        <v>75</v>
      </c>
      <c r="L28" s="113" t="n">
        <v>185</v>
      </c>
      <c r="M28" s="113" t="n">
        <v>215</v>
      </c>
      <c r="N28" s="113" t="n">
        <v>1760</v>
      </c>
      <c r="O28" s="113" t="n">
        <v>2</v>
      </c>
      <c r="P28" s="113" t="n">
        <v>57</v>
      </c>
    </row>
    <row r="29" customFormat="false" ht="10.5" hidden="false" customHeight="true" outlineLevel="0" collapsed="false">
      <c r="A29" s="206" t="s">
        <v>171</v>
      </c>
      <c r="B29" s="113" t="n">
        <v>182660</v>
      </c>
      <c r="C29" s="113" t="n">
        <v>438</v>
      </c>
      <c r="D29" s="113" t="n">
        <v>10564</v>
      </c>
      <c r="E29" s="113" t="n">
        <v>1269</v>
      </c>
      <c r="F29" s="113" t="n">
        <v>1093</v>
      </c>
      <c r="G29" s="113" t="n">
        <v>1027</v>
      </c>
      <c r="H29" s="113" t="n">
        <v>1815</v>
      </c>
      <c r="I29" s="113" t="n">
        <v>1593</v>
      </c>
      <c r="J29" s="113" t="n">
        <v>1596</v>
      </c>
      <c r="K29" s="113" t="n">
        <v>1711</v>
      </c>
      <c r="L29" s="113" t="n">
        <v>7382</v>
      </c>
      <c r="M29" s="113" t="n">
        <v>9413</v>
      </c>
      <c r="N29" s="113" t="n">
        <v>141689</v>
      </c>
      <c r="O29" s="113" t="n">
        <v>254</v>
      </c>
      <c r="P29" s="113" t="n">
        <v>2816</v>
      </c>
    </row>
    <row r="30" customFormat="false" ht="10.5" hidden="false" customHeight="true" outlineLevel="0" collapsed="false">
      <c r="A30" s="206" t="s">
        <v>161</v>
      </c>
      <c r="B30" s="207" t="n">
        <v>0</v>
      </c>
      <c r="C30" s="207" t="n">
        <v>0</v>
      </c>
      <c r="D30" s="207" t="n">
        <v>0</v>
      </c>
      <c r="E30" s="207" t="n">
        <v>0</v>
      </c>
      <c r="F30" s="207" t="n">
        <v>0</v>
      </c>
      <c r="G30" s="207" t="n">
        <v>0</v>
      </c>
      <c r="H30" s="207" t="n">
        <v>0</v>
      </c>
      <c r="I30" s="207" t="n">
        <v>0</v>
      </c>
      <c r="J30" s="207" t="n">
        <v>0</v>
      </c>
      <c r="K30" s="207" t="n">
        <v>0</v>
      </c>
      <c r="L30" s="207" t="n">
        <v>0</v>
      </c>
      <c r="M30" s="207" t="n">
        <v>0</v>
      </c>
      <c r="N30" s="207" t="n">
        <v>0</v>
      </c>
      <c r="O30" s="207" t="n">
        <v>0</v>
      </c>
      <c r="P30" s="207" t="n">
        <v>0</v>
      </c>
    </row>
    <row r="31" customFormat="false" ht="10.5" hidden="false" customHeight="true" outlineLevel="0" collapsed="false">
      <c r="A31" s="206" t="s">
        <v>293</v>
      </c>
      <c r="B31" s="113" t="n">
        <v>65040</v>
      </c>
      <c r="C31" s="113" t="n">
        <v>152</v>
      </c>
      <c r="D31" s="113" t="n">
        <v>2573</v>
      </c>
      <c r="E31" s="113" t="n">
        <v>410</v>
      </c>
      <c r="F31" s="113" t="n">
        <v>379</v>
      </c>
      <c r="G31" s="113" t="n">
        <v>383</v>
      </c>
      <c r="H31" s="113" t="n">
        <v>739</v>
      </c>
      <c r="I31" s="113" t="n">
        <v>493</v>
      </c>
      <c r="J31" s="113" t="n">
        <v>439</v>
      </c>
      <c r="K31" s="113" t="n">
        <v>425</v>
      </c>
      <c r="L31" s="113" t="n">
        <v>1107</v>
      </c>
      <c r="M31" s="113" t="n">
        <v>1229</v>
      </c>
      <c r="N31" s="113" t="n">
        <v>55959</v>
      </c>
      <c r="O31" s="113" t="n">
        <v>30</v>
      </c>
      <c r="P31" s="113" t="n">
        <v>722</v>
      </c>
    </row>
    <row r="32" customFormat="false" ht="10.5" hidden="false" customHeight="true" outlineLevel="0" collapsed="false">
      <c r="A32" s="206" t="s">
        <v>163</v>
      </c>
      <c r="B32" s="113" t="n">
        <v>46247</v>
      </c>
      <c r="C32" s="113" t="n">
        <v>60</v>
      </c>
      <c r="D32" s="113" t="n">
        <v>1181</v>
      </c>
      <c r="E32" s="113" t="n">
        <v>253</v>
      </c>
      <c r="F32" s="113" t="n">
        <v>189</v>
      </c>
      <c r="G32" s="113" t="n">
        <v>189</v>
      </c>
      <c r="H32" s="113" t="n">
        <v>389</v>
      </c>
      <c r="I32" s="113" t="n">
        <v>332</v>
      </c>
      <c r="J32" s="113" t="n">
        <v>332</v>
      </c>
      <c r="K32" s="113" t="n">
        <v>343</v>
      </c>
      <c r="L32" s="113" t="n">
        <v>1433</v>
      </c>
      <c r="M32" s="113" t="n">
        <v>2307</v>
      </c>
      <c r="N32" s="113" t="n">
        <v>38753</v>
      </c>
      <c r="O32" s="113" t="n">
        <v>36</v>
      </c>
      <c r="P32" s="113" t="n">
        <v>450</v>
      </c>
    </row>
    <row r="33" customFormat="false" ht="10.5" hidden="false" customHeight="true" outlineLevel="0" collapsed="false">
      <c r="A33" s="206" t="s">
        <v>164</v>
      </c>
      <c r="B33" s="113" t="n">
        <v>27174</v>
      </c>
      <c r="C33" s="113" t="n">
        <v>35</v>
      </c>
      <c r="D33" s="113" t="n">
        <v>1055</v>
      </c>
      <c r="E33" s="113" t="n">
        <v>122</v>
      </c>
      <c r="F33" s="113" t="n">
        <v>96</v>
      </c>
      <c r="G33" s="113" t="n">
        <v>93</v>
      </c>
      <c r="H33" s="113" t="n">
        <v>165</v>
      </c>
      <c r="I33" s="113" t="n">
        <v>191</v>
      </c>
      <c r="J33" s="113" t="n">
        <v>200</v>
      </c>
      <c r="K33" s="113" t="n">
        <v>236</v>
      </c>
      <c r="L33" s="113" t="n">
        <v>1770</v>
      </c>
      <c r="M33" s="113" t="n">
        <v>2300</v>
      </c>
      <c r="N33" s="113" t="n">
        <v>20048</v>
      </c>
      <c r="O33" s="113" t="n">
        <v>92</v>
      </c>
      <c r="P33" s="113" t="n">
        <v>771</v>
      </c>
    </row>
    <row r="34" customFormat="false" ht="10.5" hidden="false" customHeight="true" outlineLevel="0" collapsed="false">
      <c r="A34" s="206" t="s">
        <v>165</v>
      </c>
      <c r="B34" s="113" t="n">
        <v>18475</v>
      </c>
      <c r="C34" s="113" t="n">
        <v>49</v>
      </c>
      <c r="D34" s="113" t="n">
        <v>1323</v>
      </c>
      <c r="E34" s="113" t="n">
        <v>89</v>
      </c>
      <c r="F34" s="113" t="n">
        <v>98</v>
      </c>
      <c r="G34" s="113" t="n">
        <v>86</v>
      </c>
      <c r="H34" s="113" t="n">
        <v>139</v>
      </c>
      <c r="I34" s="113" t="n">
        <v>147</v>
      </c>
      <c r="J34" s="113" t="n">
        <v>181</v>
      </c>
      <c r="K34" s="113" t="n">
        <v>224</v>
      </c>
      <c r="L34" s="113" t="n">
        <v>1378</v>
      </c>
      <c r="M34" s="113" t="n">
        <v>1613</v>
      </c>
      <c r="N34" s="113" t="n">
        <v>12619</v>
      </c>
      <c r="O34" s="113" t="n">
        <v>57</v>
      </c>
      <c r="P34" s="113" t="n">
        <v>472</v>
      </c>
    </row>
    <row r="35" customFormat="false" ht="10.5" hidden="false" customHeight="true" outlineLevel="0" collapsed="false">
      <c r="A35" s="206" t="s">
        <v>166</v>
      </c>
      <c r="B35" s="113" t="n">
        <v>11147</v>
      </c>
      <c r="C35" s="113" t="n">
        <v>42</v>
      </c>
      <c r="D35" s="113" t="n">
        <v>1511</v>
      </c>
      <c r="E35" s="113" t="n">
        <v>103</v>
      </c>
      <c r="F35" s="113" t="n">
        <v>89</v>
      </c>
      <c r="G35" s="113" t="n">
        <v>68</v>
      </c>
      <c r="H35" s="113" t="n">
        <v>107</v>
      </c>
      <c r="I35" s="113" t="n">
        <v>136</v>
      </c>
      <c r="J35" s="113" t="n">
        <v>151</v>
      </c>
      <c r="K35" s="113" t="n">
        <v>194</v>
      </c>
      <c r="L35" s="113" t="n">
        <v>787</v>
      </c>
      <c r="M35" s="113" t="n">
        <v>875</v>
      </c>
      <c r="N35" s="113" t="n">
        <v>6853</v>
      </c>
      <c r="O35" s="113" t="n">
        <v>18</v>
      </c>
      <c r="P35" s="113" t="n">
        <v>213</v>
      </c>
    </row>
    <row r="36" customFormat="false" ht="10.5" hidden="false" customHeight="true" outlineLevel="0" collapsed="false">
      <c r="A36" s="206" t="s">
        <v>167</v>
      </c>
      <c r="B36" s="113" t="n">
        <v>5450</v>
      </c>
      <c r="C36" s="113" t="n">
        <v>23</v>
      </c>
      <c r="D36" s="113" t="n">
        <v>1037</v>
      </c>
      <c r="E36" s="113" t="n">
        <v>91</v>
      </c>
      <c r="F36" s="113" t="n">
        <v>71</v>
      </c>
      <c r="G36" s="113" t="n">
        <v>58</v>
      </c>
      <c r="H36" s="113" t="n">
        <v>74</v>
      </c>
      <c r="I36" s="113" t="n">
        <v>96</v>
      </c>
      <c r="J36" s="113" t="n">
        <v>97</v>
      </c>
      <c r="K36" s="113" t="n">
        <v>104</v>
      </c>
      <c r="L36" s="113" t="n">
        <v>378</v>
      </c>
      <c r="M36" s="113" t="n">
        <v>446</v>
      </c>
      <c r="N36" s="113" t="n">
        <v>2896</v>
      </c>
      <c r="O36" s="113" t="n">
        <v>9</v>
      </c>
      <c r="P36" s="113" t="n">
        <v>70</v>
      </c>
    </row>
    <row r="37" customFormat="false" ht="10.5" hidden="false" customHeight="true" outlineLevel="0" collapsed="false">
      <c r="A37" s="206" t="s">
        <v>168</v>
      </c>
      <c r="B37" s="113" t="n">
        <v>4613</v>
      </c>
      <c r="C37" s="113" t="n">
        <v>33</v>
      </c>
      <c r="D37" s="113" t="n">
        <v>798</v>
      </c>
      <c r="E37" s="113" t="n">
        <v>81</v>
      </c>
      <c r="F37" s="113" t="n">
        <v>55</v>
      </c>
      <c r="G37" s="113" t="n">
        <v>64</v>
      </c>
      <c r="H37" s="113" t="n">
        <v>85</v>
      </c>
      <c r="I37" s="113" t="n">
        <v>77</v>
      </c>
      <c r="J37" s="113" t="n">
        <v>89</v>
      </c>
      <c r="K37" s="113" t="n">
        <v>85</v>
      </c>
      <c r="L37" s="113" t="n">
        <v>310</v>
      </c>
      <c r="M37" s="113" t="n">
        <v>352</v>
      </c>
      <c r="N37" s="113" t="n">
        <v>2513</v>
      </c>
      <c r="O37" s="113" t="n">
        <v>10</v>
      </c>
      <c r="P37" s="113" t="n">
        <v>61</v>
      </c>
    </row>
    <row r="38" customFormat="false" ht="15.75" hidden="false" customHeight="true" outlineLevel="0" collapsed="false">
      <c r="A38" s="208" t="s">
        <v>169</v>
      </c>
      <c r="B38" s="209" t="n">
        <v>4514</v>
      </c>
      <c r="C38" s="209" t="n">
        <v>44</v>
      </c>
      <c r="D38" s="209" t="n">
        <v>1086</v>
      </c>
      <c r="E38" s="209" t="n">
        <v>120</v>
      </c>
      <c r="F38" s="209" t="n">
        <v>116</v>
      </c>
      <c r="G38" s="209" t="n">
        <v>86</v>
      </c>
      <c r="H38" s="209" t="n">
        <v>117</v>
      </c>
      <c r="I38" s="209" t="n">
        <v>121</v>
      </c>
      <c r="J38" s="209" t="n">
        <v>107</v>
      </c>
      <c r="K38" s="209" t="n">
        <v>100</v>
      </c>
      <c r="L38" s="209" t="n">
        <v>219</v>
      </c>
      <c r="M38" s="209" t="n">
        <v>291</v>
      </c>
      <c r="N38" s="209" t="n">
        <v>2048</v>
      </c>
      <c r="O38" s="209" t="n">
        <v>2</v>
      </c>
      <c r="P38" s="209" t="n">
        <v>57</v>
      </c>
    </row>
    <row r="39" customFormat="false" ht="46.5" hidden="false" customHeight="true" outlineLevel="0" collapsed="false">
      <c r="A39" s="231"/>
      <c r="B39" s="84" t="s">
        <v>94</v>
      </c>
      <c r="C39" s="100" t="s">
        <v>419</v>
      </c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230"/>
    </row>
    <row r="40" customFormat="false" ht="24.75" hidden="false" customHeight="true" outlineLevel="0" collapsed="false">
      <c r="A40" s="231"/>
      <c r="B40" s="84"/>
      <c r="C40" s="204" t="n">
        <v>2</v>
      </c>
      <c r="D40" s="84" t="n">
        <v>4</v>
      </c>
      <c r="E40" s="84" t="n">
        <v>6</v>
      </c>
      <c r="F40" s="84" t="n">
        <v>8</v>
      </c>
      <c r="G40" s="84" t="n">
        <v>10</v>
      </c>
      <c r="H40" s="84" t="n">
        <v>12</v>
      </c>
      <c r="I40" s="84" t="n">
        <v>14</v>
      </c>
      <c r="J40" s="84" t="n">
        <v>16</v>
      </c>
      <c r="K40" s="84" t="n">
        <v>18</v>
      </c>
      <c r="L40" s="84" t="n">
        <v>20</v>
      </c>
      <c r="M40" s="84" t="n">
        <v>22</v>
      </c>
      <c r="N40" s="84" t="n">
        <v>24</v>
      </c>
      <c r="O40" s="84" t="n">
        <v>26</v>
      </c>
      <c r="P40" s="87" t="n">
        <v>28</v>
      </c>
      <c r="Q40" s="230"/>
    </row>
    <row r="41" customFormat="false" ht="15.75" hidden="false" customHeight="true" outlineLevel="0" collapsed="false">
      <c r="A41" s="206" t="s">
        <v>160</v>
      </c>
      <c r="B41" s="113" t="n">
        <v>455</v>
      </c>
      <c r="C41" s="113" t="n">
        <v>3</v>
      </c>
      <c r="D41" s="113" t="n">
        <v>162</v>
      </c>
      <c r="E41" s="113" t="n">
        <v>4</v>
      </c>
      <c r="F41" s="113" t="n">
        <v>7</v>
      </c>
      <c r="G41" s="113" t="n">
        <v>6</v>
      </c>
      <c r="H41" s="113" t="n">
        <v>30</v>
      </c>
      <c r="I41" s="113" t="n">
        <v>12</v>
      </c>
      <c r="J41" s="113" t="n">
        <v>5</v>
      </c>
      <c r="K41" s="113" t="n">
        <v>12</v>
      </c>
      <c r="L41" s="113" t="n">
        <v>15</v>
      </c>
      <c r="M41" s="113" t="n">
        <v>20</v>
      </c>
      <c r="N41" s="113" t="n">
        <v>179</v>
      </c>
      <c r="O41" s="113" t="n">
        <v>0</v>
      </c>
      <c r="P41" s="113" t="n">
        <v>0</v>
      </c>
    </row>
    <row r="42" customFormat="false" ht="10.5" hidden="false" customHeight="true" outlineLevel="0" collapsed="false">
      <c r="A42" s="206" t="s">
        <v>161</v>
      </c>
      <c r="B42" s="207" t="n">
        <v>0</v>
      </c>
      <c r="C42" s="207" t="n">
        <v>0</v>
      </c>
      <c r="D42" s="207" t="n">
        <v>0</v>
      </c>
      <c r="E42" s="207" t="n">
        <v>0</v>
      </c>
      <c r="F42" s="207" t="n">
        <v>0</v>
      </c>
      <c r="G42" s="207" t="n">
        <v>0</v>
      </c>
      <c r="H42" s="207" t="n">
        <v>0</v>
      </c>
      <c r="I42" s="207" t="n">
        <v>0</v>
      </c>
      <c r="J42" s="207" t="n">
        <v>0</v>
      </c>
      <c r="K42" s="207" t="n">
        <v>0</v>
      </c>
      <c r="L42" s="207" t="n">
        <v>0</v>
      </c>
      <c r="M42" s="207" t="n">
        <v>0</v>
      </c>
      <c r="N42" s="207" t="n">
        <v>0</v>
      </c>
      <c r="O42" s="207" t="n">
        <v>0</v>
      </c>
      <c r="P42" s="207" t="n">
        <v>0</v>
      </c>
    </row>
    <row r="43" customFormat="false" ht="10.5" hidden="false" customHeight="true" outlineLevel="0" collapsed="false">
      <c r="A43" s="206" t="s">
        <v>420</v>
      </c>
      <c r="B43" s="113" t="n">
        <v>166</v>
      </c>
      <c r="C43" s="113" t="n">
        <v>1</v>
      </c>
      <c r="D43" s="113" t="n">
        <v>48</v>
      </c>
      <c r="E43" s="113" t="n">
        <v>1</v>
      </c>
      <c r="F43" s="113" t="n">
        <v>1</v>
      </c>
      <c r="G43" s="113" t="n">
        <v>1</v>
      </c>
      <c r="H43" s="113" t="n">
        <v>21</v>
      </c>
      <c r="I43" s="113" t="n">
        <v>2</v>
      </c>
      <c r="J43" s="113" t="n">
        <v>0</v>
      </c>
      <c r="K43" s="113" t="n">
        <v>4</v>
      </c>
      <c r="L43" s="113" t="n">
        <v>3</v>
      </c>
      <c r="M43" s="113" t="n">
        <v>4</v>
      </c>
      <c r="N43" s="113" t="n">
        <v>80</v>
      </c>
      <c r="O43" s="113" t="n">
        <v>0</v>
      </c>
      <c r="P43" s="113" t="n">
        <v>0</v>
      </c>
    </row>
    <row r="44" customFormat="false" ht="10.5" hidden="false" customHeight="true" outlineLevel="0" collapsed="false">
      <c r="A44" s="206" t="s">
        <v>421</v>
      </c>
      <c r="B44" s="113" t="n">
        <v>97</v>
      </c>
      <c r="C44" s="113" t="n">
        <v>1</v>
      </c>
      <c r="D44" s="113" t="n">
        <v>22</v>
      </c>
      <c r="E44" s="113" t="n">
        <v>0</v>
      </c>
      <c r="F44" s="113" t="n">
        <v>2</v>
      </c>
      <c r="G44" s="113" t="n">
        <v>3</v>
      </c>
      <c r="H44" s="113" t="n">
        <v>4</v>
      </c>
      <c r="I44" s="113" t="n">
        <v>3</v>
      </c>
      <c r="J44" s="113" t="n">
        <v>0</v>
      </c>
      <c r="K44" s="113" t="n">
        <v>3</v>
      </c>
      <c r="L44" s="113" t="n">
        <v>1</v>
      </c>
      <c r="M44" s="113" t="n">
        <v>4</v>
      </c>
      <c r="N44" s="113" t="n">
        <v>54</v>
      </c>
      <c r="O44" s="113" t="n">
        <v>0</v>
      </c>
      <c r="P44" s="113" t="n">
        <v>0</v>
      </c>
    </row>
    <row r="45" customFormat="false" ht="10.5" hidden="false" customHeight="true" outlineLevel="0" collapsed="false">
      <c r="A45" s="206" t="s">
        <v>422</v>
      </c>
      <c r="B45" s="113" t="n">
        <v>60</v>
      </c>
      <c r="C45" s="113" t="n">
        <v>0</v>
      </c>
      <c r="D45" s="113" t="n">
        <v>22</v>
      </c>
      <c r="E45" s="113" t="n">
        <v>0</v>
      </c>
      <c r="F45" s="113" t="n">
        <v>2</v>
      </c>
      <c r="G45" s="113" t="n">
        <v>0</v>
      </c>
      <c r="H45" s="113" t="n">
        <v>1</v>
      </c>
      <c r="I45" s="113" t="n">
        <v>3</v>
      </c>
      <c r="J45" s="113" t="n">
        <v>0</v>
      </c>
      <c r="K45" s="113" t="n">
        <v>1</v>
      </c>
      <c r="L45" s="113" t="n">
        <v>2</v>
      </c>
      <c r="M45" s="113" t="n">
        <v>8</v>
      </c>
      <c r="N45" s="113" t="n">
        <v>21</v>
      </c>
      <c r="O45" s="113" t="n">
        <v>0</v>
      </c>
      <c r="P45" s="113" t="n">
        <v>0</v>
      </c>
    </row>
    <row r="46" customFormat="false" ht="10.5" hidden="false" customHeight="true" outlineLevel="0" collapsed="false">
      <c r="A46" s="206" t="s">
        <v>423</v>
      </c>
      <c r="B46" s="113" t="n">
        <v>50</v>
      </c>
      <c r="C46" s="113" t="n">
        <v>0</v>
      </c>
      <c r="D46" s="113" t="n">
        <v>23</v>
      </c>
      <c r="E46" s="113" t="n">
        <v>1</v>
      </c>
      <c r="F46" s="113" t="n">
        <v>0</v>
      </c>
      <c r="G46" s="113" t="n">
        <v>0</v>
      </c>
      <c r="H46" s="113" t="n">
        <v>1</v>
      </c>
      <c r="I46" s="113" t="n">
        <v>1</v>
      </c>
      <c r="J46" s="113" t="n">
        <v>1</v>
      </c>
      <c r="K46" s="113" t="n">
        <v>1</v>
      </c>
      <c r="L46" s="113" t="n">
        <v>6</v>
      </c>
      <c r="M46" s="113" t="n">
        <v>4</v>
      </c>
      <c r="N46" s="113" t="n">
        <v>12</v>
      </c>
      <c r="O46" s="113" t="n">
        <v>0</v>
      </c>
      <c r="P46" s="113" t="n">
        <v>0</v>
      </c>
    </row>
    <row r="47" customFormat="false" ht="10.5" hidden="false" customHeight="true" outlineLevel="0" collapsed="false">
      <c r="A47" s="206" t="s">
        <v>424</v>
      </c>
      <c r="B47" s="113" t="n">
        <v>33</v>
      </c>
      <c r="C47" s="113" t="n">
        <v>0</v>
      </c>
      <c r="D47" s="113" t="n">
        <v>20</v>
      </c>
      <c r="E47" s="113" t="n">
        <v>1</v>
      </c>
      <c r="F47" s="113" t="n">
        <v>2</v>
      </c>
      <c r="G47" s="113" t="n">
        <v>0</v>
      </c>
      <c r="H47" s="113" t="n">
        <v>2</v>
      </c>
      <c r="I47" s="113" t="n">
        <v>1</v>
      </c>
      <c r="J47" s="113" t="n">
        <v>1</v>
      </c>
      <c r="K47" s="113" t="n">
        <v>1</v>
      </c>
      <c r="L47" s="113" t="n">
        <v>1</v>
      </c>
      <c r="M47" s="113" t="n">
        <v>0</v>
      </c>
      <c r="N47" s="113" t="n">
        <v>4</v>
      </c>
      <c r="O47" s="113" t="n">
        <v>0</v>
      </c>
      <c r="P47" s="113" t="n">
        <v>0</v>
      </c>
    </row>
    <row r="48" customFormat="false" ht="10.5" hidden="false" customHeight="true" outlineLevel="0" collapsed="false">
      <c r="A48" s="206" t="s">
        <v>425</v>
      </c>
      <c r="B48" s="113" t="n">
        <v>24</v>
      </c>
      <c r="C48" s="113" t="n">
        <v>1</v>
      </c>
      <c r="D48" s="113" t="n">
        <v>10</v>
      </c>
      <c r="E48" s="113" t="n">
        <v>1</v>
      </c>
      <c r="F48" s="113" t="n">
        <v>0</v>
      </c>
      <c r="G48" s="113" t="n">
        <v>1</v>
      </c>
      <c r="H48" s="113" t="n">
        <v>1</v>
      </c>
      <c r="I48" s="113" t="n">
        <v>2</v>
      </c>
      <c r="J48" s="113" t="n">
        <v>1</v>
      </c>
      <c r="K48" s="113" t="n">
        <v>1</v>
      </c>
      <c r="L48" s="113" t="n">
        <v>2</v>
      </c>
      <c r="M48" s="113" t="n">
        <v>0</v>
      </c>
      <c r="N48" s="113" t="n">
        <v>4</v>
      </c>
      <c r="O48" s="113" t="n">
        <v>0</v>
      </c>
      <c r="P48" s="113" t="n">
        <v>0</v>
      </c>
    </row>
    <row r="49" customFormat="false" ht="10.5" hidden="false" customHeight="true" outlineLevel="0" collapsed="false">
      <c r="A49" s="206" t="s">
        <v>426</v>
      </c>
      <c r="B49" s="113" t="n">
        <v>12</v>
      </c>
      <c r="C49" s="113" t="n">
        <v>0</v>
      </c>
      <c r="D49" s="113" t="n">
        <v>10</v>
      </c>
      <c r="E49" s="113" t="n">
        <v>0</v>
      </c>
      <c r="F49" s="113" t="n">
        <v>0</v>
      </c>
      <c r="G49" s="113" t="n">
        <v>1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1</v>
      </c>
      <c r="O49" s="113" t="n">
        <v>0</v>
      </c>
      <c r="P49" s="113" t="n">
        <v>0</v>
      </c>
    </row>
    <row r="50" customFormat="false" ht="10.5" hidden="false" customHeight="true" outlineLevel="0" collapsed="false">
      <c r="A50" s="206" t="s">
        <v>427</v>
      </c>
      <c r="B50" s="113" t="n">
        <v>13</v>
      </c>
      <c r="C50" s="113" t="n">
        <v>0</v>
      </c>
      <c r="D50" s="113" t="n">
        <v>7</v>
      </c>
      <c r="E50" s="113" t="n">
        <v>0</v>
      </c>
      <c r="F50" s="113" t="n">
        <v>0</v>
      </c>
      <c r="G50" s="113" t="n">
        <v>0</v>
      </c>
      <c r="H50" s="113" t="n">
        <v>0</v>
      </c>
      <c r="I50" s="113" t="n">
        <v>0</v>
      </c>
      <c r="J50" s="113" t="n">
        <v>2</v>
      </c>
      <c r="K50" s="113" t="n">
        <v>1</v>
      </c>
      <c r="L50" s="113" t="n">
        <v>0</v>
      </c>
      <c r="M50" s="113" t="n">
        <v>0</v>
      </c>
      <c r="N50" s="113" t="n">
        <v>3</v>
      </c>
      <c r="O50" s="113" t="n">
        <v>0</v>
      </c>
      <c r="P50" s="113" t="n">
        <v>0</v>
      </c>
    </row>
    <row r="51" customFormat="false" ht="10.5" hidden="false" customHeight="true" outlineLevel="0" collapsed="false">
      <c r="A51" s="206" t="s">
        <v>294</v>
      </c>
      <c r="B51" s="113" t="n">
        <v>16600</v>
      </c>
      <c r="C51" s="113" t="n">
        <v>8</v>
      </c>
      <c r="D51" s="113" t="n">
        <v>29</v>
      </c>
      <c r="E51" s="113" t="n">
        <v>17</v>
      </c>
      <c r="F51" s="113" t="n">
        <v>11</v>
      </c>
      <c r="G51" s="113" t="n">
        <v>22</v>
      </c>
      <c r="H51" s="113" t="n">
        <v>49</v>
      </c>
      <c r="I51" s="113" t="n">
        <v>35</v>
      </c>
      <c r="J51" s="113" t="n">
        <v>72</v>
      </c>
      <c r="K51" s="113" t="n">
        <v>90</v>
      </c>
      <c r="L51" s="113" t="n">
        <v>713</v>
      </c>
      <c r="M51" s="113" t="n">
        <v>1288</v>
      </c>
      <c r="N51" s="113" t="n">
        <v>13902</v>
      </c>
      <c r="O51" s="113" t="n">
        <v>25</v>
      </c>
      <c r="P51" s="113" t="n">
        <v>339</v>
      </c>
    </row>
    <row r="52" customFormat="false" ht="10.5" hidden="false" customHeight="true" outlineLevel="0" collapsed="false">
      <c r="A52" s="206" t="s">
        <v>161</v>
      </c>
      <c r="B52" s="207" t="n">
        <v>0</v>
      </c>
      <c r="C52" s="207" t="n">
        <v>0</v>
      </c>
      <c r="D52" s="207" t="n">
        <v>0</v>
      </c>
      <c r="E52" s="207" t="n">
        <v>0</v>
      </c>
      <c r="F52" s="207" t="n">
        <v>0</v>
      </c>
      <c r="G52" s="207" t="n">
        <v>0</v>
      </c>
      <c r="H52" s="207" t="n">
        <v>0</v>
      </c>
      <c r="I52" s="207" t="n">
        <v>0</v>
      </c>
      <c r="J52" s="207" t="n">
        <v>0</v>
      </c>
      <c r="K52" s="207" t="n">
        <v>0</v>
      </c>
      <c r="L52" s="207" t="n">
        <v>0</v>
      </c>
      <c r="M52" s="207" t="n">
        <v>0</v>
      </c>
      <c r="N52" s="207" t="n">
        <v>0</v>
      </c>
      <c r="O52" s="207" t="n">
        <v>0</v>
      </c>
      <c r="P52" s="207" t="n">
        <v>0</v>
      </c>
    </row>
    <row r="53" customFormat="false" ht="10.5" hidden="false" customHeight="true" outlineLevel="0" collapsed="false">
      <c r="A53" s="206" t="s">
        <v>420</v>
      </c>
      <c r="B53" s="113" t="n">
        <v>4987</v>
      </c>
      <c r="C53" s="113" t="n">
        <v>4</v>
      </c>
      <c r="D53" s="113" t="n">
        <v>12</v>
      </c>
      <c r="E53" s="113" t="n">
        <v>9</v>
      </c>
      <c r="F53" s="113" t="n">
        <v>9</v>
      </c>
      <c r="G53" s="113" t="n">
        <v>12</v>
      </c>
      <c r="H53" s="113" t="n">
        <v>32</v>
      </c>
      <c r="I53" s="113" t="n">
        <v>10</v>
      </c>
      <c r="J53" s="113" t="n">
        <v>17</v>
      </c>
      <c r="K53" s="113" t="n">
        <v>13</v>
      </c>
      <c r="L53" s="113" t="n">
        <v>75</v>
      </c>
      <c r="M53" s="113" t="n">
        <v>107</v>
      </c>
      <c r="N53" s="113" t="n">
        <v>4609</v>
      </c>
      <c r="O53" s="113" t="n">
        <v>2</v>
      </c>
      <c r="P53" s="113" t="n">
        <v>76</v>
      </c>
    </row>
    <row r="54" customFormat="false" ht="10.5" hidden="false" customHeight="true" outlineLevel="0" collapsed="false">
      <c r="A54" s="206" t="s">
        <v>421</v>
      </c>
      <c r="B54" s="113" t="n">
        <v>4358</v>
      </c>
      <c r="C54" s="113" t="n">
        <v>2</v>
      </c>
      <c r="D54" s="113" t="n">
        <v>13</v>
      </c>
      <c r="E54" s="113" t="n">
        <v>6</v>
      </c>
      <c r="F54" s="113" t="n">
        <v>1</v>
      </c>
      <c r="G54" s="113" t="n">
        <v>5</v>
      </c>
      <c r="H54" s="113" t="n">
        <v>10</v>
      </c>
      <c r="I54" s="113" t="n">
        <v>12</v>
      </c>
      <c r="J54" s="113" t="n">
        <v>11</v>
      </c>
      <c r="K54" s="113" t="n">
        <v>21</v>
      </c>
      <c r="L54" s="113" t="n">
        <v>127</v>
      </c>
      <c r="M54" s="113" t="n">
        <v>291</v>
      </c>
      <c r="N54" s="113" t="n">
        <v>3803</v>
      </c>
      <c r="O54" s="113" t="n">
        <v>5</v>
      </c>
      <c r="P54" s="113" t="n">
        <v>51</v>
      </c>
    </row>
    <row r="55" customFormat="false" ht="10.5" hidden="false" customHeight="true" outlineLevel="0" collapsed="false">
      <c r="A55" s="206" t="s">
        <v>422</v>
      </c>
      <c r="B55" s="113" t="n">
        <v>3909</v>
      </c>
      <c r="C55" s="113" t="n">
        <v>1</v>
      </c>
      <c r="D55" s="113" t="n">
        <v>2</v>
      </c>
      <c r="E55" s="113" t="n">
        <v>1</v>
      </c>
      <c r="F55" s="113" t="n">
        <v>1</v>
      </c>
      <c r="G55" s="113" t="n">
        <v>2</v>
      </c>
      <c r="H55" s="113" t="n">
        <v>4</v>
      </c>
      <c r="I55" s="113" t="n">
        <v>6</v>
      </c>
      <c r="J55" s="113" t="n">
        <v>11</v>
      </c>
      <c r="K55" s="113" t="n">
        <v>22</v>
      </c>
      <c r="L55" s="113" t="n">
        <v>225</v>
      </c>
      <c r="M55" s="113" t="n">
        <v>422</v>
      </c>
      <c r="N55" s="113" t="n">
        <v>3052</v>
      </c>
      <c r="O55" s="113" t="n">
        <v>13</v>
      </c>
      <c r="P55" s="113" t="n">
        <v>147</v>
      </c>
    </row>
    <row r="56" customFormat="false" ht="10.5" hidden="false" customHeight="true" outlineLevel="0" collapsed="false">
      <c r="A56" s="206" t="s">
        <v>423</v>
      </c>
      <c r="B56" s="113" t="n">
        <v>2260</v>
      </c>
      <c r="C56" s="113" t="n">
        <v>1</v>
      </c>
      <c r="D56" s="113" t="n">
        <v>0</v>
      </c>
      <c r="E56" s="113" t="n">
        <v>1</v>
      </c>
      <c r="F56" s="113" t="n">
        <v>0</v>
      </c>
      <c r="G56" s="113" t="n">
        <v>0</v>
      </c>
      <c r="H56" s="113" t="n">
        <v>2</v>
      </c>
      <c r="I56" s="113" t="n">
        <v>5</v>
      </c>
      <c r="J56" s="113" t="n">
        <v>11</v>
      </c>
      <c r="K56" s="113" t="n">
        <v>18</v>
      </c>
      <c r="L56" s="113" t="n">
        <v>194</v>
      </c>
      <c r="M56" s="113" t="n">
        <v>313</v>
      </c>
      <c r="N56" s="113" t="n">
        <v>1664</v>
      </c>
      <c r="O56" s="113" t="n">
        <v>4</v>
      </c>
      <c r="P56" s="113" t="n">
        <v>47</v>
      </c>
    </row>
    <row r="57" customFormat="false" ht="10.5" hidden="false" customHeight="true" outlineLevel="0" collapsed="false">
      <c r="A57" s="206" t="s">
        <v>424</v>
      </c>
      <c r="B57" s="113" t="n">
        <v>776</v>
      </c>
      <c r="C57" s="113" t="n">
        <v>0</v>
      </c>
      <c r="D57" s="113" t="n">
        <v>0</v>
      </c>
      <c r="E57" s="113" t="n">
        <v>0</v>
      </c>
      <c r="F57" s="113" t="n">
        <v>0</v>
      </c>
      <c r="G57" s="113" t="n">
        <v>1</v>
      </c>
      <c r="H57" s="113" t="n">
        <v>0</v>
      </c>
      <c r="I57" s="113" t="n">
        <v>0</v>
      </c>
      <c r="J57" s="113" t="n">
        <v>17</v>
      </c>
      <c r="K57" s="113" t="n">
        <v>10</v>
      </c>
      <c r="L57" s="113" t="n">
        <v>65</v>
      </c>
      <c r="M57" s="113" t="n">
        <v>116</v>
      </c>
      <c r="N57" s="113" t="n">
        <v>553</v>
      </c>
      <c r="O57" s="113" t="n">
        <v>0</v>
      </c>
      <c r="P57" s="113" t="n">
        <v>14</v>
      </c>
    </row>
    <row r="58" customFormat="false" ht="10.5" hidden="false" customHeight="true" outlineLevel="0" collapsed="false">
      <c r="A58" s="206" t="s">
        <v>425</v>
      </c>
      <c r="B58" s="113" t="n">
        <v>181</v>
      </c>
      <c r="C58" s="113" t="n">
        <v>0</v>
      </c>
      <c r="D58" s="113" t="n">
        <v>0</v>
      </c>
      <c r="E58" s="113" t="n">
        <v>0</v>
      </c>
      <c r="F58" s="113" t="n">
        <v>0</v>
      </c>
      <c r="G58" s="113" t="n">
        <v>1</v>
      </c>
      <c r="H58" s="113" t="n">
        <v>1</v>
      </c>
      <c r="I58" s="113" t="n">
        <v>1</v>
      </c>
      <c r="J58" s="113" t="n">
        <v>3</v>
      </c>
      <c r="K58" s="113" t="n">
        <v>4</v>
      </c>
      <c r="L58" s="113" t="n">
        <v>15</v>
      </c>
      <c r="M58" s="113" t="n">
        <v>32</v>
      </c>
      <c r="N58" s="113" t="n">
        <v>120</v>
      </c>
      <c r="O58" s="113" t="n">
        <v>1</v>
      </c>
      <c r="P58" s="113" t="n">
        <v>3</v>
      </c>
    </row>
    <row r="59" customFormat="false" ht="10.5" hidden="false" customHeight="true" outlineLevel="0" collapsed="false">
      <c r="A59" s="206" t="s">
        <v>426</v>
      </c>
      <c r="B59" s="113" t="n">
        <v>90</v>
      </c>
      <c r="C59" s="113" t="n">
        <v>0</v>
      </c>
      <c r="D59" s="113" t="n">
        <v>0</v>
      </c>
      <c r="E59" s="113" t="n">
        <v>0</v>
      </c>
      <c r="F59" s="113" t="n">
        <v>0</v>
      </c>
      <c r="G59" s="113" t="n">
        <v>1</v>
      </c>
      <c r="H59" s="113" t="n">
        <v>0</v>
      </c>
      <c r="I59" s="113" t="n">
        <v>1</v>
      </c>
      <c r="J59" s="113" t="n">
        <v>1</v>
      </c>
      <c r="K59" s="113" t="n">
        <v>1</v>
      </c>
      <c r="L59" s="113" t="n">
        <v>9</v>
      </c>
      <c r="M59" s="113" t="n">
        <v>5</v>
      </c>
      <c r="N59" s="113" t="n">
        <v>72</v>
      </c>
      <c r="O59" s="113" t="n">
        <v>0</v>
      </c>
      <c r="P59" s="113" t="n">
        <v>0</v>
      </c>
    </row>
    <row r="60" customFormat="false" ht="10.5" hidden="false" customHeight="true" outlineLevel="0" collapsed="false">
      <c r="A60" s="206" t="s">
        <v>427</v>
      </c>
      <c r="B60" s="113" t="n">
        <v>39</v>
      </c>
      <c r="C60" s="113" t="n">
        <v>0</v>
      </c>
      <c r="D60" s="113" t="n">
        <v>2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1</v>
      </c>
      <c r="K60" s="113" t="n">
        <v>1</v>
      </c>
      <c r="L60" s="113" t="n">
        <v>3</v>
      </c>
      <c r="M60" s="113" t="n">
        <v>2</v>
      </c>
      <c r="N60" s="113" t="n">
        <v>29</v>
      </c>
      <c r="O60" s="113" t="n">
        <v>0</v>
      </c>
      <c r="P60" s="113" t="n">
        <v>1</v>
      </c>
    </row>
    <row r="61" customFormat="false" ht="10.5" hidden="false" customHeight="true" outlineLevel="0" collapsed="false">
      <c r="A61" s="206" t="s">
        <v>171</v>
      </c>
      <c r="B61" s="113" t="n">
        <v>17055</v>
      </c>
      <c r="C61" s="113" t="n">
        <v>11</v>
      </c>
      <c r="D61" s="113" t="n">
        <v>191</v>
      </c>
      <c r="E61" s="113" t="n">
        <v>21</v>
      </c>
      <c r="F61" s="113" t="n">
        <v>18</v>
      </c>
      <c r="G61" s="113" t="n">
        <v>28</v>
      </c>
      <c r="H61" s="113" t="n">
        <v>79</v>
      </c>
      <c r="I61" s="113" t="n">
        <v>47</v>
      </c>
      <c r="J61" s="113" t="n">
        <v>77</v>
      </c>
      <c r="K61" s="113" t="n">
        <v>102</v>
      </c>
      <c r="L61" s="113" t="n">
        <v>728</v>
      </c>
      <c r="M61" s="113" t="n">
        <v>1308</v>
      </c>
      <c r="N61" s="113" t="n">
        <v>14081</v>
      </c>
      <c r="O61" s="113" t="n">
        <v>25</v>
      </c>
      <c r="P61" s="113" t="n">
        <v>339</v>
      </c>
    </row>
    <row r="62" customFormat="false" ht="10.5" hidden="false" customHeight="true" outlineLevel="0" collapsed="false">
      <c r="A62" s="206" t="s">
        <v>161</v>
      </c>
      <c r="B62" s="207" t="n">
        <v>0</v>
      </c>
      <c r="C62" s="207" t="n">
        <v>0</v>
      </c>
      <c r="D62" s="207" t="n">
        <v>0</v>
      </c>
      <c r="E62" s="207" t="n">
        <v>0</v>
      </c>
      <c r="F62" s="207" t="n">
        <v>0</v>
      </c>
      <c r="G62" s="207" t="n">
        <v>0</v>
      </c>
      <c r="H62" s="207" t="n">
        <v>0</v>
      </c>
      <c r="I62" s="207" t="n">
        <v>0</v>
      </c>
      <c r="J62" s="207" t="n">
        <v>0</v>
      </c>
      <c r="K62" s="207" t="n">
        <v>0</v>
      </c>
      <c r="L62" s="207" t="n">
        <v>0</v>
      </c>
      <c r="M62" s="207" t="n">
        <v>0</v>
      </c>
      <c r="N62" s="207" t="n">
        <v>0</v>
      </c>
      <c r="O62" s="207" t="n">
        <v>0</v>
      </c>
      <c r="P62" s="207" t="n">
        <v>0</v>
      </c>
    </row>
    <row r="63" customFormat="false" ht="10.5" hidden="false" customHeight="true" outlineLevel="0" collapsed="false">
      <c r="A63" s="206" t="s">
        <v>420</v>
      </c>
      <c r="B63" s="113" t="n">
        <v>5153</v>
      </c>
      <c r="C63" s="113" t="n">
        <v>5</v>
      </c>
      <c r="D63" s="113" t="n">
        <v>60</v>
      </c>
      <c r="E63" s="113" t="n">
        <v>10</v>
      </c>
      <c r="F63" s="113" t="n">
        <v>10</v>
      </c>
      <c r="G63" s="113" t="n">
        <v>13</v>
      </c>
      <c r="H63" s="113" t="n">
        <v>53</v>
      </c>
      <c r="I63" s="113" t="n">
        <v>12</v>
      </c>
      <c r="J63" s="113" t="n">
        <v>17</v>
      </c>
      <c r="K63" s="113" t="n">
        <v>17</v>
      </c>
      <c r="L63" s="113" t="n">
        <v>78</v>
      </c>
      <c r="M63" s="113" t="n">
        <v>111</v>
      </c>
      <c r="N63" s="113" t="n">
        <v>4689</v>
      </c>
      <c r="O63" s="113" t="n">
        <v>2</v>
      </c>
      <c r="P63" s="113" t="n">
        <v>76</v>
      </c>
    </row>
    <row r="64" customFormat="false" ht="10.5" hidden="false" customHeight="true" outlineLevel="0" collapsed="false">
      <c r="A64" s="206" t="s">
        <v>421</v>
      </c>
      <c r="B64" s="113" t="n">
        <v>4455</v>
      </c>
      <c r="C64" s="113" t="n">
        <v>3</v>
      </c>
      <c r="D64" s="113" t="n">
        <v>35</v>
      </c>
      <c r="E64" s="113" t="n">
        <v>6</v>
      </c>
      <c r="F64" s="113" t="n">
        <v>3</v>
      </c>
      <c r="G64" s="113" t="n">
        <v>8</v>
      </c>
      <c r="H64" s="113" t="n">
        <v>14</v>
      </c>
      <c r="I64" s="113" t="n">
        <v>15</v>
      </c>
      <c r="J64" s="113" t="n">
        <v>11</v>
      </c>
      <c r="K64" s="113" t="n">
        <v>24</v>
      </c>
      <c r="L64" s="113" t="n">
        <v>128</v>
      </c>
      <c r="M64" s="113" t="n">
        <v>295</v>
      </c>
      <c r="N64" s="113" t="n">
        <v>3857</v>
      </c>
      <c r="O64" s="113" t="n">
        <v>5</v>
      </c>
      <c r="P64" s="113" t="n">
        <v>51</v>
      </c>
    </row>
    <row r="65" customFormat="false" ht="10.5" hidden="false" customHeight="true" outlineLevel="0" collapsed="false">
      <c r="A65" s="206" t="s">
        <v>422</v>
      </c>
      <c r="B65" s="113" t="n">
        <v>3969</v>
      </c>
      <c r="C65" s="113" t="n">
        <v>1</v>
      </c>
      <c r="D65" s="113" t="n">
        <v>24</v>
      </c>
      <c r="E65" s="113" t="n">
        <v>1</v>
      </c>
      <c r="F65" s="113" t="n">
        <v>3</v>
      </c>
      <c r="G65" s="113" t="n">
        <v>2</v>
      </c>
      <c r="H65" s="113" t="n">
        <v>5</v>
      </c>
      <c r="I65" s="113" t="n">
        <v>9</v>
      </c>
      <c r="J65" s="113" t="n">
        <v>11</v>
      </c>
      <c r="K65" s="113" t="n">
        <v>23</v>
      </c>
      <c r="L65" s="113" t="n">
        <v>227</v>
      </c>
      <c r="M65" s="113" t="n">
        <v>430</v>
      </c>
      <c r="N65" s="113" t="n">
        <v>3073</v>
      </c>
      <c r="O65" s="113" t="n">
        <v>13</v>
      </c>
      <c r="P65" s="113" t="n">
        <v>147</v>
      </c>
    </row>
    <row r="66" customFormat="false" ht="10.5" hidden="false" customHeight="true" outlineLevel="0" collapsed="false">
      <c r="A66" s="206" t="s">
        <v>423</v>
      </c>
      <c r="B66" s="113" t="n">
        <v>2310</v>
      </c>
      <c r="C66" s="113" t="n">
        <v>1</v>
      </c>
      <c r="D66" s="113" t="n">
        <v>23</v>
      </c>
      <c r="E66" s="113" t="n">
        <v>2</v>
      </c>
      <c r="F66" s="113" t="n">
        <v>0</v>
      </c>
      <c r="G66" s="113" t="n">
        <v>0</v>
      </c>
      <c r="H66" s="113" t="n">
        <v>3</v>
      </c>
      <c r="I66" s="113" t="n">
        <v>6</v>
      </c>
      <c r="J66" s="113" t="n">
        <v>12</v>
      </c>
      <c r="K66" s="113" t="n">
        <v>19</v>
      </c>
      <c r="L66" s="113" t="n">
        <v>200</v>
      </c>
      <c r="M66" s="113" t="n">
        <v>317</v>
      </c>
      <c r="N66" s="113" t="n">
        <v>1676</v>
      </c>
      <c r="O66" s="113" t="n">
        <v>4</v>
      </c>
      <c r="P66" s="113" t="n">
        <v>47</v>
      </c>
    </row>
    <row r="67" customFormat="false" ht="10.5" hidden="false" customHeight="true" outlineLevel="0" collapsed="false">
      <c r="A67" s="206" t="s">
        <v>424</v>
      </c>
      <c r="B67" s="113" t="n">
        <v>809</v>
      </c>
      <c r="C67" s="113" t="n">
        <v>0</v>
      </c>
      <c r="D67" s="113" t="n">
        <v>20</v>
      </c>
      <c r="E67" s="113" t="n">
        <v>1</v>
      </c>
      <c r="F67" s="113" t="n">
        <v>2</v>
      </c>
      <c r="G67" s="113" t="n">
        <v>1</v>
      </c>
      <c r="H67" s="113" t="n">
        <v>2</v>
      </c>
      <c r="I67" s="113" t="n">
        <v>1</v>
      </c>
      <c r="J67" s="113" t="n">
        <v>18</v>
      </c>
      <c r="K67" s="113" t="n">
        <v>11</v>
      </c>
      <c r="L67" s="113" t="n">
        <v>66</v>
      </c>
      <c r="M67" s="113" t="n">
        <v>116</v>
      </c>
      <c r="N67" s="113" t="n">
        <v>557</v>
      </c>
      <c r="O67" s="113" t="n">
        <v>0</v>
      </c>
      <c r="P67" s="113" t="n">
        <v>14</v>
      </c>
    </row>
    <row r="68" customFormat="false" ht="10.5" hidden="false" customHeight="true" outlineLevel="0" collapsed="false">
      <c r="A68" s="206" t="s">
        <v>425</v>
      </c>
      <c r="B68" s="113" t="n">
        <v>205</v>
      </c>
      <c r="C68" s="113" t="n">
        <v>1</v>
      </c>
      <c r="D68" s="113" t="n">
        <v>10</v>
      </c>
      <c r="E68" s="113" t="n">
        <v>1</v>
      </c>
      <c r="F68" s="113" t="n">
        <v>0</v>
      </c>
      <c r="G68" s="113" t="n">
        <v>2</v>
      </c>
      <c r="H68" s="113" t="n">
        <v>2</v>
      </c>
      <c r="I68" s="113" t="n">
        <v>3</v>
      </c>
      <c r="J68" s="113" t="n">
        <v>4</v>
      </c>
      <c r="K68" s="113" t="n">
        <v>5</v>
      </c>
      <c r="L68" s="113" t="n">
        <v>17</v>
      </c>
      <c r="M68" s="113" t="n">
        <v>32</v>
      </c>
      <c r="N68" s="113" t="n">
        <v>124</v>
      </c>
      <c r="O68" s="113" t="n">
        <v>1</v>
      </c>
      <c r="P68" s="113" t="n">
        <v>3</v>
      </c>
    </row>
    <row r="69" customFormat="false" ht="10.5" hidden="false" customHeight="true" outlineLevel="0" collapsed="false">
      <c r="A69" s="206" t="s">
        <v>426</v>
      </c>
      <c r="B69" s="113" t="n">
        <v>102</v>
      </c>
      <c r="C69" s="113" t="n">
        <v>0</v>
      </c>
      <c r="D69" s="113" t="n">
        <v>10</v>
      </c>
      <c r="E69" s="113" t="n">
        <v>0</v>
      </c>
      <c r="F69" s="113" t="n">
        <v>0</v>
      </c>
      <c r="G69" s="113" t="n">
        <v>2</v>
      </c>
      <c r="H69" s="113" t="n">
        <v>0</v>
      </c>
      <c r="I69" s="113" t="n">
        <v>1</v>
      </c>
      <c r="J69" s="113" t="n">
        <v>1</v>
      </c>
      <c r="K69" s="113" t="n">
        <v>1</v>
      </c>
      <c r="L69" s="113" t="n">
        <v>9</v>
      </c>
      <c r="M69" s="113" t="n">
        <v>5</v>
      </c>
      <c r="N69" s="113" t="n">
        <v>73</v>
      </c>
      <c r="O69" s="113" t="n">
        <v>0</v>
      </c>
      <c r="P69" s="113" t="n">
        <v>0</v>
      </c>
    </row>
    <row r="70" customFormat="false" ht="10.5" hidden="false" customHeight="true" outlineLevel="0" collapsed="false">
      <c r="A70" s="206" t="s">
        <v>427</v>
      </c>
      <c r="B70" s="113" t="n">
        <v>52</v>
      </c>
      <c r="C70" s="113" t="n">
        <v>0</v>
      </c>
      <c r="D70" s="113" t="n">
        <v>9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3</v>
      </c>
      <c r="K70" s="113" t="n">
        <v>2</v>
      </c>
      <c r="L70" s="113" t="n">
        <v>3</v>
      </c>
      <c r="M70" s="113" t="n">
        <v>2</v>
      </c>
      <c r="N70" s="113" t="n">
        <v>32</v>
      </c>
      <c r="O70" s="113" t="n">
        <v>0</v>
      </c>
      <c r="P70" s="113" t="n">
        <v>1</v>
      </c>
    </row>
    <row r="71" customFormat="false" ht="10.5" hidden="false" customHeight="tru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</row>
    <row r="72" customFormat="false" ht="10.5" hidden="false" customHeight="tru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</row>
    <row r="73" customFormat="false" ht="6" hidden="false" customHeight="tru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0.5" hidden="false" customHeight="tru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</row>
    <row r="76" customFormat="false" ht="10.5" hidden="false" customHeight="true" outlineLevel="0" collapsed="false">
      <c r="A76" s="139" t="s">
        <v>0</v>
      </c>
      <c r="B76" s="210"/>
      <c r="C76" s="210"/>
      <c r="D76" s="210"/>
      <c r="E76" s="210"/>
      <c r="F76" s="210"/>
      <c r="G76" s="210"/>
      <c r="H76" s="210"/>
      <c r="I76" s="210"/>
      <c r="J76" s="210"/>
      <c r="K76" s="210"/>
      <c r="L76" s="210"/>
      <c r="M76" s="210"/>
      <c r="N76" s="211"/>
      <c r="O76" s="211"/>
      <c r="P76" s="211"/>
    </row>
    <row r="77" customFormat="false" ht="10.5" hidden="false" customHeight="true" outlineLevel="0" collapsed="false">
      <c r="B77" s="210"/>
      <c r="C77" s="210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</row>
  </sheetData>
  <mergeCells count="19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  <mergeCell ref="A39:A40"/>
    <mergeCell ref="B39:B40"/>
    <mergeCell ref="C39:P39"/>
    <mergeCell ref="B42:P42"/>
    <mergeCell ref="B52:P52"/>
    <mergeCell ref="B62:P62"/>
    <mergeCell ref="N76:P76"/>
  </mergeCells>
  <printOptions headings="false" gridLines="false" gridLinesSet="true" horizontalCentered="false" verticalCentered="false"/>
  <pageMargins left="0.275694444444444" right="0.275694444444444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.85"/>
    <col collapsed="false" customWidth="false" hidden="false" outlineLevel="0" max="6" min="3" style="3" width="11.42"/>
    <col collapsed="false" customWidth="true" hidden="false" outlineLevel="0" max="7" min="7" style="3" width="12.28"/>
    <col collapsed="false" customWidth="true" hidden="false" outlineLevel="0" max="8" min="8" style="3" width="21.56"/>
    <col collapsed="false" customWidth="true" hidden="false" outlineLevel="0" max="9" min="9" style="3" width="14.7"/>
    <col collapsed="false" customWidth="true" hidden="false" outlineLevel="0" max="10" min="10" style="3" width="6.85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B1" s="22" t="s">
        <v>14</v>
      </c>
      <c r="C1" s="22"/>
      <c r="D1" s="22"/>
      <c r="E1" s="22"/>
      <c r="F1" s="22"/>
      <c r="G1" s="22"/>
      <c r="H1" s="22"/>
      <c r="I1" s="22"/>
      <c r="J1" s="23"/>
      <c r="K1" s="23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3"/>
      <c r="K2" s="23"/>
    </row>
    <row r="3" customFormat="false" ht="12.75" hidden="false" customHeight="true" outlineLevel="0" collapsed="false">
      <c r="B3" s="24" t="s">
        <v>15</v>
      </c>
      <c r="C3" s="24"/>
      <c r="D3" s="24"/>
      <c r="E3" s="24"/>
      <c r="F3" s="24"/>
      <c r="G3" s="24"/>
      <c r="H3" s="24"/>
      <c r="I3" s="24"/>
      <c r="J3" s="25"/>
      <c r="K3" s="25"/>
    </row>
    <row r="4" customFormat="false" ht="24.7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5"/>
      <c r="K4" s="25"/>
    </row>
    <row r="5" customFormat="false" ht="9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20.25" hidden="false" customHeight="true" outlineLevel="0" collapsed="false">
      <c r="B6" s="26" t="s">
        <v>16</v>
      </c>
      <c r="C6" s="26"/>
      <c r="D6" s="26"/>
      <c r="E6" s="26"/>
      <c r="F6" s="26"/>
      <c r="G6" s="27"/>
      <c r="H6" s="27"/>
      <c r="I6" s="28" t="s">
        <v>17</v>
      </c>
      <c r="J6" s="25"/>
      <c r="K6" s="25"/>
    </row>
    <row r="7" customFormat="false" ht="7.5" hidden="false" customHeight="true" outlineLevel="0" collapsed="false">
      <c r="B7" s="29"/>
      <c r="C7" s="29"/>
      <c r="D7" s="29"/>
      <c r="E7" s="29"/>
      <c r="F7" s="29"/>
      <c r="G7" s="24"/>
      <c r="H7" s="24"/>
      <c r="I7" s="30"/>
      <c r="J7" s="25"/>
      <c r="K7" s="25"/>
    </row>
    <row r="8" customFormat="false" ht="20.25" hidden="false" customHeight="true" outlineLevel="0" collapsed="false">
      <c r="B8" s="31" t="s">
        <v>18</v>
      </c>
      <c r="C8" s="31"/>
      <c r="D8" s="31"/>
      <c r="E8" s="31"/>
      <c r="F8" s="31"/>
      <c r="G8" s="31"/>
      <c r="H8" s="31"/>
      <c r="I8" s="32" t="s">
        <v>19</v>
      </c>
      <c r="J8" s="25"/>
      <c r="K8" s="25"/>
    </row>
    <row r="9" customFormat="false" ht="7.5" hidden="false" customHeight="true" outlineLevel="0" collapsed="false">
      <c r="B9" s="33"/>
      <c r="C9" s="33"/>
      <c r="D9" s="33"/>
      <c r="E9" s="33"/>
      <c r="F9" s="33"/>
      <c r="G9" s="33"/>
      <c r="H9" s="33"/>
      <c r="I9" s="34"/>
      <c r="J9" s="25"/>
      <c r="K9" s="25"/>
    </row>
    <row r="10" customFormat="false" ht="20.25" hidden="false" customHeight="true" outlineLevel="0" collapsed="false">
      <c r="B10" s="31" t="s">
        <v>20</v>
      </c>
      <c r="C10" s="31"/>
      <c r="D10" s="31"/>
      <c r="E10" s="31"/>
      <c r="F10" s="31"/>
      <c r="G10" s="31"/>
      <c r="H10" s="31"/>
      <c r="I10" s="32" t="s">
        <v>21</v>
      </c>
      <c r="J10" s="25"/>
      <c r="K10" s="25"/>
    </row>
    <row r="11" customFormat="false" ht="7.5" hidden="false" customHeight="true" outlineLevel="0" collapsed="false">
      <c r="B11" s="29"/>
      <c r="C11" s="29"/>
      <c r="D11" s="29"/>
      <c r="E11" s="29"/>
      <c r="F11" s="29"/>
      <c r="G11" s="24"/>
      <c r="H11" s="24"/>
      <c r="I11" s="34"/>
      <c r="J11" s="25"/>
      <c r="K11" s="25"/>
    </row>
    <row r="12" s="13" customFormat="true" ht="14.25" hidden="false" customHeight="true" outlineLevel="0" collapsed="false">
      <c r="B12" s="31" t="s">
        <v>22</v>
      </c>
      <c r="C12" s="31"/>
      <c r="D12" s="31"/>
      <c r="E12" s="31"/>
      <c r="F12" s="31"/>
      <c r="G12" s="31"/>
      <c r="H12" s="31"/>
      <c r="I12" s="32" t="s">
        <v>23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s="35" customFormat="true" ht="24" hidden="false" customHeight="true" outlineLevel="0" collapsed="false">
      <c r="B13" s="31"/>
      <c r="C13" s="31"/>
      <c r="D13" s="31"/>
      <c r="E13" s="31"/>
      <c r="F13" s="31"/>
      <c r="G13" s="31"/>
      <c r="H13" s="31"/>
      <c r="I13" s="32"/>
    </row>
    <row r="14" customFormat="false" ht="7.5" hidden="false" customHeight="true" outlineLevel="0" collapsed="false">
      <c r="B14" s="29"/>
      <c r="C14" s="29"/>
      <c r="D14" s="29"/>
      <c r="E14" s="29"/>
      <c r="F14" s="29"/>
      <c r="G14" s="24"/>
      <c r="H14" s="24"/>
      <c r="I14" s="36"/>
      <c r="J14" s="25"/>
      <c r="K14" s="25"/>
    </row>
    <row r="15" s="13" customFormat="true" ht="12.75" hidden="false" customHeight="true" outlineLevel="0" collapsed="false">
      <c r="B15" s="31" t="s">
        <v>24</v>
      </c>
      <c r="C15" s="31"/>
      <c r="D15" s="31"/>
      <c r="E15" s="31"/>
      <c r="F15" s="31"/>
      <c r="G15" s="31"/>
      <c r="H15" s="31"/>
      <c r="I15" s="32" t="s">
        <v>25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</row>
    <row r="16" s="35" customFormat="true" ht="12.75" hidden="false" customHeight="false" outlineLevel="0" collapsed="false">
      <c r="B16" s="31"/>
      <c r="C16" s="31"/>
      <c r="D16" s="31"/>
      <c r="E16" s="31"/>
      <c r="F16" s="31"/>
      <c r="G16" s="31"/>
      <c r="H16" s="31"/>
      <c r="I16" s="32"/>
    </row>
    <row r="17" customFormat="false" ht="7.5" hidden="false" customHeight="true" outlineLevel="0" collapsed="false">
      <c r="B17" s="29"/>
      <c r="C17" s="29"/>
      <c r="D17" s="29"/>
      <c r="E17" s="29"/>
      <c r="F17" s="29"/>
      <c r="G17" s="24"/>
      <c r="H17" s="24"/>
      <c r="I17" s="36"/>
      <c r="J17" s="25"/>
      <c r="K17" s="25"/>
    </row>
    <row r="18" s="13" customFormat="true" ht="12.75" hidden="false" customHeight="true" outlineLevel="0" collapsed="false">
      <c r="B18" s="31" t="s">
        <v>26</v>
      </c>
      <c r="C18" s="31"/>
      <c r="D18" s="31"/>
      <c r="E18" s="31"/>
      <c r="F18" s="31"/>
      <c r="G18" s="31"/>
      <c r="H18" s="31"/>
      <c r="I18" s="32" t="s">
        <v>27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</row>
    <row r="19" s="35" customFormat="true" ht="24.75" hidden="false" customHeight="true" outlineLevel="0" collapsed="false">
      <c r="B19" s="31"/>
      <c r="C19" s="31"/>
      <c r="D19" s="31"/>
      <c r="E19" s="31"/>
      <c r="F19" s="31"/>
      <c r="G19" s="31"/>
      <c r="H19" s="31"/>
      <c r="I19" s="32"/>
    </row>
    <row r="20" customFormat="false" ht="7.5" hidden="false" customHeight="true" outlineLevel="0" collapsed="false">
      <c r="B20" s="29"/>
      <c r="C20" s="29"/>
      <c r="D20" s="29"/>
      <c r="E20" s="29"/>
      <c r="F20" s="29"/>
      <c r="G20" s="24"/>
      <c r="H20" s="24"/>
      <c r="I20" s="36"/>
      <c r="J20" s="25"/>
      <c r="K20" s="25"/>
    </row>
    <row r="21" s="13" customFormat="true" ht="14.25" hidden="false" customHeight="true" outlineLevel="0" collapsed="false">
      <c r="B21" s="31" t="s">
        <v>28</v>
      </c>
      <c r="C21" s="31"/>
      <c r="D21" s="31"/>
      <c r="E21" s="31"/>
      <c r="F21" s="31"/>
      <c r="G21" s="31"/>
      <c r="H21" s="31"/>
      <c r="I21" s="32" t="s">
        <v>29</v>
      </c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s="35" customFormat="true" ht="24" hidden="false" customHeight="true" outlineLevel="0" collapsed="false">
      <c r="B22" s="31"/>
      <c r="C22" s="31"/>
      <c r="D22" s="31"/>
      <c r="E22" s="31"/>
      <c r="F22" s="31"/>
      <c r="G22" s="31"/>
      <c r="H22" s="31"/>
      <c r="I22" s="32"/>
    </row>
    <row r="23" customFormat="false" ht="7.5" hidden="false" customHeight="true" outlineLevel="0" collapsed="false">
      <c r="B23" s="29"/>
      <c r="C23" s="29"/>
      <c r="D23" s="29"/>
      <c r="E23" s="29"/>
      <c r="F23" s="29"/>
      <c r="G23" s="24"/>
      <c r="H23" s="24"/>
      <c r="I23" s="36"/>
      <c r="J23" s="25"/>
      <c r="K23" s="25"/>
    </row>
    <row r="24" s="13" customFormat="true" ht="12.75" hidden="false" customHeight="true" outlineLevel="0" collapsed="false">
      <c r="B24" s="31" t="s">
        <v>30</v>
      </c>
      <c r="C24" s="31"/>
      <c r="D24" s="31"/>
      <c r="E24" s="31"/>
      <c r="F24" s="31"/>
      <c r="G24" s="31"/>
      <c r="H24" s="31"/>
      <c r="I24" s="32" t="s">
        <v>31</v>
      </c>
      <c r="J24" s="37"/>
      <c r="K24" s="37"/>
      <c r="L24" s="37"/>
      <c r="M24" s="37"/>
      <c r="N24" s="37"/>
      <c r="O24" s="37"/>
      <c r="P24" s="37"/>
      <c r="Q24" s="37"/>
      <c r="R24" s="37"/>
      <c r="S24" s="37"/>
    </row>
    <row r="25" s="38" customFormat="true" ht="27" hidden="false" customHeight="true" outlineLevel="0" collapsed="false">
      <c r="B25" s="31"/>
      <c r="C25" s="31"/>
      <c r="D25" s="31"/>
      <c r="E25" s="31"/>
      <c r="F25" s="31"/>
      <c r="G25" s="31"/>
      <c r="H25" s="31"/>
      <c r="I25" s="32"/>
    </row>
    <row r="26" customFormat="false" ht="7.5" hidden="false" customHeight="true" outlineLevel="0" collapsed="false">
      <c r="B26" s="29" t="s">
        <v>32</v>
      </c>
      <c r="C26" s="29"/>
      <c r="D26" s="29"/>
      <c r="E26" s="29"/>
      <c r="F26" s="29"/>
      <c r="G26" s="24"/>
      <c r="H26" s="24"/>
      <c r="I26" s="36"/>
      <c r="J26" s="25"/>
      <c r="K26" s="25"/>
    </row>
    <row r="27" s="13" customFormat="true" ht="14.25" hidden="false" customHeight="true" outlineLevel="0" collapsed="false">
      <c r="B27" s="31" t="s">
        <v>33</v>
      </c>
      <c r="C27" s="31"/>
      <c r="D27" s="31"/>
      <c r="E27" s="31"/>
      <c r="F27" s="31"/>
      <c r="G27" s="31"/>
      <c r="H27" s="31"/>
      <c r="I27" s="32" t="s">
        <v>34</v>
      </c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s="35" customFormat="true" ht="24" hidden="false" customHeight="true" outlineLevel="0" collapsed="false">
      <c r="B28" s="31"/>
      <c r="C28" s="31"/>
      <c r="D28" s="31"/>
      <c r="E28" s="31"/>
      <c r="F28" s="31"/>
      <c r="G28" s="31"/>
      <c r="H28" s="31"/>
      <c r="I28" s="32"/>
    </row>
    <row r="29" customFormat="false" ht="7.5" hidden="false" customHeight="true" outlineLevel="0" collapsed="false">
      <c r="B29" s="29"/>
      <c r="C29" s="29"/>
      <c r="D29" s="29"/>
      <c r="E29" s="29"/>
      <c r="F29" s="29"/>
      <c r="G29" s="24"/>
      <c r="H29" s="24"/>
      <c r="I29" s="36"/>
      <c r="J29" s="25"/>
      <c r="K29" s="25"/>
    </row>
    <row r="30" s="13" customFormat="true" ht="14.25" hidden="false" customHeight="true" outlineLevel="0" collapsed="false">
      <c r="B30" s="31" t="s">
        <v>35</v>
      </c>
      <c r="C30" s="31"/>
      <c r="D30" s="31"/>
      <c r="E30" s="31"/>
      <c r="F30" s="31"/>
      <c r="G30" s="31"/>
      <c r="H30" s="31"/>
      <c r="I30" s="32" t="s">
        <v>36</v>
      </c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s="35" customFormat="true" ht="24" hidden="false" customHeight="true" outlineLevel="0" collapsed="false">
      <c r="B31" s="31"/>
      <c r="C31" s="31"/>
      <c r="D31" s="31"/>
      <c r="E31" s="31"/>
      <c r="F31" s="31"/>
      <c r="G31" s="31"/>
      <c r="H31" s="31"/>
      <c r="I31" s="32"/>
    </row>
    <row r="32" customFormat="false" ht="7.5" hidden="false" customHeight="true" outlineLevel="0" collapsed="false">
      <c r="B32" s="29"/>
      <c r="C32" s="29"/>
      <c r="D32" s="29"/>
      <c r="E32" s="29"/>
      <c r="F32" s="29"/>
      <c r="G32" s="24"/>
      <c r="H32" s="24"/>
      <c r="I32" s="36"/>
      <c r="J32" s="25"/>
      <c r="K32" s="25"/>
    </row>
    <row r="33" s="13" customFormat="true" ht="14.25" hidden="false" customHeight="true" outlineLevel="0" collapsed="false">
      <c r="B33" s="31" t="s">
        <v>37</v>
      </c>
      <c r="C33" s="31"/>
      <c r="D33" s="31"/>
      <c r="E33" s="31"/>
      <c r="F33" s="31"/>
      <c r="G33" s="31"/>
      <c r="H33" s="31"/>
      <c r="I33" s="32" t="s">
        <v>38</v>
      </c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s="35" customFormat="true" ht="24" hidden="false" customHeight="true" outlineLevel="0" collapsed="false">
      <c r="B34" s="31"/>
      <c r="C34" s="31"/>
      <c r="D34" s="31"/>
      <c r="E34" s="31"/>
      <c r="F34" s="31"/>
      <c r="G34" s="31"/>
      <c r="H34" s="31"/>
      <c r="I34" s="32"/>
    </row>
    <row r="35" s="35" customFormat="true" ht="15.75" hidden="false" customHeight="true" outlineLevel="0" collapsed="false">
      <c r="B35" s="39" t="s">
        <v>39</v>
      </c>
      <c r="C35" s="39"/>
      <c r="D35" s="39"/>
      <c r="E35" s="39"/>
      <c r="F35" s="39"/>
      <c r="G35" s="39"/>
      <c r="H35" s="39"/>
      <c r="I35" s="32" t="s">
        <v>40</v>
      </c>
    </row>
    <row r="36" s="35" customFormat="true" ht="15.75" hidden="false" customHeight="true" outlineLevel="0" collapsed="false">
      <c r="B36" s="39" t="s">
        <v>41</v>
      </c>
      <c r="C36" s="39"/>
      <c r="D36" s="39"/>
      <c r="E36" s="39"/>
      <c r="F36" s="39"/>
      <c r="G36" s="39"/>
      <c r="H36" s="39"/>
      <c r="I36" s="32" t="s">
        <v>42</v>
      </c>
    </row>
    <row r="37" s="35" customFormat="true" ht="15.75" hidden="false" customHeight="true" outlineLevel="0" collapsed="false">
      <c r="B37" s="39" t="s">
        <v>43</v>
      </c>
      <c r="C37" s="39"/>
      <c r="D37" s="39"/>
      <c r="E37" s="39"/>
      <c r="F37" s="39"/>
      <c r="G37" s="39"/>
      <c r="H37" s="39"/>
      <c r="I37" s="32" t="s">
        <v>44</v>
      </c>
    </row>
    <row r="38" customFormat="false" ht="7.5" hidden="false" customHeight="true" outlineLevel="0" collapsed="false">
      <c r="B38" s="29"/>
      <c r="C38" s="29"/>
      <c r="D38" s="29"/>
      <c r="E38" s="29"/>
      <c r="F38" s="29"/>
      <c r="G38" s="24"/>
      <c r="H38" s="24"/>
      <c r="I38" s="36"/>
      <c r="J38" s="25"/>
      <c r="K38" s="25"/>
    </row>
    <row r="39" s="13" customFormat="true" ht="14.25" hidden="false" customHeight="true" outlineLevel="0" collapsed="false">
      <c r="B39" s="31" t="s">
        <v>45</v>
      </c>
      <c r="C39" s="31"/>
      <c r="D39" s="31"/>
      <c r="E39" s="31"/>
      <c r="F39" s="31"/>
      <c r="G39" s="31"/>
      <c r="H39" s="31"/>
      <c r="I39" s="32" t="s">
        <v>46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s="35" customFormat="true" ht="24" hidden="false" customHeight="true" outlineLevel="0" collapsed="false">
      <c r="B40" s="31"/>
      <c r="C40" s="31"/>
      <c r="D40" s="31"/>
      <c r="E40" s="31"/>
      <c r="F40" s="31"/>
      <c r="G40" s="31"/>
      <c r="H40" s="31"/>
      <c r="I40" s="32"/>
    </row>
    <row r="41" customFormat="false" ht="7.5" hidden="false" customHeight="true" outlineLevel="0" collapsed="false">
      <c r="B41" s="29"/>
      <c r="C41" s="29"/>
      <c r="D41" s="29"/>
      <c r="E41" s="29"/>
      <c r="F41" s="29"/>
      <c r="G41" s="24"/>
      <c r="H41" s="24"/>
      <c r="I41" s="36"/>
      <c r="J41" s="25"/>
      <c r="K41" s="25"/>
    </row>
    <row r="42" s="14" customFormat="true" ht="12.75" hidden="false" customHeight="true" outlineLevel="0" collapsed="false">
      <c r="B42" s="31" t="s">
        <v>47</v>
      </c>
      <c r="C42" s="31"/>
      <c r="D42" s="31"/>
      <c r="E42" s="31"/>
      <c r="F42" s="31"/>
      <c r="G42" s="31"/>
      <c r="H42" s="31"/>
      <c r="I42" s="40" t="s">
        <v>48</v>
      </c>
      <c r="J42" s="41"/>
      <c r="K42" s="41"/>
      <c r="L42" s="41"/>
      <c r="M42" s="41"/>
      <c r="N42" s="41"/>
      <c r="O42" s="41"/>
      <c r="P42" s="41"/>
      <c r="Q42" s="41"/>
    </row>
    <row r="43" s="14" customFormat="true" ht="12.75" hidden="false" customHeight="false" outlineLevel="0" collapsed="false">
      <c r="B43" s="31"/>
      <c r="C43" s="31"/>
      <c r="D43" s="31"/>
      <c r="E43" s="31"/>
      <c r="F43" s="31"/>
      <c r="G43" s="31"/>
      <c r="H43" s="31"/>
      <c r="I43" s="40"/>
    </row>
    <row r="44" customFormat="false" ht="7.5" hidden="false" customHeight="true" outlineLevel="0" collapsed="false">
      <c r="B44" s="29"/>
      <c r="C44" s="29"/>
      <c r="D44" s="29"/>
      <c r="E44" s="29"/>
      <c r="F44" s="29"/>
      <c r="G44" s="24"/>
      <c r="H44" s="24"/>
      <c r="I44" s="36"/>
      <c r="J44" s="25"/>
      <c r="K44" s="25"/>
    </row>
    <row r="45" s="13" customFormat="true" ht="14.25" hidden="false" customHeight="true" outlineLevel="0" collapsed="false">
      <c r="B45" s="31" t="s">
        <v>49</v>
      </c>
      <c r="C45" s="31"/>
      <c r="D45" s="31"/>
      <c r="E45" s="31"/>
      <c r="F45" s="31"/>
      <c r="G45" s="31"/>
      <c r="H45" s="31"/>
      <c r="I45" s="32" t="s">
        <v>50</v>
      </c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s="35" customFormat="true" ht="24" hidden="false" customHeight="true" outlineLevel="0" collapsed="false">
      <c r="B46" s="31"/>
      <c r="C46" s="31"/>
      <c r="D46" s="31"/>
      <c r="E46" s="31"/>
      <c r="F46" s="31"/>
      <c r="G46" s="31"/>
      <c r="H46" s="31"/>
      <c r="I46" s="32"/>
    </row>
    <row r="47" customFormat="false" ht="7.5" hidden="false" customHeight="true" outlineLevel="0" collapsed="false">
      <c r="B47" s="29"/>
      <c r="C47" s="29"/>
      <c r="D47" s="29"/>
      <c r="E47" s="29"/>
      <c r="F47" s="29"/>
      <c r="G47" s="24"/>
      <c r="H47" s="24"/>
      <c r="I47" s="36"/>
      <c r="J47" s="25"/>
      <c r="K47" s="25"/>
    </row>
    <row r="48" s="14" customFormat="true" ht="12.75" hidden="false" customHeight="true" outlineLevel="0" collapsed="false">
      <c r="B48" s="42" t="s">
        <v>51</v>
      </c>
      <c r="C48" s="42"/>
      <c r="D48" s="42"/>
      <c r="E48" s="42"/>
      <c r="F48" s="42"/>
      <c r="G48" s="42"/>
      <c r="H48" s="42"/>
      <c r="I48" s="43" t="s">
        <v>52</v>
      </c>
    </row>
    <row r="49" s="14" customFormat="true" ht="12.75" hidden="false" customHeight="false" outlineLevel="0" collapsed="false">
      <c r="B49" s="42"/>
      <c r="C49" s="42"/>
      <c r="D49" s="42"/>
      <c r="E49" s="42"/>
      <c r="F49" s="42"/>
      <c r="G49" s="42"/>
      <c r="H49" s="42"/>
      <c r="I49" s="43"/>
    </row>
    <row r="50" customFormat="false" ht="7.5" hidden="false" customHeight="true" outlineLevel="0" collapsed="false">
      <c r="B50" s="29"/>
      <c r="C50" s="29"/>
      <c r="D50" s="29"/>
      <c r="E50" s="29"/>
      <c r="F50" s="29"/>
      <c r="G50" s="24"/>
      <c r="H50" s="24"/>
      <c r="I50" s="36"/>
      <c r="J50" s="25"/>
      <c r="K50" s="25"/>
    </row>
    <row r="51" s="14" customFormat="true" ht="12.75" hidden="false" customHeight="true" outlineLevel="0" collapsed="false">
      <c r="B51" s="31" t="s">
        <v>53</v>
      </c>
      <c r="C51" s="31"/>
      <c r="D51" s="31"/>
      <c r="E51" s="31"/>
      <c r="F51" s="31"/>
      <c r="G51" s="31"/>
      <c r="H51" s="31"/>
      <c r="I51" s="40" t="s">
        <v>54</v>
      </c>
      <c r="J51" s="41"/>
      <c r="K51" s="41"/>
      <c r="L51" s="41"/>
      <c r="M51" s="41"/>
      <c r="N51" s="41"/>
      <c r="O51" s="41"/>
      <c r="P51" s="41"/>
      <c r="Q51" s="41"/>
    </row>
    <row r="52" s="14" customFormat="true" ht="25.5" hidden="false" customHeight="true" outlineLevel="0" collapsed="false">
      <c r="B52" s="31"/>
      <c r="C52" s="31"/>
      <c r="D52" s="31"/>
      <c r="E52" s="31"/>
      <c r="F52" s="31"/>
      <c r="G52" s="31"/>
      <c r="H52" s="31"/>
      <c r="I52" s="40"/>
    </row>
    <row r="53" customFormat="false" ht="7.5" hidden="false" customHeight="true" outlineLevel="0" collapsed="false">
      <c r="B53" s="29"/>
      <c r="C53" s="29"/>
      <c r="D53" s="29"/>
      <c r="E53" s="29"/>
      <c r="F53" s="29"/>
      <c r="G53" s="24"/>
      <c r="H53" s="24"/>
      <c r="I53" s="36"/>
      <c r="J53" s="25"/>
      <c r="K53" s="25"/>
    </row>
    <row r="54" s="13" customFormat="true" ht="14.25" hidden="false" customHeight="true" outlineLevel="0" collapsed="false">
      <c r="B54" s="31" t="s">
        <v>55</v>
      </c>
      <c r="C54" s="31"/>
      <c r="D54" s="31"/>
      <c r="E54" s="31"/>
      <c r="F54" s="31"/>
      <c r="G54" s="31"/>
      <c r="H54" s="31"/>
      <c r="I54" s="32" t="s">
        <v>56</v>
      </c>
      <c r="J54" s="35"/>
      <c r="K54" s="35"/>
      <c r="L54" s="35"/>
      <c r="M54" s="35"/>
      <c r="N54" s="35"/>
      <c r="O54" s="35"/>
      <c r="P54" s="35"/>
      <c r="Q54" s="35"/>
      <c r="R54" s="35"/>
      <c r="S54" s="35"/>
    </row>
    <row r="55" s="35" customFormat="true" ht="24" hidden="false" customHeight="true" outlineLevel="0" collapsed="false">
      <c r="B55" s="31"/>
      <c r="C55" s="31"/>
      <c r="D55" s="31"/>
      <c r="E55" s="31"/>
      <c r="F55" s="31"/>
      <c r="G55" s="31"/>
      <c r="H55" s="31"/>
      <c r="I55" s="32"/>
    </row>
    <row r="56" customFormat="false" ht="7.5" hidden="false" customHeight="true" outlineLevel="0" collapsed="false">
      <c r="B56" s="29"/>
      <c r="C56" s="29"/>
      <c r="D56" s="29"/>
      <c r="E56" s="29"/>
      <c r="F56" s="29"/>
      <c r="G56" s="24"/>
      <c r="H56" s="24"/>
      <c r="I56" s="36"/>
      <c r="J56" s="25"/>
      <c r="K56" s="25"/>
    </row>
    <row r="57" s="13" customFormat="true" ht="14.25" hidden="false" customHeight="true" outlineLevel="0" collapsed="false">
      <c r="B57" s="31" t="s">
        <v>57</v>
      </c>
      <c r="C57" s="31"/>
      <c r="D57" s="31"/>
      <c r="E57" s="31"/>
      <c r="F57" s="31"/>
      <c r="G57" s="31"/>
      <c r="H57" s="31"/>
      <c r="I57" s="32" t="s">
        <v>58</v>
      </c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s="35" customFormat="true" ht="24" hidden="false" customHeight="true" outlineLevel="0" collapsed="false">
      <c r="B58" s="31"/>
      <c r="C58" s="31"/>
      <c r="D58" s="31"/>
      <c r="E58" s="31"/>
      <c r="F58" s="31"/>
      <c r="G58" s="31"/>
      <c r="H58" s="31"/>
      <c r="I58" s="32"/>
    </row>
    <row r="59" customFormat="false" ht="7.5" hidden="false" customHeight="true" outlineLevel="0" collapsed="false">
      <c r="B59" s="29"/>
      <c r="C59" s="29"/>
      <c r="D59" s="29"/>
      <c r="E59" s="29"/>
      <c r="F59" s="29"/>
      <c r="G59" s="24"/>
      <c r="H59" s="24"/>
      <c r="I59" s="30"/>
      <c r="J59" s="25"/>
      <c r="K59" s="25"/>
    </row>
    <row r="60" s="44" customFormat="true" ht="15.75" hidden="false" customHeight="true" outlineLevel="0" collapsed="false">
      <c r="B60" s="45" t="s">
        <v>59</v>
      </c>
      <c r="C60" s="45"/>
      <c r="D60" s="45"/>
      <c r="E60" s="45"/>
      <c r="F60" s="45"/>
      <c r="G60" s="45"/>
      <c r="H60" s="45"/>
      <c r="I60" s="45"/>
    </row>
    <row r="61" s="14" customFormat="true" ht="12.75" hidden="false" customHeight="true" outlineLevel="0" collapsed="false">
      <c r="B61" s="31" t="s">
        <v>60</v>
      </c>
      <c r="C61" s="31"/>
      <c r="D61" s="31"/>
      <c r="E61" s="31"/>
      <c r="F61" s="31"/>
      <c r="G61" s="31"/>
      <c r="H61" s="31"/>
      <c r="I61" s="40" t="s">
        <v>61</v>
      </c>
      <c r="J61" s="46"/>
      <c r="K61" s="46"/>
      <c r="L61" s="46"/>
      <c r="M61" s="46"/>
      <c r="N61" s="46"/>
      <c r="O61" s="46"/>
      <c r="P61" s="46"/>
      <c r="Q61" s="46"/>
      <c r="R61" s="46"/>
      <c r="S61" s="46"/>
    </row>
    <row r="62" s="14" customFormat="true" ht="36" hidden="false" customHeight="true" outlineLevel="0" collapsed="false">
      <c r="B62" s="31"/>
      <c r="C62" s="31"/>
      <c r="D62" s="31"/>
      <c r="E62" s="31"/>
      <c r="F62" s="31"/>
      <c r="G62" s="31"/>
      <c r="H62" s="31"/>
      <c r="I62" s="40"/>
      <c r="J62" s="46"/>
      <c r="K62" s="46"/>
      <c r="L62" s="46"/>
      <c r="M62" s="46"/>
      <c r="N62" s="46"/>
      <c r="O62" s="46"/>
      <c r="P62" s="46"/>
      <c r="Q62" s="46"/>
      <c r="R62" s="46"/>
      <c r="S62" s="46"/>
    </row>
  </sheetData>
  <mergeCells count="41">
    <mergeCell ref="B1:I2"/>
    <mergeCell ref="B3:I4"/>
    <mergeCell ref="B6:F6"/>
    <mergeCell ref="B8:H8"/>
    <mergeCell ref="B10:H10"/>
    <mergeCell ref="B12:H13"/>
    <mergeCell ref="I12:I13"/>
    <mergeCell ref="B15:H16"/>
    <mergeCell ref="I15:I16"/>
    <mergeCell ref="B18:H19"/>
    <mergeCell ref="I18:I19"/>
    <mergeCell ref="B21:H22"/>
    <mergeCell ref="I21:I22"/>
    <mergeCell ref="B24:H25"/>
    <mergeCell ref="I24:I25"/>
    <mergeCell ref="B27:H28"/>
    <mergeCell ref="I27:I28"/>
    <mergeCell ref="B30:H31"/>
    <mergeCell ref="I30:I31"/>
    <mergeCell ref="B33:H34"/>
    <mergeCell ref="I33:I34"/>
    <mergeCell ref="B35:H35"/>
    <mergeCell ref="B36:H36"/>
    <mergeCell ref="B37:H37"/>
    <mergeCell ref="B39:H40"/>
    <mergeCell ref="I39:I40"/>
    <mergeCell ref="B42:H43"/>
    <mergeCell ref="I42:I43"/>
    <mergeCell ref="B45:H46"/>
    <mergeCell ref="I45:I46"/>
    <mergeCell ref="B48:H49"/>
    <mergeCell ref="I48:I49"/>
    <mergeCell ref="B51:H52"/>
    <mergeCell ref="I51:I52"/>
    <mergeCell ref="B54:H55"/>
    <mergeCell ref="I54:I55"/>
    <mergeCell ref="B57:H58"/>
    <mergeCell ref="I57:I58"/>
    <mergeCell ref="B60:H60"/>
    <mergeCell ref="B61:H62"/>
    <mergeCell ref="I61:I62"/>
  </mergeCells>
  <hyperlinks>
    <hyperlink ref="B8" location="Erläuterungen!A1" display="Begriffliche und methodische Erläuterungen"/>
    <hyperlink ref="I8" location="Erläuterungen!A1" display="Erläuterungen"/>
    <hyperlink ref="B10" location="Merkmalsübersicht!A1" display="Übersicht über die in den Tabellen enthaltenen Erhebungsmerkmale"/>
    <hyperlink ref="I10" location="Merkmalsübersicht!A1" display="Merkmale"/>
    <hyperlink ref="B12" location="T01!A1" display="Bewilligte und abgelehnte Anträge im 1. Halbjahr 2007&#10;nach Geschlecht und Familienstand der Antragsteller/-innen sowie Inanspruchnahme der Verlängerungsoption"/>
    <hyperlink ref="I12" location="T01!A1" display="Tab 1"/>
    <hyperlink ref="B15" location="T02!A1" display="Bewilligte Anträge im 1. Halbjahr 2007  &#10;nach Geschlecht, Altersgruppen und Familienstand der Empfänger/-innen                        "/>
    <hyperlink ref="I15" location="T02!A1" display="Tab 2"/>
    <hyperlink ref="B18" location="T03!A1" display="Bewilligte Anträge im 1. Halbjahr 2007&#10;nach Geschlecht und Familienstand der Empfänger/-innen sowie nach Anzahl der Kinder im Haushalt               "/>
    <hyperlink ref="I18" location="T03!A1" display="Tab 3"/>
    <hyperlink ref="B21" location="T04!A1" display="Bewilligte Anträge im 1. Halbjahr 2007 &#10;nach Geschlecht der Empfänger/-innen und Höhe des Elterngeldes sowie nach Anzahl der Kinder&#10;im Haushalt                                  "/>
    <hyperlink ref="I21" location="T04!A1" display="Tab 4"/>
    <hyperlink ref="B24" location="T05!A1" display="Bewilligte Anträge im 1.Halbjahr 2007 &#10;nach Staatsangehörigkeit und Wohnsitz/gewöhnlichem Aufenthalt der Empfänger/-innen                                                       "/>
    <hyperlink ref="I24" location="T05!A1" display="Tab 5"/>
    <hyperlink ref="B27" location="T06!A1" display="Bewilligte Anträge im 1. Halbjahr 2007 &#10;nach Geschlecht der Empfänger/-innen, Höhe des Elterngeldes sowie nach Art der Berechtigung &#10;des Elterngeldbezugs (§ 1 BEEG)                                            "/>
    <hyperlink ref="I27" location="T06!A1" display="Tab 6"/>
    <hyperlink ref="B30" location="T07!A1" display="Bewilligte Anträge im 1. Halbjahr 2007 &#10;nach Geschlecht der Empfänger/-innen, Höhe des Elterngeldes sowie nach Grundlage der Elterngeldberechnung (§ 2 BEEG)                                             "/>
    <hyperlink ref="I30" location="T07!A1" display="Tab 7"/>
    <hyperlink ref="B33" location="T08.1!A1" display="Bewilligte Anträge im  1. Halbjahr 2007 &#10;nach Geschlecht der Empfänger/-innen, Grundlage der Elterngeldberechnung (§ 2 BEEG) sowie nach Höhe des Elterngeldes            "/>
    <hyperlink ref="I33" location="T08.1!A1" display="Tab 8"/>
    <hyperlink ref="B35" location="T08.1!A1" display=" - Insgesamt -"/>
    <hyperlink ref="I35" location="T08.1!A1" display="Tab 8.1"/>
    <hyperlink ref="B36" location="T08.2!A1" display=" - Weiblich -"/>
    <hyperlink ref="I36" location="T08.2!A1" display="Tab 8.2"/>
    <hyperlink ref="B37" location="T08.3!A1" display=" - Männlich -"/>
    <hyperlink ref="I37" location="T08.3!A1" display="Tab 8.3"/>
    <hyperlink ref="B39" location="T09!A1" display="Bewilligte Anträge im 1. Halbjahr 2007&#10;nach Geschlecht der Empfänger/-innen sowie Art und Höhe eines angerechneten Transfereinkommens (§3 BEEG)            "/>
    <hyperlink ref="I39" location="T09!A1" display="Tab 9"/>
    <hyperlink ref="B42" location="T10!A1" display="Bewilligte Anträge im 1. Halbjahr 2007&#10;nach Geschlecht der Empfänger/-innen, Höhe und voraussichtlicher Bezugsdauer des Elterngeldes                              "/>
    <hyperlink ref="I42" location="T10!A1" display="Tab 10"/>
    <hyperlink ref="B45" location="T11!A1" display="Bewilligte Partneranträge im 1. Halbjahr 2007  &#10;nach Geschlecht und Familienstand der Empfänger/-innen sowie Alter des Kindes in Monaten zum Zeitpunkt der Inanspruchnahme durch den Partner mit der kürzeren Bezugsdauer                                "/>
    <hyperlink ref="I45" location="T11!A1" display="Tab 11"/>
    <hyperlink ref="B48" location="T12!A1" display="Bewilligte Partneranträge im 1. Halbjahr 2007 &#10;nach Geschlecht des Erstantragstellers und jeweiliger Bezugsdauer                       "/>
    <hyperlink ref="I48" location="T12!A1" display="Tab 12"/>
    <hyperlink ref="B51" location="T13!A1" display="Bewilligte Anträge im 1. Halbjahr 2007 &#10;nach Geschlecht der Empfänger/-innen, Höhe und voraussichtlicher Bezugsdauer des Elterngeldes                         "/>
    <hyperlink ref="I51" location="T13!A1" display="Tab 13"/>
    <hyperlink ref="B54" location="T14!A1" display="Bewilligte Anträge im 1. Halbjahr 2007&#10;nach Geschlecht und Familienstand der Empfänger/-innen sowie der voraussichtlichen Bezugsdauer des Elterngeldes               "/>
    <hyperlink ref="I54" location="T14!A1" display="Tab 14"/>
    <hyperlink ref="B57" location="T15!A1" display="Bewilligte Anträge im 1. Halbjahr 2007&#10;nach Geschlecht und Familienstand der Empfänger/-innen sowie der voraussichtlichen Bezugsdauer des Elterngeldes mit Inanspruchnahme der Verlängerungsoption               "/>
    <hyperlink ref="I57" location="T15!A1" display="Tab 15"/>
    <hyperlink ref="B61" location="T20!A1" display="Bewilligte Anträge im 1. Halbjahr 2007 &#10;nach  Bescheid, Geschlecht der Empfänger/ -innen Grundlage der Elterngeldberechnung,&#10;voraussichtlicher Bezugsdauer des Elterngeldes, Inanspruchnahme von Partnermonaten und Ländern     "/>
    <hyperlink ref="I61" location="T20!A1" display="LT Tab 20"/>
  </hyperlink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2" width="33.14"/>
    <col collapsed="false" customWidth="true" hidden="false" outlineLevel="0" max="2" min="2" style="232" width="7.99"/>
    <col collapsed="false" customWidth="true" hidden="false" outlineLevel="0" max="3" min="3" style="232" width="6.56"/>
    <col collapsed="false" customWidth="true" hidden="false" outlineLevel="0" max="4" min="4" style="232" width="4.7"/>
    <col collapsed="false" customWidth="true" hidden="false" outlineLevel="0" max="5" min="5" style="232" width="5.41"/>
    <col collapsed="false" customWidth="true" hidden="false" outlineLevel="0" max="7" min="6" style="232" width="4.99"/>
    <col collapsed="false" customWidth="true" hidden="false" outlineLevel="0" max="8" min="8" style="232" width="4.85"/>
    <col collapsed="false" customWidth="true" hidden="false" outlineLevel="0" max="14" min="9" style="232" width="4.99"/>
    <col collapsed="false" customWidth="true" hidden="false" outlineLevel="0" max="15" min="15" style="232" width="6.41"/>
    <col collapsed="false" customWidth="true" hidden="false" outlineLevel="0" max="16" min="16" style="232" width="4.41"/>
    <col collapsed="false" customWidth="true" hidden="false" outlineLevel="0" max="17" min="17" style="232" width="4.99"/>
    <col collapsed="false" customWidth="false" hidden="false" outlineLevel="0" max="257" min="18" style="232" width="11.42"/>
  </cols>
  <sheetData>
    <row r="1" customFormat="false" ht="13.5" hidden="false" customHeight="true" outlineLevel="0" collapsed="false">
      <c r="A1" s="233" t="s">
        <v>42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</row>
    <row r="2" customFormat="false" ht="11.25" hidden="false" customHeight="false" outlineLevel="0" collapsed="false">
      <c r="A2" s="234" t="s">
        <v>42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</row>
    <row r="3" customFormat="false" ht="11.25" hidden="false" customHeight="true" outlineLevel="0" collapsed="false">
      <c r="A3" s="235" t="s">
        <v>430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</row>
    <row r="4" customFormat="false" ht="11.25" hidden="false" customHeight="true" outlineLevel="0" collapsed="false">
      <c r="A4" s="236" t="s">
        <v>431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</row>
    <row r="5" customFormat="false" ht="27" hidden="false" customHeight="true" outlineLevel="0" collapsed="false">
      <c r="A5" s="237" t="s">
        <v>432</v>
      </c>
      <c r="B5" s="238" t="s">
        <v>94</v>
      </c>
      <c r="C5" s="239" t="s">
        <v>433</v>
      </c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</row>
    <row r="6" customFormat="false" ht="33.75" hidden="false" customHeight="false" outlineLevel="0" collapsed="false">
      <c r="A6" s="237"/>
      <c r="B6" s="238"/>
      <c r="C6" s="240" t="s">
        <v>434</v>
      </c>
      <c r="D6" s="241" t="n">
        <v>1</v>
      </c>
      <c r="E6" s="241" t="n">
        <v>2</v>
      </c>
      <c r="F6" s="241" t="n">
        <v>3</v>
      </c>
      <c r="G6" s="241" t="s">
        <v>435</v>
      </c>
      <c r="H6" s="239" t="s">
        <v>436</v>
      </c>
      <c r="I6" s="239" t="s">
        <v>437</v>
      </c>
      <c r="J6" s="239" t="s">
        <v>438</v>
      </c>
      <c r="K6" s="241" t="s">
        <v>439</v>
      </c>
      <c r="L6" s="238" t="s">
        <v>440</v>
      </c>
      <c r="M6" s="242" t="s">
        <v>441</v>
      </c>
      <c r="N6" s="242" t="s">
        <v>442</v>
      </c>
      <c r="O6" s="242" t="s">
        <v>443</v>
      </c>
      <c r="P6" s="242" t="s">
        <v>444</v>
      </c>
      <c r="Q6" s="243" t="s">
        <v>445</v>
      </c>
    </row>
    <row r="7" customFormat="false" ht="11.25" hidden="false" customHeight="false" outlineLevel="0" collapsed="false">
      <c r="A7" s="244" t="s">
        <v>94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</row>
    <row r="8" customFormat="false" ht="10.5" hidden="false" customHeight="true" outlineLevel="0" collapsed="false">
      <c r="A8" s="245" t="s">
        <v>446</v>
      </c>
      <c r="B8" s="78" t="n">
        <v>17058</v>
      </c>
      <c r="C8" s="78" t="n">
        <v>16603</v>
      </c>
      <c r="D8" s="78" t="n">
        <v>208</v>
      </c>
      <c r="E8" s="78" t="n">
        <v>9134</v>
      </c>
      <c r="F8" s="78" t="n">
        <v>490</v>
      </c>
      <c r="G8" s="78" t="n">
        <v>334</v>
      </c>
      <c r="H8" s="78" t="n">
        <v>251</v>
      </c>
      <c r="I8" s="78" t="n">
        <v>546</v>
      </c>
      <c r="J8" s="78" t="n">
        <v>378</v>
      </c>
      <c r="K8" s="78" t="n">
        <v>239</v>
      </c>
      <c r="L8" s="78" t="n">
        <v>239</v>
      </c>
      <c r="M8" s="78" t="n">
        <v>369</v>
      </c>
      <c r="N8" s="78" t="n">
        <v>518</v>
      </c>
      <c r="O8" s="78" t="n">
        <v>3881</v>
      </c>
      <c r="P8" s="78" t="n">
        <v>2</v>
      </c>
      <c r="Q8" s="78" t="n">
        <v>14</v>
      </c>
    </row>
    <row r="9" customFormat="false" ht="10.5" hidden="false" customHeight="true" outlineLevel="0" collapsed="false">
      <c r="A9" s="245" t="s">
        <v>447</v>
      </c>
      <c r="B9" s="78" t="n">
        <v>13559</v>
      </c>
      <c r="C9" s="78" t="n">
        <v>13226</v>
      </c>
      <c r="D9" s="78" t="n">
        <v>181</v>
      </c>
      <c r="E9" s="78" t="n">
        <v>7363</v>
      </c>
      <c r="F9" s="78" t="n">
        <v>378</v>
      </c>
      <c r="G9" s="78" t="n">
        <v>257</v>
      </c>
      <c r="H9" s="78" t="n">
        <v>195</v>
      </c>
      <c r="I9" s="78" t="n">
        <v>404</v>
      </c>
      <c r="J9" s="78" t="n">
        <v>296</v>
      </c>
      <c r="K9" s="78" t="n">
        <v>189</v>
      </c>
      <c r="L9" s="78" t="n">
        <v>181</v>
      </c>
      <c r="M9" s="78" t="n">
        <v>286</v>
      </c>
      <c r="N9" s="78" t="n">
        <v>406</v>
      </c>
      <c r="O9" s="78" t="n">
        <v>3082</v>
      </c>
      <c r="P9" s="78" t="n">
        <v>2</v>
      </c>
      <c r="Q9" s="78" t="n">
        <v>6</v>
      </c>
    </row>
    <row r="10" customFormat="false" ht="10.5" hidden="false" customHeight="true" outlineLevel="0" collapsed="false">
      <c r="A10" s="245" t="s">
        <v>448</v>
      </c>
      <c r="B10" s="78" t="n">
        <v>143</v>
      </c>
      <c r="C10" s="78" t="n">
        <v>139</v>
      </c>
      <c r="D10" s="78" t="n">
        <v>0</v>
      </c>
      <c r="E10" s="78" t="n">
        <v>80</v>
      </c>
      <c r="F10" s="78" t="n">
        <v>4</v>
      </c>
      <c r="G10" s="78" t="n">
        <v>4</v>
      </c>
      <c r="H10" s="78" t="n">
        <v>1</v>
      </c>
      <c r="I10" s="78" t="n">
        <v>3</v>
      </c>
      <c r="J10" s="78" t="n">
        <v>2</v>
      </c>
      <c r="K10" s="78" t="n">
        <v>5</v>
      </c>
      <c r="L10" s="78" t="n">
        <v>1</v>
      </c>
      <c r="M10" s="78" t="n">
        <v>4</v>
      </c>
      <c r="N10" s="78" t="n">
        <v>3</v>
      </c>
      <c r="O10" s="78" t="n">
        <v>32</v>
      </c>
      <c r="P10" s="78" t="n">
        <v>0</v>
      </c>
      <c r="Q10" s="78" t="n">
        <v>0</v>
      </c>
    </row>
    <row r="11" customFormat="false" ht="10.5" hidden="false" customHeight="true" outlineLevel="0" collapsed="false">
      <c r="A11" s="245" t="s">
        <v>449</v>
      </c>
      <c r="B11" s="78" t="n">
        <v>3196</v>
      </c>
      <c r="C11" s="78" t="n">
        <v>3078</v>
      </c>
      <c r="D11" s="78" t="n">
        <v>24</v>
      </c>
      <c r="E11" s="78" t="n">
        <v>1620</v>
      </c>
      <c r="F11" s="78" t="n">
        <v>103</v>
      </c>
      <c r="G11" s="78" t="n">
        <v>72</v>
      </c>
      <c r="H11" s="78" t="n">
        <v>52</v>
      </c>
      <c r="I11" s="78" t="n">
        <v>136</v>
      </c>
      <c r="J11" s="78" t="n">
        <v>79</v>
      </c>
      <c r="K11" s="78" t="n">
        <v>41</v>
      </c>
      <c r="L11" s="78" t="n">
        <v>53</v>
      </c>
      <c r="M11" s="78" t="n">
        <v>75</v>
      </c>
      <c r="N11" s="78" t="n">
        <v>100</v>
      </c>
      <c r="O11" s="78" t="n">
        <v>719</v>
      </c>
      <c r="P11" s="78" t="n">
        <v>0</v>
      </c>
      <c r="Q11" s="78" t="n">
        <v>4</v>
      </c>
    </row>
    <row r="12" customFormat="false" ht="10.5" hidden="false" customHeight="true" outlineLevel="0" collapsed="false">
      <c r="A12" s="245" t="s">
        <v>450</v>
      </c>
      <c r="B12" s="78" t="n">
        <v>11</v>
      </c>
      <c r="C12" s="78" t="n">
        <v>11</v>
      </c>
      <c r="D12" s="78" t="n">
        <v>0</v>
      </c>
      <c r="E12" s="78" t="n">
        <v>2</v>
      </c>
      <c r="F12" s="78" t="n">
        <v>2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1</v>
      </c>
      <c r="O12" s="78" t="n">
        <v>2</v>
      </c>
      <c r="P12" s="78" t="n">
        <v>0</v>
      </c>
      <c r="Q12" s="78" t="n">
        <v>4</v>
      </c>
    </row>
    <row r="13" customFormat="false" ht="10.5" hidden="false" customHeight="true" outlineLevel="0" collapsed="false">
      <c r="A13" s="245" t="s">
        <v>451</v>
      </c>
      <c r="B13" s="78" t="n">
        <v>149</v>
      </c>
      <c r="C13" s="78" t="n">
        <v>149</v>
      </c>
      <c r="D13" s="78" t="n">
        <v>3</v>
      </c>
      <c r="E13" s="78" t="n">
        <v>69</v>
      </c>
      <c r="F13" s="78" t="n">
        <v>3</v>
      </c>
      <c r="G13" s="78" t="n">
        <v>1</v>
      </c>
      <c r="H13" s="78" t="n">
        <v>3</v>
      </c>
      <c r="I13" s="78" t="n">
        <v>3</v>
      </c>
      <c r="J13" s="78" t="n">
        <v>1</v>
      </c>
      <c r="K13" s="78" t="n">
        <v>4</v>
      </c>
      <c r="L13" s="78" t="n">
        <v>4</v>
      </c>
      <c r="M13" s="78" t="n">
        <v>4</v>
      </c>
      <c r="N13" s="78" t="n">
        <v>8</v>
      </c>
      <c r="O13" s="78" t="n">
        <v>46</v>
      </c>
      <c r="P13" s="78" t="n">
        <v>0</v>
      </c>
      <c r="Q13" s="78" t="n">
        <v>0</v>
      </c>
    </row>
    <row r="14" customFormat="false" ht="10.5" hidden="false" customHeight="true" outlineLevel="0" collapsed="false">
      <c r="A14" s="245" t="s">
        <v>452</v>
      </c>
      <c r="B14" s="78" t="n">
        <v>182657</v>
      </c>
      <c r="C14" s="78" t="n">
        <v>166057</v>
      </c>
      <c r="D14" s="78" t="n">
        <v>230</v>
      </c>
      <c r="E14" s="78" t="n">
        <v>1430</v>
      </c>
      <c r="F14" s="78" t="n">
        <v>779</v>
      </c>
      <c r="G14" s="78" t="n">
        <v>759</v>
      </c>
      <c r="H14" s="78" t="n">
        <v>776</v>
      </c>
      <c r="I14" s="78" t="n">
        <v>1269</v>
      </c>
      <c r="J14" s="78" t="n">
        <v>1215</v>
      </c>
      <c r="K14" s="78" t="n">
        <v>1357</v>
      </c>
      <c r="L14" s="78" t="n">
        <v>1472</v>
      </c>
      <c r="M14" s="78" t="n">
        <v>7013</v>
      </c>
      <c r="N14" s="78" t="n">
        <v>8895</v>
      </c>
      <c r="O14" s="78" t="n">
        <v>137808</v>
      </c>
      <c r="P14" s="78" t="n">
        <v>252</v>
      </c>
      <c r="Q14" s="78" t="n">
        <v>2802</v>
      </c>
    </row>
    <row r="15" customFormat="false" ht="10.5" hidden="false" customHeight="true" outlineLevel="0" collapsed="false">
      <c r="A15" s="245" t="s">
        <v>447</v>
      </c>
      <c r="B15" s="78" t="n">
        <v>132431</v>
      </c>
      <c r="C15" s="78" t="n">
        <v>121205</v>
      </c>
      <c r="D15" s="78" t="n">
        <v>176</v>
      </c>
      <c r="E15" s="78" t="n">
        <v>1143</v>
      </c>
      <c r="F15" s="78" t="n">
        <v>640</v>
      </c>
      <c r="G15" s="78" t="n">
        <v>637</v>
      </c>
      <c r="H15" s="78" t="n">
        <v>625</v>
      </c>
      <c r="I15" s="78" t="n">
        <v>985</v>
      </c>
      <c r="J15" s="78" t="n">
        <v>940</v>
      </c>
      <c r="K15" s="78" t="n">
        <v>1073</v>
      </c>
      <c r="L15" s="78" t="n">
        <v>1154</v>
      </c>
      <c r="M15" s="78" t="n">
        <v>5395</v>
      </c>
      <c r="N15" s="78" t="n">
        <v>6986</v>
      </c>
      <c r="O15" s="78" t="n">
        <v>101109</v>
      </c>
      <c r="P15" s="78" t="n">
        <v>35</v>
      </c>
      <c r="Q15" s="78" t="n">
        <v>307</v>
      </c>
    </row>
    <row r="16" customFormat="false" ht="10.5" hidden="false" customHeight="true" outlineLevel="0" collapsed="false">
      <c r="A16" s="245" t="s">
        <v>448</v>
      </c>
      <c r="B16" s="78" t="n">
        <v>1050</v>
      </c>
      <c r="C16" s="78" t="n">
        <v>958</v>
      </c>
      <c r="D16" s="78" t="n">
        <v>3</v>
      </c>
      <c r="E16" s="78" t="n">
        <v>17</v>
      </c>
      <c r="F16" s="78" t="n">
        <v>2</v>
      </c>
      <c r="G16" s="78" t="n">
        <v>5</v>
      </c>
      <c r="H16" s="78" t="n">
        <v>6</v>
      </c>
      <c r="I16" s="78" t="n">
        <v>4</v>
      </c>
      <c r="J16" s="78" t="n">
        <v>7</v>
      </c>
      <c r="K16" s="78" t="n">
        <v>6</v>
      </c>
      <c r="L16" s="78" t="n">
        <v>6</v>
      </c>
      <c r="M16" s="78" t="n">
        <v>25</v>
      </c>
      <c r="N16" s="78" t="n">
        <v>13</v>
      </c>
      <c r="O16" s="78" t="n">
        <v>860</v>
      </c>
      <c r="P16" s="78" t="n">
        <v>0</v>
      </c>
      <c r="Q16" s="78" t="n">
        <v>4</v>
      </c>
    </row>
    <row r="17" customFormat="false" ht="10.5" hidden="false" customHeight="true" outlineLevel="0" collapsed="false">
      <c r="A17" s="245" t="s">
        <v>449</v>
      </c>
      <c r="B17" s="78" t="n">
        <v>46112</v>
      </c>
      <c r="C17" s="78" t="n">
        <v>41072</v>
      </c>
      <c r="D17" s="78" t="n">
        <v>48</v>
      </c>
      <c r="E17" s="78" t="n">
        <v>255</v>
      </c>
      <c r="F17" s="78" t="n">
        <v>129</v>
      </c>
      <c r="G17" s="78" t="n">
        <v>110</v>
      </c>
      <c r="H17" s="78" t="n">
        <v>137</v>
      </c>
      <c r="I17" s="78" t="n">
        <v>258</v>
      </c>
      <c r="J17" s="78" t="n">
        <v>252</v>
      </c>
      <c r="K17" s="78" t="n">
        <v>269</v>
      </c>
      <c r="L17" s="78" t="n">
        <v>294</v>
      </c>
      <c r="M17" s="78" t="n">
        <v>1465</v>
      </c>
      <c r="N17" s="78" t="n">
        <v>1756</v>
      </c>
      <c r="O17" s="78" t="n">
        <v>33604</v>
      </c>
      <c r="P17" s="78" t="n">
        <v>198</v>
      </c>
      <c r="Q17" s="78" t="n">
        <v>2297</v>
      </c>
    </row>
    <row r="18" customFormat="false" ht="10.5" hidden="false" customHeight="true" outlineLevel="0" collapsed="false">
      <c r="A18" s="245" t="s">
        <v>450</v>
      </c>
      <c r="B18" s="78" t="n">
        <v>315</v>
      </c>
      <c r="C18" s="78" t="n">
        <v>295</v>
      </c>
      <c r="D18" s="78" t="n">
        <v>0</v>
      </c>
      <c r="E18" s="78" t="n">
        <v>2</v>
      </c>
      <c r="F18" s="78" t="n">
        <v>0</v>
      </c>
      <c r="G18" s="78" t="n">
        <v>1</v>
      </c>
      <c r="H18" s="78" t="n">
        <v>0</v>
      </c>
      <c r="I18" s="78" t="n">
        <v>10</v>
      </c>
      <c r="J18" s="78" t="n">
        <v>3</v>
      </c>
      <c r="K18" s="78" t="n">
        <v>1</v>
      </c>
      <c r="L18" s="78" t="n">
        <v>0</v>
      </c>
      <c r="M18" s="78" t="n">
        <v>13</v>
      </c>
      <c r="N18" s="78" t="n">
        <v>23</v>
      </c>
      <c r="O18" s="78" t="n">
        <v>221</v>
      </c>
      <c r="P18" s="78" t="n">
        <v>4</v>
      </c>
      <c r="Q18" s="78" t="n">
        <v>17</v>
      </c>
    </row>
    <row r="19" customFormat="false" ht="10.5" hidden="false" customHeight="true" outlineLevel="0" collapsed="false">
      <c r="A19" s="245" t="s">
        <v>451</v>
      </c>
      <c r="B19" s="78" t="n">
        <v>2749</v>
      </c>
      <c r="C19" s="78" t="n">
        <v>2527</v>
      </c>
      <c r="D19" s="78" t="n">
        <v>3</v>
      </c>
      <c r="E19" s="78" t="n">
        <v>13</v>
      </c>
      <c r="F19" s="78" t="n">
        <v>8</v>
      </c>
      <c r="G19" s="78" t="n">
        <v>6</v>
      </c>
      <c r="H19" s="78" t="n">
        <v>8</v>
      </c>
      <c r="I19" s="78" t="n">
        <v>12</v>
      </c>
      <c r="J19" s="78" t="n">
        <v>13</v>
      </c>
      <c r="K19" s="78" t="n">
        <v>8</v>
      </c>
      <c r="L19" s="78" t="n">
        <v>18</v>
      </c>
      <c r="M19" s="78" t="n">
        <v>115</v>
      </c>
      <c r="N19" s="78" t="n">
        <v>117</v>
      </c>
      <c r="O19" s="78" t="n">
        <v>2014</v>
      </c>
      <c r="P19" s="78" t="n">
        <v>15</v>
      </c>
      <c r="Q19" s="78" t="n">
        <v>177</v>
      </c>
    </row>
    <row r="20" customFormat="false" ht="10.5" hidden="false" customHeight="true" outlineLevel="0" collapsed="false">
      <c r="A20" s="245" t="s">
        <v>453</v>
      </c>
      <c r="B20" s="78" t="n">
        <v>199715</v>
      </c>
      <c r="C20" s="78" t="n">
        <v>182660</v>
      </c>
      <c r="D20" s="78" t="n">
        <v>438</v>
      </c>
      <c r="E20" s="78" t="n">
        <v>10564</v>
      </c>
      <c r="F20" s="78" t="n">
        <v>1269</v>
      </c>
      <c r="G20" s="78" t="n">
        <v>1093</v>
      </c>
      <c r="H20" s="78" t="n">
        <v>1027</v>
      </c>
      <c r="I20" s="78" t="n">
        <v>1815</v>
      </c>
      <c r="J20" s="78" t="n">
        <v>1593</v>
      </c>
      <c r="K20" s="78" t="n">
        <v>1596</v>
      </c>
      <c r="L20" s="78" t="n">
        <v>1711</v>
      </c>
      <c r="M20" s="78" t="n">
        <v>7382</v>
      </c>
      <c r="N20" s="78" t="n">
        <v>9413</v>
      </c>
      <c r="O20" s="78" t="n">
        <v>141689</v>
      </c>
      <c r="P20" s="78" t="n">
        <v>254</v>
      </c>
      <c r="Q20" s="78" t="n">
        <v>2816</v>
      </c>
    </row>
    <row r="21" customFormat="false" ht="10.5" hidden="false" customHeight="true" outlineLevel="0" collapsed="false">
      <c r="A21" s="245" t="s">
        <v>447</v>
      </c>
      <c r="B21" s="78" t="n">
        <v>145990</v>
      </c>
      <c r="C21" s="78" t="n">
        <v>134431</v>
      </c>
      <c r="D21" s="78" t="n">
        <v>357</v>
      </c>
      <c r="E21" s="78" t="n">
        <v>8506</v>
      </c>
      <c r="F21" s="78" t="n">
        <v>1018</v>
      </c>
      <c r="G21" s="78" t="n">
        <v>894</v>
      </c>
      <c r="H21" s="78" t="n">
        <v>820</v>
      </c>
      <c r="I21" s="78" t="n">
        <v>1389</v>
      </c>
      <c r="J21" s="78" t="n">
        <v>1236</v>
      </c>
      <c r="K21" s="78" t="n">
        <v>1262</v>
      </c>
      <c r="L21" s="78" t="n">
        <v>1335</v>
      </c>
      <c r="M21" s="78" t="n">
        <v>5681</v>
      </c>
      <c r="N21" s="78" t="n">
        <v>7392</v>
      </c>
      <c r="O21" s="78" t="n">
        <v>104191</v>
      </c>
      <c r="P21" s="78" t="n">
        <v>37</v>
      </c>
      <c r="Q21" s="78" t="n">
        <v>313</v>
      </c>
    </row>
    <row r="22" customFormat="false" ht="10.5" hidden="false" customHeight="true" outlineLevel="0" collapsed="false">
      <c r="A22" s="245" t="s">
        <v>448</v>
      </c>
      <c r="B22" s="78" t="n">
        <v>1193</v>
      </c>
      <c r="C22" s="78" t="n">
        <v>1097</v>
      </c>
      <c r="D22" s="78" t="n">
        <v>3</v>
      </c>
      <c r="E22" s="78" t="n">
        <v>97</v>
      </c>
      <c r="F22" s="78" t="n">
        <v>6</v>
      </c>
      <c r="G22" s="78" t="n">
        <v>9</v>
      </c>
      <c r="H22" s="78" t="n">
        <v>7</v>
      </c>
      <c r="I22" s="78" t="n">
        <v>7</v>
      </c>
      <c r="J22" s="78" t="n">
        <v>9</v>
      </c>
      <c r="K22" s="78" t="n">
        <v>11</v>
      </c>
      <c r="L22" s="78" t="n">
        <v>7</v>
      </c>
      <c r="M22" s="78" t="n">
        <v>29</v>
      </c>
      <c r="N22" s="78" t="n">
        <v>16</v>
      </c>
      <c r="O22" s="78" t="n">
        <v>892</v>
      </c>
      <c r="P22" s="78" t="n">
        <v>0</v>
      </c>
      <c r="Q22" s="78" t="n">
        <v>4</v>
      </c>
    </row>
    <row r="23" customFormat="false" ht="10.5" hidden="false" customHeight="true" outlineLevel="0" collapsed="false">
      <c r="A23" s="245" t="s">
        <v>449</v>
      </c>
      <c r="B23" s="78" t="n">
        <v>49308</v>
      </c>
      <c r="C23" s="78" t="n">
        <v>44150</v>
      </c>
      <c r="D23" s="78" t="n">
        <v>72</v>
      </c>
      <c r="E23" s="78" t="n">
        <v>1875</v>
      </c>
      <c r="F23" s="78" t="n">
        <v>232</v>
      </c>
      <c r="G23" s="78" t="n">
        <v>182</v>
      </c>
      <c r="H23" s="78" t="n">
        <v>189</v>
      </c>
      <c r="I23" s="78" t="n">
        <v>394</v>
      </c>
      <c r="J23" s="78" t="n">
        <v>331</v>
      </c>
      <c r="K23" s="78" t="n">
        <v>310</v>
      </c>
      <c r="L23" s="78" t="n">
        <v>347</v>
      </c>
      <c r="M23" s="78" t="n">
        <v>1540</v>
      </c>
      <c r="N23" s="78" t="n">
        <v>1856</v>
      </c>
      <c r="O23" s="78" t="n">
        <v>34323</v>
      </c>
      <c r="P23" s="78" t="n">
        <v>198</v>
      </c>
      <c r="Q23" s="78" t="n">
        <v>2301</v>
      </c>
    </row>
    <row r="24" customFormat="false" ht="10.5" hidden="false" customHeight="true" outlineLevel="0" collapsed="false">
      <c r="A24" s="245" t="s">
        <v>450</v>
      </c>
      <c r="B24" s="78" t="n">
        <v>326</v>
      </c>
      <c r="C24" s="78" t="n">
        <v>306</v>
      </c>
      <c r="D24" s="78" t="n">
        <v>0</v>
      </c>
      <c r="E24" s="78" t="n">
        <v>4</v>
      </c>
      <c r="F24" s="78" t="n">
        <v>2</v>
      </c>
      <c r="G24" s="78" t="n">
        <v>1</v>
      </c>
      <c r="H24" s="78" t="n">
        <v>0</v>
      </c>
      <c r="I24" s="78" t="n">
        <v>10</v>
      </c>
      <c r="J24" s="78" t="n">
        <v>3</v>
      </c>
      <c r="K24" s="78" t="n">
        <v>1</v>
      </c>
      <c r="L24" s="78" t="n">
        <v>0</v>
      </c>
      <c r="M24" s="78" t="n">
        <v>13</v>
      </c>
      <c r="N24" s="78" t="n">
        <v>24</v>
      </c>
      <c r="O24" s="78" t="n">
        <v>223</v>
      </c>
      <c r="P24" s="78" t="n">
        <v>4</v>
      </c>
      <c r="Q24" s="78" t="n">
        <v>21</v>
      </c>
    </row>
    <row r="25" customFormat="false" ht="10.5" hidden="false" customHeight="true" outlineLevel="0" collapsed="false">
      <c r="A25" s="245" t="s">
        <v>451</v>
      </c>
      <c r="B25" s="78" t="n">
        <v>2898</v>
      </c>
      <c r="C25" s="78" t="n">
        <v>2676</v>
      </c>
      <c r="D25" s="78" t="n">
        <v>6</v>
      </c>
      <c r="E25" s="78" t="n">
        <v>82</v>
      </c>
      <c r="F25" s="78" t="n">
        <v>11</v>
      </c>
      <c r="G25" s="78" t="n">
        <v>7</v>
      </c>
      <c r="H25" s="78" t="n">
        <v>11</v>
      </c>
      <c r="I25" s="78" t="n">
        <v>15</v>
      </c>
      <c r="J25" s="78" t="n">
        <v>14</v>
      </c>
      <c r="K25" s="78" t="n">
        <v>12</v>
      </c>
      <c r="L25" s="78" t="n">
        <v>22</v>
      </c>
      <c r="M25" s="78" t="n">
        <v>119</v>
      </c>
      <c r="N25" s="78" t="n">
        <v>125</v>
      </c>
      <c r="O25" s="78" t="n">
        <v>2060</v>
      </c>
      <c r="P25" s="78" t="n">
        <v>15</v>
      </c>
      <c r="Q25" s="78" t="n">
        <v>177</v>
      </c>
    </row>
    <row r="26" customFormat="false" ht="11.25" hidden="false" customHeight="false" outlineLevel="0" collapsed="false">
      <c r="A26" s="234"/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</row>
    <row r="27" customFormat="false" ht="10.5" hidden="false" customHeight="true" outlineLevel="0" collapsed="false">
      <c r="A27" s="246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246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246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246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246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</row>
    <row r="32" customFormat="false" ht="10.5" hidden="false" customHeight="true" outlineLevel="0" collapsed="false">
      <c r="A32" s="246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</row>
    <row r="33" customFormat="false" ht="10.5" hidden="false" customHeight="true" outlineLevel="0" collapsed="false">
      <c r="A33" s="246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10.5" hidden="false" customHeight="true" outlineLevel="0" collapsed="false">
      <c r="A34" s="246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0.5" hidden="false" customHeight="true" outlineLevel="0" collapsed="false">
      <c r="A35" s="246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10.5" hidden="false" customHeight="true" outlineLevel="0" collapsed="false">
      <c r="A36" s="246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0.5" hidden="false" customHeight="true" outlineLevel="0" collapsed="false">
      <c r="A37" s="246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10.5" hidden="false" customHeight="true" outlineLevel="0" collapsed="false">
      <c r="A38" s="246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  <row r="39" customFormat="false" ht="10.5" hidden="false" customHeight="true" outlineLevel="0" collapsed="false">
      <c r="A39" s="24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</row>
    <row r="40" customFormat="false" ht="10.5" hidden="false" customHeight="true" outlineLevel="0" collapsed="false">
      <c r="A40" s="24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</row>
    <row r="41" customFormat="false" ht="10.5" hidden="false" customHeight="true" outlineLevel="0" collapsed="false">
      <c r="A41" s="246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</row>
    <row r="42" customFormat="false" ht="10.5" hidden="false" customHeight="true" outlineLevel="0" collapsed="false">
      <c r="A42" s="246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</row>
    <row r="43" customFormat="false" ht="10.5" hidden="false" customHeight="true" outlineLevel="0" collapsed="false">
      <c r="A43" s="246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</row>
    <row r="44" customFormat="false" ht="10.5" hidden="false" customHeight="true" outlineLevel="0" collapsed="false">
      <c r="A44" s="246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</row>
    <row r="45" customFormat="false" ht="11.25" hidden="false" customHeight="false" outlineLevel="0" collapsed="false">
      <c r="A45" s="234"/>
      <c r="B45" s="234"/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</row>
    <row r="46" customFormat="false" ht="10.5" hidden="false" customHeight="true" outlineLevel="0" collapsed="false">
      <c r="A46" s="24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</row>
    <row r="47" customFormat="false" ht="10.5" hidden="false" customHeight="true" outlineLevel="0" collapsed="false">
      <c r="A47" s="24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</row>
    <row r="48" customFormat="false" ht="10.5" hidden="false" customHeight="true" outlineLevel="0" collapsed="false">
      <c r="A48" s="246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</row>
    <row r="49" customFormat="false" ht="10.5" hidden="false" customHeight="true" outlineLevel="0" collapsed="false">
      <c r="A49" s="246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</row>
    <row r="50" customFormat="false" ht="10.5" hidden="false" customHeight="true" outlineLevel="0" collapsed="false">
      <c r="A50" s="246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</row>
    <row r="51" customFormat="false" ht="10.5" hidden="false" customHeight="true" outlineLevel="0" collapsed="false">
      <c r="A51" s="246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</row>
    <row r="52" customFormat="false" ht="10.5" hidden="false" customHeight="true" outlineLevel="0" collapsed="false">
      <c r="A52" s="246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</row>
    <row r="53" customFormat="false" ht="10.5" hidden="false" customHeight="true" outlineLevel="0" collapsed="false">
      <c r="A53" s="246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</row>
    <row r="54" customFormat="false" ht="10.5" hidden="false" customHeight="true" outlineLevel="0" collapsed="false">
      <c r="A54" s="246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</row>
    <row r="55" customFormat="false" ht="10.5" hidden="false" customHeight="true" outlineLevel="0" collapsed="false">
      <c r="A55" s="246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</row>
    <row r="56" customFormat="false" ht="10.5" hidden="false" customHeight="true" outlineLevel="0" collapsed="false">
      <c r="A56" s="246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</row>
    <row r="57" customFormat="false" ht="10.5" hidden="false" customHeight="true" outlineLevel="0" collapsed="false">
      <c r="A57" s="246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</row>
    <row r="58" customFormat="false" ht="10.5" hidden="false" customHeight="true" outlineLevel="0" collapsed="false">
      <c r="A58" s="246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</row>
    <row r="59" customFormat="false" ht="10.5" hidden="false" customHeight="true" outlineLevel="0" collapsed="false">
      <c r="A59" s="246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</row>
    <row r="60" customFormat="false" ht="10.5" hidden="false" customHeight="true" outlineLevel="0" collapsed="false">
      <c r="A60" s="246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</row>
    <row r="61" customFormat="false" ht="10.5" hidden="false" customHeight="true" outlineLevel="0" collapsed="false">
      <c r="A61" s="246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</row>
    <row r="62" customFormat="false" ht="10.5" hidden="false" customHeight="true" outlineLevel="0" collapsed="false">
      <c r="A62" s="246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</row>
    <row r="63" customFormat="false" ht="10.5" hidden="false" customHeight="true" outlineLevel="0" collapsed="false">
      <c r="A63" s="246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</row>
    <row r="64" customFormat="false" ht="11.25" hidden="false" customHeight="false" outlineLevel="0" collapsed="false">
      <c r="A64" s="234"/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</row>
    <row r="65" customFormat="false" ht="10.5" hidden="false" customHeight="true" outlineLevel="0" collapsed="false">
      <c r="A65" s="246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</row>
    <row r="66" customFormat="false" ht="10.5" hidden="false" customHeight="true" outlineLevel="0" collapsed="false">
      <c r="A66" s="246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</row>
    <row r="67" customFormat="false" ht="10.5" hidden="false" customHeight="true" outlineLevel="0" collapsed="false">
      <c r="A67" s="246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</row>
    <row r="68" customFormat="false" ht="10.5" hidden="false" customHeight="true" outlineLevel="0" collapsed="false">
      <c r="A68" s="246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</row>
    <row r="69" customFormat="false" ht="10.5" hidden="false" customHeight="true" outlineLevel="0" collapsed="false">
      <c r="A69" s="246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</row>
    <row r="70" customFormat="false" ht="10.5" hidden="false" customHeight="true" outlineLevel="0" collapsed="false">
      <c r="A70" s="246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</row>
    <row r="71" customFormat="false" ht="10.5" hidden="false" customHeight="true" outlineLevel="0" collapsed="false">
      <c r="A71" s="246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</row>
    <row r="72" customFormat="false" ht="10.5" hidden="false" customHeight="true" outlineLevel="0" collapsed="false">
      <c r="A72" s="246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</row>
    <row r="73" customFormat="false" ht="10.5" hidden="false" customHeight="true" outlineLevel="0" collapsed="false">
      <c r="A73" s="246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</row>
    <row r="74" customFormat="false" ht="10.5" hidden="false" customHeight="true" outlineLevel="0" collapsed="false">
      <c r="A74" s="246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</row>
    <row r="75" customFormat="false" ht="10.5" hidden="false" customHeight="true" outlineLevel="0" collapsed="false">
      <c r="A75" s="246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</row>
    <row r="76" customFormat="false" ht="10.5" hidden="false" customHeight="true" outlineLevel="0" collapsed="false">
      <c r="A76" s="246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</row>
    <row r="77" customFormat="false" ht="10.5" hidden="false" customHeight="true" outlineLevel="0" collapsed="false">
      <c r="A77" s="246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</row>
    <row r="78" customFormat="false" ht="10.5" hidden="false" customHeight="true" outlineLevel="0" collapsed="false">
      <c r="A78" s="246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</row>
    <row r="79" customFormat="false" ht="10.5" hidden="false" customHeight="true" outlineLevel="0" collapsed="false">
      <c r="A79" s="246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</row>
    <row r="80" customFormat="false" ht="10.5" hidden="false" customHeight="true" outlineLevel="0" collapsed="false">
      <c r="A80" s="246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</row>
    <row r="81" customFormat="false" ht="10.5" hidden="false" customHeight="true" outlineLevel="0" collapsed="false">
      <c r="A81" s="246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</row>
    <row r="82" customFormat="false" ht="10.5" hidden="false" customHeight="true" outlineLevel="0" collapsed="false">
      <c r="A82" s="246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</row>
    <row r="83" customFormat="false" ht="10.5" hidden="false" customHeight="true" outlineLevel="0" collapsed="false">
      <c r="A83" s="247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</row>
    <row r="84" customFormat="false" ht="10.5" hidden="false" customHeight="true" outlineLevel="0" collapsed="false">
      <c r="A84" s="247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</row>
    <row r="85" customFormat="false" ht="10.5" hidden="false" customHeight="true" outlineLevel="0" collapsed="false">
      <c r="A85" s="247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</row>
    <row r="86" customFormat="false" ht="10.5" hidden="false" customHeight="true" outlineLevel="0" collapsed="false">
      <c r="A86" s="247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</row>
    <row r="87" customFormat="false" ht="10.5" hidden="false" customHeight="true" outlineLevel="0" collapsed="false">
      <c r="A87" s="247" t="s">
        <v>0</v>
      </c>
      <c r="B87" s="247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8"/>
      <c r="O87" s="248"/>
      <c r="P87" s="248"/>
      <c r="Q87" s="248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N87:Q87"/>
  </mergeCells>
  <printOptions headings="false" gridLines="false" gridLinesSet="true" horizontalCentered="false" verticalCentered="false"/>
  <pageMargins left="0.275694444444444" right="0.275694444444444" top="0.275694444444444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2" width="33.85"/>
    <col collapsed="false" customWidth="true" hidden="false" outlineLevel="0" max="2" min="2" style="232" width="7.99"/>
    <col collapsed="false" customWidth="true" hidden="false" outlineLevel="0" max="3" min="3" style="232" width="6.56"/>
    <col collapsed="false" customWidth="true" hidden="false" outlineLevel="0" max="4" min="4" style="232" width="4.7"/>
    <col collapsed="false" customWidth="true" hidden="false" outlineLevel="0" max="14" min="5" style="232" width="4.99"/>
    <col collapsed="false" customWidth="true" hidden="false" outlineLevel="0" max="15" min="15" style="232" width="5.71"/>
    <col collapsed="false" customWidth="true" hidden="false" outlineLevel="0" max="16" min="16" style="232" width="4.7"/>
    <col collapsed="false" customWidth="true" hidden="false" outlineLevel="0" max="17" min="17" style="232" width="4.99"/>
    <col collapsed="false" customWidth="false" hidden="false" outlineLevel="0" max="257" min="18" style="232" width="11.42"/>
  </cols>
  <sheetData>
    <row r="1" customFormat="false" ht="13.5" hidden="false" customHeight="true" outlineLevel="0" collapsed="false">
      <c r="A1" s="233" t="s">
        <v>42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</row>
    <row r="2" customFormat="false" ht="11.25" hidden="false" customHeight="false" outlineLevel="0" collapsed="false">
      <c r="A2" s="234" t="s">
        <v>42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</row>
    <row r="3" customFormat="false" ht="11.25" hidden="false" customHeight="true" outlineLevel="0" collapsed="false">
      <c r="A3" s="235" t="s">
        <v>454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</row>
    <row r="4" customFormat="false" ht="11.25" hidden="false" customHeight="true" outlineLevel="0" collapsed="false">
      <c r="A4" s="236" t="s">
        <v>455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</row>
    <row r="5" customFormat="false" ht="27" hidden="false" customHeight="true" outlineLevel="0" collapsed="false">
      <c r="A5" s="237" t="s">
        <v>456</v>
      </c>
      <c r="B5" s="238" t="s">
        <v>94</v>
      </c>
      <c r="C5" s="239" t="s">
        <v>457</v>
      </c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</row>
    <row r="6" customFormat="false" ht="33.75" hidden="false" customHeight="false" outlineLevel="0" collapsed="false">
      <c r="A6" s="237"/>
      <c r="B6" s="238"/>
      <c r="C6" s="240" t="s">
        <v>434</v>
      </c>
      <c r="D6" s="241" t="n">
        <v>2</v>
      </c>
      <c r="E6" s="241" t="n">
        <v>4</v>
      </c>
      <c r="F6" s="241" t="n">
        <v>6</v>
      </c>
      <c r="G6" s="241" t="n">
        <v>8</v>
      </c>
      <c r="H6" s="239" t="n">
        <v>10</v>
      </c>
      <c r="I6" s="239" t="n">
        <v>12</v>
      </c>
      <c r="J6" s="239" t="n">
        <v>14</v>
      </c>
      <c r="K6" s="241" t="n">
        <v>16</v>
      </c>
      <c r="L6" s="238" t="n">
        <v>18</v>
      </c>
      <c r="M6" s="242" t="n">
        <v>20</v>
      </c>
      <c r="N6" s="242" t="n">
        <v>22</v>
      </c>
      <c r="O6" s="242" t="n">
        <v>24</v>
      </c>
      <c r="P6" s="242" t="n">
        <v>26</v>
      </c>
      <c r="Q6" s="243" t="n">
        <v>28</v>
      </c>
    </row>
    <row r="7" customFormat="false" ht="11.25" hidden="false" customHeight="false" outlineLevel="0" collapsed="false">
      <c r="A7" s="244" t="s">
        <v>94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</row>
    <row r="8" customFormat="false" ht="10.5" hidden="false" customHeight="true" outlineLevel="0" collapsed="false">
      <c r="A8" s="245" t="s">
        <v>458</v>
      </c>
      <c r="B8" s="78" t="n">
        <v>17058</v>
      </c>
      <c r="C8" s="78" t="n">
        <v>455</v>
      </c>
      <c r="D8" s="78" t="n">
        <v>3</v>
      </c>
      <c r="E8" s="78" t="n">
        <v>162</v>
      </c>
      <c r="F8" s="78" t="n">
        <v>4</v>
      </c>
      <c r="G8" s="78" t="n">
        <v>7</v>
      </c>
      <c r="H8" s="78" t="n">
        <v>6</v>
      </c>
      <c r="I8" s="78" t="n">
        <v>30</v>
      </c>
      <c r="J8" s="78" t="n">
        <v>12</v>
      </c>
      <c r="K8" s="78" t="n">
        <v>5</v>
      </c>
      <c r="L8" s="78" t="n">
        <v>12</v>
      </c>
      <c r="M8" s="78" t="n">
        <v>15</v>
      </c>
      <c r="N8" s="78" t="n">
        <v>20</v>
      </c>
      <c r="O8" s="78" t="n">
        <v>179</v>
      </c>
      <c r="P8" s="78" t="n">
        <v>0</v>
      </c>
      <c r="Q8" s="78" t="n">
        <v>0</v>
      </c>
    </row>
    <row r="9" customFormat="false" ht="10.5" hidden="false" customHeight="true" outlineLevel="0" collapsed="false">
      <c r="A9" s="245" t="s">
        <v>459</v>
      </c>
      <c r="B9" s="78" t="n">
        <v>13559</v>
      </c>
      <c r="C9" s="78" t="n">
        <v>333</v>
      </c>
      <c r="D9" s="78" t="n">
        <v>2</v>
      </c>
      <c r="E9" s="78" t="n">
        <v>119</v>
      </c>
      <c r="F9" s="78" t="n">
        <v>3</v>
      </c>
      <c r="G9" s="78" t="n">
        <v>5</v>
      </c>
      <c r="H9" s="78" t="n">
        <v>3</v>
      </c>
      <c r="I9" s="78" t="n">
        <v>18</v>
      </c>
      <c r="J9" s="78" t="n">
        <v>8</v>
      </c>
      <c r="K9" s="78" t="n">
        <v>4</v>
      </c>
      <c r="L9" s="78" t="n">
        <v>7</v>
      </c>
      <c r="M9" s="78" t="n">
        <v>13</v>
      </c>
      <c r="N9" s="78" t="n">
        <v>15</v>
      </c>
      <c r="O9" s="78" t="n">
        <v>136</v>
      </c>
      <c r="P9" s="78" t="n">
        <v>0</v>
      </c>
      <c r="Q9" s="78" t="n">
        <v>0</v>
      </c>
    </row>
    <row r="10" customFormat="false" ht="10.5" hidden="false" customHeight="true" outlineLevel="0" collapsed="false">
      <c r="A10" s="245" t="s">
        <v>460</v>
      </c>
      <c r="B10" s="78" t="n">
        <v>143</v>
      </c>
      <c r="C10" s="78" t="n">
        <v>4</v>
      </c>
      <c r="D10" s="78" t="n">
        <v>0</v>
      </c>
      <c r="E10" s="78" t="n">
        <v>2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1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1</v>
      </c>
      <c r="P10" s="78" t="n">
        <v>0</v>
      </c>
      <c r="Q10" s="78" t="n">
        <v>0</v>
      </c>
    </row>
    <row r="11" customFormat="false" ht="10.5" hidden="false" customHeight="true" outlineLevel="0" collapsed="false">
      <c r="A11" s="245" t="s">
        <v>148</v>
      </c>
      <c r="B11" s="78" t="n">
        <v>3196</v>
      </c>
      <c r="C11" s="78" t="n">
        <v>118</v>
      </c>
      <c r="D11" s="78" t="n">
        <v>1</v>
      </c>
      <c r="E11" s="78" t="n">
        <v>41</v>
      </c>
      <c r="F11" s="78" t="n">
        <v>1</v>
      </c>
      <c r="G11" s="78" t="n">
        <v>2</v>
      </c>
      <c r="H11" s="78" t="n">
        <v>3</v>
      </c>
      <c r="I11" s="78" t="n">
        <v>12</v>
      </c>
      <c r="J11" s="78" t="n">
        <v>3</v>
      </c>
      <c r="K11" s="78" t="n">
        <v>1</v>
      </c>
      <c r="L11" s="78" t="n">
        <v>5</v>
      </c>
      <c r="M11" s="78" t="n">
        <v>2</v>
      </c>
      <c r="N11" s="78" t="n">
        <v>5</v>
      </c>
      <c r="O11" s="78" t="n">
        <v>42</v>
      </c>
      <c r="P11" s="78" t="n">
        <v>0</v>
      </c>
      <c r="Q11" s="78" t="n">
        <v>0</v>
      </c>
    </row>
    <row r="12" customFormat="false" ht="10.5" hidden="false" customHeight="true" outlineLevel="0" collapsed="false">
      <c r="A12" s="245" t="s">
        <v>461</v>
      </c>
      <c r="B12" s="78" t="n">
        <v>11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</row>
    <row r="13" customFormat="false" ht="10.5" hidden="false" customHeight="true" outlineLevel="0" collapsed="false">
      <c r="A13" s="245" t="s">
        <v>462</v>
      </c>
      <c r="B13" s="78" t="n">
        <v>149</v>
      </c>
      <c r="C13" s="78" t="n">
        <v>0</v>
      </c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78" t="n">
        <v>0</v>
      </c>
    </row>
    <row r="14" customFormat="false" ht="10.5" hidden="false" customHeight="true" outlineLevel="0" collapsed="false">
      <c r="A14" s="245" t="s">
        <v>463</v>
      </c>
      <c r="B14" s="78" t="n">
        <v>182657</v>
      </c>
      <c r="C14" s="78" t="n">
        <v>16600</v>
      </c>
      <c r="D14" s="78" t="n">
        <v>8</v>
      </c>
      <c r="E14" s="78" t="n">
        <v>29</v>
      </c>
      <c r="F14" s="78" t="n">
        <v>17</v>
      </c>
      <c r="G14" s="78" t="n">
        <v>11</v>
      </c>
      <c r="H14" s="78" t="n">
        <v>22</v>
      </c>
      <c r="I14" s="78" t="n">
        <v>49</v>
      </c>
      <c r="J14" s="78" t="n">
        <v>35</v>
      </c>
      <c r="K14" s="78" t="n">
        <v>72</v>
      </c>
      <c r="L14" s="78" t="n">
        <v>90</v>
      </c>
      <c r="M14" s="78" t="n">
        <v>713</v>
      </c>
      <c r="N14" s="78" t="n">
        <v>1288</v>
      </c>
      <c r="O14" s="78" t="n">
        <v>13902</v>
      </c>
      <c r="P14" s="78" t="n">
        <v>25</v>
      </c>
      <c r="Q14" s="78" t="n">
        <v>339</v>
      </c>
    </row>
    <row r="15" customFormat="false" ht="10.5" hidden="false" customHeight="true" outlineLevel="0" collapsed="false">
      <c r="A15" s="245" t="s">
        <v>459</v>
      </c>
      <c r="B15" s="78" t="n">
        <v>132431</v>
      </c>
      <c r="C15" s="78" t="n">
        <v>11226</v>
      </c>
      <c r="D15" s="78" t="n">
        <v>5</v>
      </c>
      <c r="E15" s="78" t="n">
        <v>21</v>
      </c>
      <c r="F15" s="78" t="n">
        <v>13</v>
      </c>
      <c r="G15" s="78" t="n">
        <v>10</v>
      </c>
      <c r="H15" s="78" t="n">
        <v>17</v>
      </c>
      <c r="I15" s="78" t="n">
        <v>29</v>
      </c>
      <c r="J15" s="78" t="n">
        <v>29</v>
      </c>
      <c r="K15" s="78" t="n">
        <v>54</v>
      </c>
      <c r="L15" s="78" t="n">
        <v>75</v>
      </c>
      <c r="M15" s="78" t="n">
        <v>578</v>
      </c>
      <c r="N15" s="78" t="n">
        <v>1079</v>
      </c>
      <c r="O15" s="78" t="n">
        <v>9287</v>
      </c>
      <c r="P15" s="78" t="n">
        <v>3</v>
      </c>
      <c r="Q15" s="78" t="n">
        <v>26</v>
      </c>
    </row>
    <row r="16" customFormat="false" ht="10.5" hidden="false" customHeight="true" outlineLevel="0" collapsed="false">
      <c r="A16" s="245" t="s">
        <v>460</v>
      </c>
      <c r="B16" s="78" t="n">
        <v>1050</v>
      </c>
      <c r="C16" s="78" t="n">
        <v>92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1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1</v>
      </c>
      <c r="O16" s="78" t="n">
        <v>90</v>
      </c>
      <c r="P16" s="78" t="n">
        <v>0</v>
      </c>
      <c r="Q16" s="78" t="n">
        <v>0</v>
      </c>
    </row>
    <row r="17" customFormat="false" ht="10.5" hidden="false" customHeight="true" outlineLevel="0" collapsed="false">
      <c r="A17" s="245" t="s">
        <v>148</v>
      </c>
      <c r="B17" s="78" t="n">
        <v>46112</v>
      </c>
      <c r="C17" s="78" t="n">
        <v>5040</v>
      </c>
      <c r="D17" s="78" t="n">
        <v>3</v>
      </c>
      <c r="E17" s="78" t="n">
        <v>7</v>
      </c>
      <c r="F17" s="78" t="n">
        <v>4</v>
      </c>
      <c r="G17" s="78" t="n">
        <v>1</v>
      </c>
      <c r="H17" s="78" t="n">
        <v>5</v>
      </c>
      <c r="I17" s="78" t="n">
        <v>16</v>
      </c>
      <c r="J17" s="78" t="n">
        <v>6</v>
      </c>
      <c r="K17" s="78" t="n">
        <v>17</v>
      </c>
      <c r="L17" s="78" t="n">
        <v>14</v>
      </c>
      <c r="M17" s="78" t="n">
        <v>127</v>
      </c>
      <c r="N17" s="78" t="n">
        <v>192</v>
      </c>
      <c r="O17" s="78" t="n">
        <v>4333</v>
      </c>
      <c r="P17" s="78" t="n">
        <v>21</v>
      </c>
      <c r="Q17" s="78" t="n">
        <v>294</v>
      </c>
    </row>
    <row r="18" customFormat="false" ht="10.5" hidden="false" customHeight="true" outlineLevel="0" collapsed="false">
      <c r="A18" s="245" t="s">
        <v>461</v>
      </c>
      <c r="B18" s="78" t="n">
        <v>315</v>
      </c>
      <c r="C18" s="78" t="n">
        <v>2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1</v>
      </c>
      <c r="J18" s="78" t="n">
        <v>0</v>
      </c>
      <c r="K18" s="78" t="n">
        <v>0</v>
      </c>
      <c r="L18" s="78" t="n">
        <v>0</v>
      </c>
      <c r="M18" s="78" t="n">
        <v>1</v>
      </c>
      <c r="N18" s="78" t="n">
        <v>1</v>
      </c>
      <c r="O18" s="78" t="n">
        <v>16</v>
      </c>
      <c r="P18" s="78" t="n">
        <v>1</v>
      </c>
      <c r="Q18" s="78" t="n">
        <v>0</v>
      </c>
    </row>
    <row r="19" customFormat="false" ht="10.5" hidden="false" customHeight="true" outlineLevel="0" collapsed="false">
      <c r="A19" s="245" t="s">
        <v>462</v>
      </c>
      <c r="B19" s="78" t="n">
        <v>2749</v>
      </c>
      <c r="C19" s="78" t="n">
        <v>222</v>
      </c>
      <c r="D19" s="78" t="n">
        <v>0</v>
      </c>
      <c r="E19" s="78" t="n">
        <v>1</v>
      </c>
      <c r="F19" s="78" t="n">
        <v>0</v>
      </c>
      <c r="G19" s="78" t="n">
        <v>0</v>
      </c>
      <c r="H19" s="78" t="n">
        <v>0</v>
      </c>
      <c r="I19" s="78" t="n">
        <v>2</v>
      </c>
      <c r="J19" s="78" t="n">
        <v>0</v>
      </c>
      <c r="K19" s="78" t="n">
        <v>1</v>
      </c>
      <c r="L19" s="78" t="n">
        <v>1</v>
      </c>
      <c r="M19" s="78" t="n">
        <v>7</v>
      </c>
      <c r="N19" s="78" t="n">
        <v>15</v>
      </c>
      <c r="O19" s="78" t="n">
        <v>176</v>
      </c>
      <c r="P19" s="78" t="n">
        <v>0</v>
      </c>
      <c r="Q19" s="78" t="n">
        <v>19</v>
      </c>
    </row>
    <row r="20" customFormat="false" ht="10.5" hidden="false" customHeight="true" outlineLevel="0" collapsed="false">
      <c r="A20" s="245" t="s">
        <v>464</v>
      </c>
      <c r="B20" s="78" t="n">
        <v>199715</v>
      </c>
      <c r="C20" s="78" t="n">
        <v>17055</v>
      </c>
      <c r="D20" s="78" t="n">
        <v>11</v>
      </c>
      <c r="E20" s="78" t="n">
        <v>191</v>
      </c>
      <c r="F20" s="78" t="n">
        <v>21</v>
      </c>
      <c r="G20" s="78" t="n">
        <v>18</v>
      </c>
      <c r="H20" s="78" t="n">
        <v>28</v>
      </c>
      <c r="I20" s="78" t="n">
        <v>79</v>
      </c>
      <c r="J20" s="78" t="n">
        <v>47</v>
      </c>
      <c r="K20" s="78" t="n">
        <v>77</v>
      </c>
      <c r="L20" s="78" t="n">
        <v>102</v>
      </c>
      <c r="M20" s="78" t="n">
        <v>728</v>
      </c>
      <c r="N20" s="78" t="n">
        <v>1308</v>
      </c>
      <c r="O20" s="78" t="n">
        <v>14081</v>
      </c>
      <c r="P20" s="78" t="n">
        <v>25</v>
      </c>
      <c r="Q20" s="78" t="n">
        <v>339</v>
      </c>
    </row>
    <row r="21" customFormat="false" ht="10.5" hidden="false" customHeight="true" outlineLevel="0" collapsed="false">
      <c r="A21" s="245" t="s">
        <v>459</v>
      </c>
      <c r="B21" s="78" t="n">
        <v>145990</v>
      </c>
      <c r="C21" s="78" t="n">
        <v>11559</v>
      </c>
      <c r="D21" s="78" t="n">
        <v>7</v>
      </c>
      <c r="E21" s="78" t="n">
        <v>140</v>
      </c>
      <c r="F21" s="78" t="n">
        <v>16</v>
      </c>
      <c r="G21" s="78" t="n">
        <v>15</v>
      </c>
      <c r="H21" s="78" t="n">
        <v>20</v>
      </c>
      <c r="I21" s="78" t="n">
        <v>47</v>
      </c>
      <c r="J21" s="78" t="n">
        <v>37</v>
      </c>
      <c r="K21" s="78" t="n">
        <v>58</v>
      </c>
      <c r="L21" s="78" t="n">
        <v>82</v>
      </c>
      <c r="M21" s="78" t="n">
        <v>591</v>
      </c>
      <c r="N21" s="78" t="n">
        <v>1094</v>
      </c>
      <c r="O21" s="78" t="n">
        <v>9423</v>
      </c>
      <c r="P21" s="78" t="n">
        <v>3</v>
      </c>
      <c r="Q21" s="78" t="n">
        <v>26</v>
      </c>
    </row>
    <row r="22" customFormat="false" ht="10.5" hidden="false" customHeight="true" outlineLevel="0" collapsed="false">
      <c r="A22" s="245" t="s">
        <v>460</v>
      </c>
      <c r="B22" s="78" t="n">
        <v>1193</v>
      </c>
      <c r="C22" s="78" t="n">
        <v>96</v>
      </c>
      <c r="D22" s="78" t="n">
        <v>0</v>
      </c>
      <c r="E22" s="78" t="n">
        <v>2</v>
      </c>
      <c r="F22" s="78" t="n">
        <v>0</v>
      </c>
      <c r="G22" s="78" t="n">
        <v>0</v>
      </c>
      <c r="H22" s="78" t="n">
        <v>0</v>
      </c>
      <c r="I22" s="78" t="n">
        <v>1</v>
      </c>
      <c r="J22" s="78" t="n">
        <v>1</v>
      </c>
      <c r="K22" s="78" t="n">
        <v>0</v>
      </c>
      <c r="L22" s="78" t="n">
        <v>0</v>
      </c>
      <c r="M22" s="78" t="n">
        <v>0</v>
      </c>
      <c r="N22" s="78" t="n">
        <v>1</v>
      </c>
      <c r="O22" s="78" t="n">
        <v>91</v>
      </c>
      <c r="P22" s="78" t="n">
        <v>0</v>
      </c>
      <c r="Q22" s="78" t="n">
        <v>0</v>
      </c>
    </row>
    <row r="23" customFormat="false" ht="10.5" hidden="false" customHeight="true" outlineLevel="0" collapsed="false">
      <c r="A23" s="245" t="s">
        <v>148</v>
      </c>
      <c r="B23" s="78" t="n">
        <v>49308</v>
      </c>
      <c r="C23" s="78" t="n">
        <v>5158</v>
      </c>
      <c r="D23" s="78" t="n">
        <v>4</v>
      </c>
      <c r="E23" s="78" t="n">
        <v>48</v>
      </c>
      <c r="F23" s="78" t="n">
        <v>5</v>
      </c>
      <c r="G23" s="78" t="n">
        <v>3</v>
      </c>
      <c r="H23" s="78" t="n">
        <v>8</v>
      </c>
      <c r="I23" s="78" t="n">
        <v>28</v>
      </c>
      <c r="J23" s="78" t="n">
        <v>9</v>
      </c>
      <c r="K23" s="78" t="n">
        <v>18</v>
      </c>
      <c r="L23" s="78" t="n">
        <v>19</v>
      </c>
      <c r="M23" s="78" t="n">
        <v>129</v>
      </c>
      <c r="N23" s="78" t="n">
        <v>197</v>
      </c>
      <c r="O23" s="78" t="n">
        <v>4375</v>
      </c>
      <c r="P23" s="78" t="n">
        <v>21</v>
      </c>
      <c r="Q23" s="78" t="n">
        <v>294</v>
      </c>
    </row>
    <row r="24" customFormat="false" ht="10.5" hidden="false" customHeight="true" outlineLevel="0" collapsed="false">
      <c r="A24" s="245" t="s">
        <v>461</v>
      </c>
      <c r="B24" s="78" t="n">
        <v>326</v>
      </c>
      <c r="C24" s="78" t="n">
        <v>2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</v>
      </c>
      <c r="J24" s="78" t="n">
        <v>0</v>
      </c>
      <c r="K24" s="78" t="n">
        <v>0</v>
      </c>
      <c r="L24" s="78" t="n">
        <v>0</v>
      </c>
      <c r="M24" s="78" t="n">
        <v>1</v>
      </c>
      <c r="N24" s="78" t="n">
        <v>1</v>
      </c>
      <c r="O24" s="78" t="n">
        <v>16</v>
      </c>
      <c r="P24" s="78" t="n">
        <v>1</v>
      </c>
      <c r="Q24" s="78" t="n">
        <v>0</v>
      </c>
    </row>
    <row r="25" customFormat="false" ht="10.5" hidden="false" customHeight="true" outlineLevel="0" collapsed="false">
      <c r="A25" s="245" t="s">
        <v>462</v>
      </c>
      <c r="B25" s="78" t="n">
        <v>2898</v>
      </c>
      <c r="C25" s="78" t="n">
        <v>222</v>
      </c>
      <c r="D25" s="78" t="n">
        <v>0</v>
      </c>
      <c r="E25" s="78" t="n">
        <v>1</v>
      </c>
      <c r="F25" s="78" t="n">
        <v>0</v>
      </c>
      <c r="G25" s="78" t="n">
        <v>0</v>
      </c>
      <c r="H25" s="78" t="n">
        <v>0</v>
      </c>
      <c r="I25" s="78" t="n">
        <v>2</v>
      </c>
      <c r="J25" s="78" t="n">
        <v>0</v>
      </c>
      <c r="K25" s="78" t="n">
        <v>1</v>
      </c>
      <c r="L25" s="78" t="n">
        <v>1</v>
      </c>
      <c r="M25" s="78" t="n">
        <v>7</v>
      </c>
      <c r="N25" s="78" t="n">
        <v>15</v>
      </c>
      <c r="O25" s="78" t="n">
        <v>176</v>
      </c>
      <c r="P25" s="78" t="n">
        <v>0</v>
      </c>
      <c r="Q25" s="78" t="n">
        <v>19</v>
      </c>
    </row>
    <row r="26" customFormat="false" ht="11.25" hidden="false" customHeight="false" outlineLevel="0" collapsed="false">
      <c r="A26" s="234"/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</row>
    <row r="27" customFormat="false" ht="10.5" hidden="false" customHeight="true" outlineLevel="0" collapsed="false">
      <c r="A27" s="246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246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246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246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246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</row>
    <row r="32" customFormat="false" ht="10.5" hidden="false" customHeight="true" outlineLevel="0" collapsed="false">
      <c r="A32" s="246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</row>
    <row r="33" customFormat="false" ht="10.5" hidden="false" customHeight="true" outlineLevel="0" collapsed="false">
      <c r="A33" s="246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10.5" hidden="false" customHeight="true" outlineLevel="0" collapsed="false">
      <c r="A34" s="246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0.5" hidden="false" customHeight="true" outlineLevel="0" collapsed="false">
      <c r="A35" s="246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10.5" hidden="false" customHeight="true" outlineLevel="0" collapsed="false">
      <c r="A36" s="246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0.5" hidden="false" customHeight="true" outlineLevel="0" collapsed="false">
      <c r="A37" s="246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10.5" hidden="false" customHeight="true" outlineLevel="0" collapsed="false">
      <c r="A38" s="246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  <row r="39" customFormat="false" ht="10.5" hidden="false" customHeight="true" outlineLevel="0" collapsed="false">
      <c r="A39" s="246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</row>
    <row r="40" customFormat="false" ht="10.5" hidden="false" customHeight="true" outlineLevel="0" collapsed="false">
      <c r="A40" s="24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</row>
    <row r="41" customFormat="false" ht="10.5" hidden="false" customHeight="true" outlineLevel="0" collapsed="false">
      <c r="A41" s="246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</row>
    <row r="42" customFormat="false" ht="10.5" hidden="false" customHeight="true" outlineLevel="0" collapsed="false">
      <c r="A42" s="246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</row>
    <row r="43" customFormat="false" ht="10.5" hidden="false" customHeight="true" outlineLevel="0" collapsed="false">
      <c r="A43" s="246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</row>
    <row r="44" customFormat="false" ht="10.5" hidden="false" customHeight="true" outlineLevel="0" collapsed="false">
      <c r="A44" s="246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</row>
    <row r="45" customFormat="false" ht="11.25" hidden="false" customHeight="false" outlineLevel="0" collapsed="false">
      <c r="A45" s="234"/>
      <c r="B45" s="234"/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</row>
    <row r="46" customFormat="false" ht="10.5" hidden="false" customHeight="true" outlineLevel="0" collapsed="false">
      <c r="A46" s="246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</row>
    <row r="47" customFormat="false" ht="10.5" hidden="false" customHeight="true" outlineLevel="0" collapsed="false">
      <c r="A47" s="246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</row>
    <row r="48" customFormat="false" ht="10.5" hidden="false" customHeight="true" outlineLevel="0" collapsed="false">
      <c r="A48" s="246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</row>
    <row r="49" customFormat="false" ht="10.5" hidden="false" customHeight="true" outlineLevel="0" collapsed="false">
      <c r="A49" s="246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</row>
    <row r="50" customFormat="false" ht="10.5" hidden="false" customHeight="true" outlineLevel="0" collapsed="false">
      <c r="A50" s="246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</row>
    <row r="51" customFormat="false" ht="10.5" hidden="false" customHeight="true" outlineLevel="0" collapsed="false">
      <c r="A51" s="246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</row>
    <row r="52" customFormat="false" ht="10.5" hidden="false" customHeight="true" outlineLevel="0" collapsed="false">
      <c r="A52" s="246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</row>
    <row r="53" customFormat="false" ht="10.5" hidden="false" customHeight="true" outlineLevel="0" collapsed="false">
      <c r="A53" s="246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</row>
    <row r="54" customFormat="false" ht="10.5" hidden="false" customHeight="true" outlineLevel="0" collapsed="false">
      <c r="A54" s="246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</row>
    <row r="55" customFormat="false" ht="10.5" hidden="false" customHeight="true" outlineLevel="0" collapsed="false">
      <c r="A55" s="246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</row>
    <row r="56" customFormat="false" ht="10.5" hidden="false" customHeight="true" outlineLevel="0" collapsed="false">
      <c r="A56" s="246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</row>
    <row r="57" customFormat="false" ht="10.5" hidden="false" customHeight="true" outlineLevel="0" collapsed="false">
      <c r="A57" s="246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</row>
    <row r="58" customFormat="false" ht="10.5" hidden="false" customHeight="true" outlineLevel="0" collapsed="false">
      <c r="A58" s="246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</row>
    <row r="59" customFormat="false" ht="10.5" hidden="false" customHeight="true" outlineLevel="0" collapsed="false">
      <c r="A59" s="246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</row>
    <row r="60" customFormat="false" ht="10.5" hidden="false" customHeight="true" outlineLevel="0" collapsed="false">
      <c r="A60" s="246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</row>
    <row r="61" customFormat="false" ht="10.5" hidden="false" customHeight="true" outlineLevel="0" collapsed="false">
      <c r="A61" s="246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</row>
    <row r="62" customFormat="false" ht="10.5" hidden="false" customHeight="true" outlineLevel="0" collapsed="false">
      <c r="A62" s="246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</row>
    <row r="63" customFormat="false" ht="10.5" hidden="false" customHeight="true" outlineLevel="0" collapsed="false">
      <c r="A63" s="246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</row>
    <row r="64" customFormat="false" ht="11.25" hidden="false" customHeight="false" outlineLevel="0" collapsed="false">
      <c r="A64" s="234"/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</row>
    <row r="65" customFormat="false" ht="10.5" hidden="false" customHeight="true" outlineLevel="0" collapsed="false">
      <c r="A65" s="246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</row>
    <row r="66" customFormat="false" ht="10.5" hidden="false" customHeight="true" outlineLevel="0" collapsed="false">
      <c r="A66" s="246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</row>
    <row r="67" customFormat="false" ht="10.5" hidden="false" customHeight="true" outlineLevel="0" collapsed="false">
      <c r="A67" s="246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</row>
    <row r="68" customFormat="false" ht="10.5" hidden="false" customHeight="true" outlineLevel="0" collapsed="false">
      <c r="A68" s="246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</row>
    <row r="69" customFormat="false" ht="10.5" hidden="false" customHeight="true" outlineLevel="0" collapsed="false">
      <c r="A69" s="246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</row>
    <row r="70" customFormat="false" ht="10.5" hidden="false" customHeight="true" outlineLevel="0" collapsed="false">
      <c r="A70" s="246"/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</row>
    <row r="71" customFormat="false" ht="10.5" hidden="false" customHeight="true" outlineLevel="0" collapsed="false">
      <c r="A71" s="246"/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</row>
    <row r="72" customFormat="false" ht="10.5" hidden="false" customHeight="true" outlineLevel="0" collapsed="false">
      <c r="A72" s="246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</row>
    <row r="73" customFormat="false" ht="10.5" hidden="false" customHeight="true" outlineLevel="0" collapsed="false">
      <c r="A73" s="246"/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</row>
    <row r="74" customFormat="false" ht="10.5" hidden="false" customHeight="true" outlineLevel="0" collapsed="false">
      <c r="A74" s="246"/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</row>
    <row r="75" customFormat="false" ht="10.5" hidden="false" customHeight="true" outlineLevel="0" collapsed="false">
      <c r="A75" s="246"/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</row>
    <row r="76" customFormat="false" ht="10.5" hidden="false" customHeight="true" outlineLevel="0" collapsed="false">
      <c r="A76" s="246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</row>
    <row r="77" customFormat="false" ht="10.5" hidden="false" customHeight="true" outlineLevel="0" collapsed="false">
      <c r="A77" s="246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</row>
    <row r="78" customFormat="false" ht="10.5" hidden="false" customHeight="true" outlineLevel="0" collapsed="false">
      <c r="A78" s="246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</row>
    <row r="79" customFormat="false" ht="10.5" hidden="false" customHeight="true" outlineLevel="0" collapsed="false">
      <c r="A79" s="246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</row>
    <row r="80" customFormat="false" ht="10.5" hidden="false" customHeight="true" outlineLevel="0" collapsed="false">
      <c r="A80" s="246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</row>
    <row r="81" customFormat="false" ht="10.5" hidden="false" customHeight="true" outlineLevel="0" collapsed="false">
      <c r="A81" s="246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</row>
    <row r="82" customFormat="false" ht="10.5" hidden="false" customHeight="true" outlineLevel="0" collapsed="false">
      <c r="A82" s="246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</row>
    <row r="83" customFormat="false" ht="10.5" hidden="false" customHeight="true" outlineLevel="0" collapsed="false">
      <c r="A83" s="247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</row>
    <row r="84" customFormat="false" ht="10.5" hidden="false" customHeight="true" outlineLevel="0" collapsed="false">
      <c r="A84" s="247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</row>
    <row r="85" customFormat="false" ht="10.5" hidden="false" customHeight="true" outlineLevel="0" collapsed="false">
      <c r="A85" s="247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</row>
    <row r="86" customFormat="false" ht="10.5" hidden="false" customHeight="true" outlineLevel="0" collapsed="false">
      <c r="A86" s="247"/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</row>
    <row r="87" customFormat="false" ht="10.5" hidden="false" customHeight="true" outlineLevel="0" collapsed="false">
      <c r="A87" s="247" t="s">
        <v>0</v>
      </c>
      <c r="B87" s="247"/>
      <c r="C87" s="247"/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8"/>
      <c r="P87" s="248"/>
      <c r="Q87" s="248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O87:Q87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9" width="2.42"/>
    <col collapsed="false" customWidth="true" hidden="false" outlineLevel="0" max="2" min="2" style="249" width="20.13"/>
    <col collapsed="false" customWidth="true" hidden="false" outlineLevel="0" max="3" min="3" style="249" width="7.99"/>
    <col collapsed="false" customWidth="true" hidden="false" outlineLevel="0" max="4" min="4" style="249" width="6.99"/>
    <col collapsed="false" customWidth="true" hidden="false" outlineLevel="0" max="5" min="5" style="249" width="6.56"/>
    <col collapsed="false" customWidth="true" hidden="false" outlineLevel="0" max="6" min="6" style="249" width="7.7"/>
    <col collapsed="false" customWidth="true" hidden="false" outlineLevel="0" max="7" min="7" style="249" width="7.28"/>
    <col collapsed="false" customWidth="true" hidden="false" outlineLevel="0" max="8" min="8" style="249" width="9.41"/>
    <col collapsed="false" customWidth="true" hidden="false" outlineLevel="0" max="9" min="9" style="249" width="9.14"/>
    <col collapsed="false" customWidth="true" hidden="false" outlineLevel="0" max="10" min="10" style="249" width="9.85"/>
    <col collapsed="false" customWidth="true" hidden="false" outlineLevel="0" max="11" min="11" style="249" width="8.14"/>
    <col collapsed="false" customWidth="true" hidden="false" outlineLevel="0" max="12" min="12" style="249" width="7.56"/>
    <col collapsed="false" customWidth="true" hidden="false" outlineLevel="0" max="13" min="13" style="249" width="8.7"/>
    <col collapsed="false" customWidth="true" hidden="false" outlineLevel="0" max="14" min="14" style="249" width="7.42"/>
    <col collapsed="false" customWidth="true" hidden="false" outlineLevel="0" max="15" min="15" style="249" width="8.28"/>
    <col collapsed="false" customWidth="false" hidden="false" outlineLevel="0" max="257" min="16" style="249" width="11.42"/>
  </cols>
  <sheetData>
    <row r="1" s="65" customFormat="true" ht="11.25" hidden="false" customHeight="false" outlineLevel="0" collapsed="false">
      <c r="A1" s="67" t="s">
        <v>46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s="65" customFormat="true" ht="11.25" hidden="false" customHeight="false" outlineLevel="0" collapsed="false">
      <c r="A2" s="67" t="s">
        <v>46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65" customFormat="true" ht="24" hidden="false" customHeight="true" outlineLevel="0" collapsed="false">
      <c r="A3" s="250" t="s">
        <v>46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76"/>
    </row>
    <row r="4" s="65" customFormat="true" ht="14.25" hidden="false" customHeight="true" outlineLevel="0" collapsed="false">
      <c r="A4" s="251" t="s">
        <v>468</v>
      </c>
      <c r="B4" s="252" t="s">
        <v>469</v>
      </c>
      <c r="C4" s="134" t="s">
        <v>94</v>
      </c>
      <c r="D4" s="253" t="s">
        <v>470</v>
      </c>
      <c r="E4" s="253"/>
      <c r="F4" s="254" t="s">
        <v>471</v>
      </c>
      <c r="H4" s="255" t="s">
        <v>472</v>
      </c>
      <c r="I4" s="255"/>
      <c r="J4" s="255"/>
      <c r="K4" s="255"/>
      <c r="L4" s="256" t="s">
        <v>473</v>
      </c>
      <c r="M4" s="256"/>
      <c r="N4" s="256"/>
      <c r="O4" s="76"/>
    </row>
    <row r="5" s="65" customFormat="true" ht="10.5" hidden="false" customHeight="true" outlineLevel="0" collapsed="false">
      <c r="A5" s="251"/>
      <c r="B5" s="252"/>
      <c r="C5" s="134"/>
      <c r="D5" s="134" t="s">
        <v>474</v>
      </c>
      <c r="E5" s="134" t="s">
        <v>475</v>
      </c>
      <c r="F5" s="134" t="s">
        <v>476</v>
      </c>
      <c r="G5" s="134" t="s">
        <v>477</v>
      </c>
      <c r="H5" s="257" t="s">
        <v>478</v>
      </c>
      <c r="I5" s="257"/>
      <c r="J5" s="257"/>
      <c r="K5" s="257"/>
      <c r="L5" s="252" t="s">
        <v>479</v>
      </c>
      <c r="M5" s="252"/>
      <c r="N5" s="252"/>
      <c r="O5" s="76"/>
    </row>
    <row r="6" s="65" customFormat="true" ht="10.5" hidden="false" customHeight="true" outlineLevel="0" collapsed="false">
      <c r="A6" s="251"/>
      <c r="B6" s="252"/>
      <c r="C6" s="134"/>
      <c r="D6" s="134"/>
      <c r="E6" s="134"/>
      <c r="F6" s="134"/>
      <c r="G6" s="134"/>
      <c r="H6" s="255" t="s">
        <v>480</v>
      </c>
      <c r="I6" s="255" t="s">
        <v>481</v>
      </c>
      <c r="J6" s="255" t="s">
        <v>482</v>
      </c>
      <c r="K6" s="134" t="s">
        <v>483</v>
      </c>
      <c r="L6" s="255"/>
      <c r="M6" s="255"/>
      <c r="N6" s="258"/>
      <c r="O6" s="76"/>
    </row>
    <row r="7" s="65" customFormat="true" ht="10.5" hidden="false" customHeight="true" outlineLevel="0" collapsed="false">
      <c r="A7" s="251"/>
      <c r="B7" s="252"/>
      <c r="C7" s="134"/>
      <c r="D7" s="134"/>
      <c r="E7" s="134"/>
      <c r="F7" s="134"/>
      <c r="G7" s="134"/>
      <c r="H7" s="259" t="s">
        <v>484</v>
      </c>
      <c r="I7" s="259" t="s">
        <v>485</v>
      </c>
      <c r="J7" s="259" t="s">
        <v>486</v>
      </c>
      <c r="K7" s="134"/>
      <c r="L7" s="259" t="s">
        <v>487</v>
      </c>
      <c r="M7" s="259" t="s">
        <v>488</v>
      </c>
      <c r="N7" s="260" t="s">
        <v>489</v>
      </c>
      <c r="O7" s="76"/>
    </row>
    <row r="8" s="65" customFormat="true" ht="10.5" hidden="false" customHeight="true" outlineLevel="0" collapsed="false">
      <c r="A8" s="251"/>
      <c r="B8" s="252"/>
      <c r="C8" s="134"/>
      <c r="D8" s="134" t="s">
        <v>490</v>
      </c>
      <c r="E8" s="134"/>
      <c r="F8" s="134"/>
      <c r="G8" s="134"/>
      <c r="H8" s="259" t="s">
        <v>491</v>
      </c>
      <c r="I8" s="259" t="s">
        <v>492</v>
      </c>
      <c r="J8" s="259" t="s">
        <v>493</v>
      </c>
      <c r="K8" s="134"/>
      <c r="L8" s="259" t="s">
        <v>494</v>
      </c>
      <c r="M8" s="259" t="s">
        <v>495</v>
      </c>
      <c r="N8" s="260" t="s">
        <v>495</v>
      </c>
      <c r="O8" s="76"/>
    </row>
    <row r="9" s="65" customFormat="true" ht="10.5" hidden="false" customHeight="true" outlineLevel="0" collapsed="false">
      <c r="A9" s="251"/>
      <c r="B9" s="252"/>
      <c r="C9" s="134"/>
      <c r="D9" s="134"/>
      <c r="E9" s="134"/>
      <c r="F9" s="134"/>
      <c r="G9" s="134"/>
      <c r="H9" s="257" t="s">
        <v>496</v>
      </c>
      <c r="I9" s="257" t="s">
        <v>497</v>
      </c>
      <c r="J9" s="257" t="s">
        <v>498</v>
      </c>
      <c r="K9" s="134"/>
      <c r="L9" s="257"/>
      <c r="M9" s="257"/>
      <c r="N9" s="261"/>
      <c r="O9" s="76"/>
    </row>
    <row r="10" s="65" customFormat="true" ht="18" hidden="false" customHeight="true" outlineLevel="0" collapsed="false">
      <c r="A10" s="262" t="s">
        <v>94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76"/>
    </row>
    <row r="11" customFormat="false" ht="15" hidden="false" customHeight="true" outlineLevel="0" collapsed="false">
      <c r="A11" s="249" t="n">
        <v>1</v>
      </c>
      <c r="B11" s="263" t="s">
        <v>499</v>
      </c>
      <c r="C11" s="264" t="n">
        <v>17607</v>
      </c>
      <c r="D11" s="264" t="n">
        <v>236</v>
      </c>
      <c r="E11" s="264" t="n">
        <v>17371</v>
      </c>
      <c r="F11" s="264" t="n">
        <v>1361</v>
      </c>
      <c r="G11" s="264" t="n">
        <v>16010</v>
      </c>
      <c r="H11" s="264" t="n">
        <v>4051</v>
      </c>
      <c r="I11" s="264" t="n">
        <v>3143</v>
      </c>
      <c r="J11" s="264" t="n">
        <v>532</v>
      </c>
      <c r="K11" s="264" t="n">
        <v>10320</v>
      </c>
      <c r="L11" s="264" t="n">
        <v>1189</v>
      </c>
      <c r="M11" s="264" t="n">
        <v>15993</v>
      </c>
      <c r="N11" s="264" t="n">
        <v>189</v>
      </c>
      <c r="O11" s="265"/>
    </row>
    <row r="12" customFormat="false" ht="15" hidden="false" customHeight="true" outlineLevel="0" collapsed="false">
      <c r="A12" s="249" t="n">
        <v>2</v>
      </c>
      <c r="B12" s="266" t="s">
        <v>500</v>
      </c>
      <c r="C12" s="264" t="n">
        <v>34929</v>
      </c>
      <c r="D12" s="264" t="n">
        <v>1039</v>
      </c>
      <c r="E12" s="264" t="n">
        <v>33890</v>
      </c>
      <c r="F12" s="264" t="n">
        <v>3313</v>
      </c>
      <c r="G12" s="264" t="n">
        <v>30577</v>
      </c>
      <c r="H12" s="264" t="n">
        <v>11458</v>
      </c>
      <c r="I12" s="264" t="n">
        <v>7897</v>
      </c>
      <c r="J12" s="264" t="n">
        <v>2028</v>
      </c>
      <c r="K12" s="264" t="n">
        <v>15907</v>
      </c>
      <c r="L12" s="264" t="n">
        <v>3314</v>
      </c>
      <c r="M12" s="264" t="n">
        <v>29893</v>
      </c>
      <c r="N12" s="264" t="n">
        <v>683</v>
      </c>
      <c r="O12" s="265"/>
    </row>
    <row r="13" customFormat="false" ht="15" hidden="false" customHeight="true" outlineLevel="0" collapsed="false">
      <c r="A13" s="249" t="n">
        <v>3</v>
      </c>
      <c r="B13" s="266" t="s">
        <v>501</v>
      </c>
      <c r="C13" s="264" t="n">
        <v>8453</v>
      </c>
      <c r="D13" s="264" t="n">
        <v>36</v>
      </c>
      <c r="E13" s="264" t="n">
        <v>8417</v>
      </c>
      <c r="F13" s="264" t="n">
        <v>934</v>
      </c>
      <c r="G13" s="264" t="n">
        <v>7483</v>
      </c>
      <c r="H13" s="264" t="n">
        <v>2209</v>
      </c>
      <c r="I13" s="264" t="n">
        <v>1690</v>
      </c>
      <c r="J13" s="264" t="n">
        <v>343</v>
      </c>
      <c r="K13" s="264" t="n">
        <v>4829</v>
      </c>
      <c r="L13" s="264" t="n">
        <v>707</v>
      </c>
      <c r="M13" s="264" t="n">
        <v>7571</v>
      </c>
      <c r="N13" s="264" t="n">
        <v>139</v>
      </c>
      <c r="O13" s="265"/>
    </row>
    <row r="14" customFormat="false" ht="15" hidden="false" customHeight="true" outlineLevel="0" collapsed="false">
      <c r="A14" s="249" t="n">
        <v>4</v>
      </c>
      <c r="B14" s="266" t="s">
        <v>502</v>
      </c>
      <c r="C14" s="264" t="n">
        <v>5903</v>
      </c>
      <c r="D14" s="264" t="n">
        <v>29</v>
      </c>
      <c r="E14" s="264" t="n">
        <v>5874</v>
      </c>
      <c r="F14" s="264" t="n">
        <v>591</v>
      </c>
      <c r="G14" s="264" t="n">
        <v>5283</v>
      </c>
      <c r="H14" s="264" t="n">
        <v>1656</v>
      </c>
      <c r="I14" s="264" t="n">
        <v>1678</v>
      </c>
      <c r="J14" s="264" t="n">
        <v>116</v>
      </c>
      <c r="K14" s="264" t="n">
        <v>2759</v>
      </c>
      <c r="L14" s="264" t="n">
        <v>554</v>
      </c>
      <c r="M14" s="264" t="n">
        <v>5150</v>
      </c>
      <c r="N14" s="264" t="n">
        <v>170</v>
      </c>
      <c r="O14" s="265"/>
    </row>
    <row r="15" customFormat="false" ht="15" hidden="false" customHeight="true" outlineLevel="0" collapsed="false">
      <c r="A15" s="249" t="n">
        <v>5</v>
      </c>
      <c r="B15" s="266" t="s">
        <v>503</v>
      </c>
      <c r="C15" s="264" t="n">
        <v>1327</v>
      </c>
      <c r="D15" s="264" t="n">
        <v>8</v>
      </c>
      <c r="E15" s="264" t="n">
        <v>1319</v>
      </c>
      <c r="F15" s="264" t="n">
        <v>93</v>
      </c>
      <c r="G15" s="264" t="n">
        <v>1226</v>
      </c>
      <c r="H15" s="264" t="n">
        <v>142</v>
      </c>
      <c r="I15" s="264" t="n">
        <v>200</v>
      </c>
      <c r="J15" s="264" t="n">
        <v>11</v>
      </c>
      <c r="K15" s="264" t="n">
        <v>1028</v>
      </c>
      <c r="L15" s="264" t="n">
        <v>81</v>
      </c>
      <c r="M15" s="264" t="n">
        <v>1217</v>
      </c>
      <c r="N15" s="264" t="n">
        <v>21</v>
      </c>
      <c r="O15" s="265"/>
    </row>
    <row r="16" customFormat="false" ht="15" hidden="false" customHeight="true" outlineLevel="0" collapsed="false">
      <c r="A16" s="249" t="n">
        <v>6</v>
      </c>
      <c r="B16" s="266" t="s">
        <v>504</v>
      </c>
      <c r="C16" s="264" t="n">
        <v>5068</v>
      </c>
      <c r="D16" s="264" t="n">
        <v>92</v>
      </c>
      <c r="E16" s="264" t="n">
        <v>4976</v>
      </c>
      <c r="F16" s="264" t="n">
        <v>482</v>
      </c>
      <c r="G16" s="264" t="n">
        <v>4494</v>
      </c>
      <c r="H16" s="264" t="n">
        <v>1731</v>
      </c>
      <c r="I16" s="264" t="n">
        <v>972</v>
      </c>
      <c r="J16" s="264" t="n">
        <v>294</v>
      </c>
      <c r="K16" s="264" t="n">
        <v>2436</v>
      </c>
      <c r="L16" s="264" t="n">
        <v>483</v>
      </c>
      <c r="M16" s="264" t="n">
        <v>4380</v>
      </c>
      <c r="N16" s="264" t="n">
        <v>113</v>
      </c>
      <c r="O16" s="265"/>
    </row>
    <row r="17" customFormat="false" ht="15" hidden="false" customHeight="true" outlineLevel="0" collapsed="false">
      <c r="A17" s="249" t="n">
        <v>7</v>
      </c>
      <c r="B17" s="266" t="s">
        <v>505</v>
      </c>
      <c r="C17" s="264" t="n">
        <v>16620</v>
      </c>
      <c r="D17" s="264" t="n">
        <v>478</v>
      </c>
      <c r="E17" s="264" t="n">
        <v>16142</v>
      </c>
      <c r="F17" s="264" t="n">
        <v>1388</v>
      </c>
      <c r="G17" s="264" t="n">
        <v>14754</v>
      </c>
      <c r="H17" s="264" t="n">
        <v>4724</v>
      </c>
      <c r="I17" s="264" t="n">
        <v>3230</v>
      </c>
      <c r="J17" s="264" t="n">
        <v>763</v>
      </c>
      <c r="K17" s="264" t="n">
        <v>8628</v>
      </c>
      <c r="L17" s="264" t="n">
        <v>1398</v>
      </c>
      <c r="M17" s="264" t="n">
        <v>14473</v>
      </c>
      <c r="N17" s="264" t="n">
        <v>271</v>
      </c>
      <c r="O17" s="265"/>
    </row>
    <row r="18" customFormat="false" ht="15" hidden="false" customHeight="true" outlineLevel="0" collapsed="false">
      <c r="A18" s="249" t="n">
        <v>8</v>
      </c>
      <c r="B18" s="266" t="s">
        <v>506</v>
      </c>
      <c r="C18" s="264" t="n">
        <v>4579</v>
      </c>
      <c r="D18" s="264" t="n">
        <v>67</v>
      </c>
      <c r="E18" s="264" t="n">
        <v>4512</v>
      </c>
      <c r="F18" s="264" t="n">
        <v>289</v>
      </c>
      <c r="G18" s="264" t="n">
        <v>4223</v>
      </c>
      <c r="H18" s="264" t="n">
        <v>1009</v>
      </c>
      <c r="I18" s="264" t="n">
        <v>1345</v>
      </c>
      <c r="J18" s="264" t="n">
        <v>237</v>
      </c>
      <c r="K18" s="264" t="n">
        <v>2334</v>
      </c>
      <c r="L18" s="264" t="n">
        <v>270</v>
      </c>
      <c r="M18" s="264" t="n">
        <v>4071</v>
      </c>
      <c r="N18" s="264" t="n">
        <v>171</v>
      </c>
      <c r="O18" s="265"/>
    </row>
    <row r="19" customFormat="false" ht="15" hidden="false" customHeight="true" outlineLevel="0" collapsed="false">
      <c r="A19" s="249" t="n">
        <v>9</v>
      </c>
      <c r="B19" s="266" t="s">
        <v>507</v>
      </c>
      <c r="C19" s="264" t="n">
        <v>20931</v>
      </c>
      <c r="D19" s="264" t="n">
        <v>146</v>
      </c>
      <c r="E19" s="264" t="n">
        <v>20785</v>
      </c>
      <c r="F19" s="264" t="n">
        <v>1646</v>
      </c>
      <c r="G19" s="264" t="n">
        <v>19139</v>
      </c>
      <c r="H19" s="264" t="n">
        <v>4623</v>
      </c>
      <c r="I19" s="264" t="n">
        <v>4898</v>
      </c>
      <c r="J19" s="264" t="n">
        <v>623</v>
      </c>
      <c r="K19" s="264" t="n">
        <v>11921</v>
      </c>
      <c r="L19" s="264" t="n">
        <v>1539</v>
      </c>
      <c r="M19" s="264" t="n">
        <v>18895</v>
      </c>
      <c r="N19" s="264" t="n">
        <v>351</v>
      </c>
      <c r="O19" s="265"/>
    </row>
    <row r="20" customFormat="false" ht="15" hidden="false" customHeight="true" outlineLevel="0" collapsed="false">
      <c r="A20" s="249" t="n">
        <v>10</v>
      </c>
      <c r="B20" s="266" t="s">
        <v>508</v>
      </c>
      <c r="C20" s="264" t="n">
        <v>49764</v>
      </c>
      <c r="D20" s="264" t="n">
        <v>1451</v>
      </c>
      <c r="E20" s="264" t="n">
        <v>48313</v>
      </c>
      <c r="F20" s="264" t="n">
        <v>4134</v>
      </c>
      <c r="G20" s="264" t="n">
        <v>44179</v>
      </c>
      <c r="H20" s="264" t="n">
        <v>12421</v>
      </c>
      <c r="I20" s="264" t="n">
        <v>7839</v>
      </c>
      <c r="J20" s="264" t="n">
        <v>1661</v>
      </c>
      <c r="K20" s="264" t="n">
        <v>28147</v>
      </c>
      <c r="L20" s="264" t="n">
        <v>4374</v>
      </c>
      <c r="M20" s="264" t="n">
        <v>43388</v>
      </c>
      <c r="N20" s="264" t="n">
        <v>551</v>
      </c>
      <c r="O20" s="265"/>
    </row>
    <row r="21" customFormat="false" ht="15" hidden="false" customHeight="true" outlineLevel="0" collapsed="false">
      <c r="A21" s="249" t="n">
        <v>11</v>
      </c>
      <c r="B21" s="266" t="s">
        <v>509</v>
      </c>
      <c r="C21" s="264" t="n">
        <v>8357</v>
      </c>
      <c r="D21" s="264" t="n">
        <v>93</v>
      </c>
      <c r="E21" s="264" t="n">
        <v>8264</v>
      </c>
      <c r="F21" s="264" t="n">
        <v>606</v>
      </c>
      <c r="G21" s="264" t="n">
        <v>7658</v>
      </c>
      <c r="H21" s="264" t="n">
        <v>2001</v>
      </c>
      <c r="I21" s="264" t="n">
        <v>1900</v>
      </c>
      <c r="J21" s="264" t="n">
        <v>167</v>
      </c>
      <c r="K21" s="264" t="n">
        <v>4695</v>
      </c>
      <c r="L21" s="264" t="n">
        <v>634</v>
      </c>
      <c r="M21" s="264" t="n">
        <v>7504</v>
      </c>
      <c r="N21" s="264" t="n">
        <v>126</v>
      </c>
      <c r="O21" s="265"/>
    </row>
    <row r="22" customFormat="false" ht="15" hidden="false" customHeight="true" outlineLevel="0" collapsed="false">
      <c r="A22" s="249" t="n">
        <v>12</v>
      </c>
      <c r="B22" s="266" t="s">
        <v>510</v>
      </c>
      <c r="C22" s="264" t="n">
        <v>1717</v>
      </c>
      <c r="D22" s="264" t="n">
        <v>32</v>
      </c>
      <c r="E22" s="264" t="n">
        <v>1685</v>
      </c>
      <c r="F22" s="264" t="n">
        <v>95</v>
      </c>
      <c r="G22" s="264" t="n">
        <v>1590</v>
      </c>
      <c r="H22" s="264" t="n">
        <v>410</v>
      </c>
      <c r="I22" s="264" t="n">
        <v>329</v>
      </c>
      <c r="J22" s="264" t="n">
        <v>34</v>
      </c>
      <c r="K22" s="264" t="n">
        <v>942</v>
      </c>
      <c r="L22" s="264" t="n">
        <v>72</v>
      </c>
      <c r="M22" s="264" t="n">
        <v>1594</v>
      </c>
      <c r="N22" s="264" t="n">
        <v>19</v>
      </c>
      <c r="O22" s="265"/>
    </row>
    <row r="23" customFormat="false" ht="15" hidden="false" customHeight="true" outlineLevel="0" collapsed="false">
      <c r="A23" s="249" t="n">
        <v>13</v>
      </c>
      <c r="B23" s="266" t="s">
        <v>511</v>
      </c>
      <c r="C23" s="264" t="n">
        <v>9668</v>
      </c>
      <c r="D23" s="264" t="n">
        <v>42</v>
      </c>
      <c r="E23" s="264" t="n">
        <v>9626</v>
      </c>
      <c r="F23" s="264" t="n">
        <v>675</v>
      </c>
      <c r="G23" s="264" t="n">
        <v>8951</v>
      </c>
      <c r="H23" s="264" t="n">
        <v>2184</v>
      </c>
      <c r="I23" s="264" t="n">
        <v>2970</v>
      </c>
      <c r="J23" s="264" t="n">
        <v>336</v>
      </c>
      <c r="K23" s="264" t="n">
        <v>4296</v>
      </c>
      <c r="L23" s="264" t="n">
        <v>643</v>
      </c>
      <c r="M23" s="264" t="n">
        <v>8755</v>
      </c>
      <c r="N23" s="264" t="n">
        <v>228</v>
      </c>
      <c r="O23" s="265"/>
    </row>
    <row r="24" customFormat="false" ht="15" hidden="false" customHeight="true" outlineLevel="0" collapsed="false">
      <c r="A24" s="249" t="n">
        <v>14</v>
      </c>
      <c r="B24" s="266" t="s">
        <v>512</v>
      </c>
      <c r="C24" s="264" t="n">
        <v>5346</v>
      </c>
      <c r="D24" s="264" t="n">
        <v>17</v>
      </c>
      <c r="E24" s="264" t="n">
        <v>5329</v>
      </c>
      <c r="F24" s="264" t="n">
        <v>365</v>
      </c>
      <c r="G24" s="264" t="n">
        <v>4964</v>
      </c>
      <c r="H24" s="264" t="n">
        <v>1094</v>
      </c>
      <c r="I24" s="264" t="n">
        <v>1400</v>
      </c>
      <c r="J24" s="264" t="n">
        <v>142</v>
      </c>
      <c r="K24" s="264" t="n">
        <v>3056</v>
      </c>
      <c r="L24" s="264" t="n">
        <v>342</v>
      </c>
      <c r="M24" s="264" t="n">
        <v>4907</v>
      </c>
      <c r="N24" s="264" t="n">
        <v>80</v>
      </c>
      <c r="O24" s="265"/>
    </row>
    <row r="25" customFormat="false" ht="15" hidden="false" customHeight="true" outlineLevel="0" collapsed="false">
      <c r="A25" s="249" t="n">
        <v>15</v>
      </c>
      <c r="B25" s="266" t="s">
        <v>513</v>
      </c>
      <c r="C25" s="264" t="n">
        <v>7401</v>
      </c>
      <c r="D25" s="264" t="n">
        <v>40</v>
      </c>
      <c r="E25" s="264" t="n">
        <v>7361</v>
      </c>
      <c r="F25" s="264" t="n">
        <v>529</v>
      </c>
      <c r="G25" s="264" t="n">
        <v>6832</v>
      </c>
      <c r="H25" s="264" t="n">
        <v>1997</v>
      </c>
      <c r="I25" s="264" t="n">
        <v>2128</v>
      </c>
      <c r="J25" s="264" t="n">
        <v>504</v>
      </c>
      <c r="K25" s="264" t="n">
        <v>3838</v>
      </c>
      <c r="L25" s="264" t="n">
        <v>435</v>
      </c>
      <c r="M25" s="264" t="n">
        <v>6824</v>
      </c>
      <c r="N25" s="264" t="n">
        <v>102</v>
      </c>
      <c r="O25" s="265"/>
    </row>
    <row r="26" customFormat="false" ht="15" hidden="false" customHeight="true" outlineLevel="0" collapsed="false">
      <c r="A26" s="249" t="n">
        <v>16</v>
      </c>
      <c r="B26" s="266" t="s">
        <v>514</v>
      </c>
      <c r="C26" s="264" t="n">
        <v>5909</v>
      </c>
      <c r="D26" s="264" t="n">
        <v>58</v>
      </c>
      <c r="E26" s="264" t="n">
        <v>5851</v>
      </c>
      <c r="F26" s="264" t="n">
        <v>557</v>
      </c>
      <c r="G26" s="264" t="n">
        <v>5294</v>
      </c>
      <c r="H26" s="264" t="n">
        <v>1439</v>
      </c>
      <c r="I26" s="264" t="n">
        <v>1767</v>
      </c>
      <c r="J26" s="264" t="n">
        <v>169</v>
      </c>
      <c r="K26" s="264" t="n">
        <v>2927</v>
      </c>
      <c r="L26" s="264" t="n">
        <v>519</v>
      </c>
      <c r="M26" s="264" t="n">
        <v>5112</v>
      </c>
      <c r="N26" s="264" t="n">
        <v>220</v>
      </c>
      <c r="O26" s="265"/>
    </row>
    <row r="27" customFormat="false" ht="15" hidden="false" customHeight="true" outlineLevel="0" collapsed="false">
      <c r="A27" s="249" t="n">
        <v>17</v>
      </c>
      <c r="B27" s="266" t="s">
        <v>515</v>
      </c>
      <c r="C27" s="264" t="n">
        <v>203579</v>
      </c>
      <c r="D27" s="264" t="n">
        <v>3864</v>
      </c>
      <c r="E27" s="264" t="n">
        <v>199715</v>
      </c>
      <c r="F27" s="264" t="n">
        <v>17058</v>
      </c>
      <c r="G27" s="264" t="n">
        <v>182657</v>
      </c>
      <c r="H27" s="264" t="n">
        <v>53149</v>
      </c>
      <c r="I27" s="264" t="n">
        <v>43386</v>
      </c>
      <c r="J27" s="264" t="n">
        <v>7960</v>
      </c>
      <c r="K27" s="264" t="n">
        <v>108063</v>
      </c>
      <c r="L27" s="264" t="n">
        <v>16554</v>
      </c>
      <c r="M27" s="264" t="n">
        <v>179727</v>
      </c>
      <c r="N27" s="264" t="n">
        <v>3434</v>
      </c>
      <c r="O27" s="265"/>
    </row>
    <row r="28" customFormat="false" ht="15" hidden="false" customHeight="true" outlineLevel="0" collapsed="false">
      <c r="A28" s="249" t="n">
        <v>18</v>
      </c>
      <c r="B28" s="266" t="s">
        <v>516</v>
      </c>
      <c r="C28" s="264" t="n">
        <v>163721</v>
      </c>
      <c r="D28" s="264" t="n">
        <v>3615</v>
      </c>
      <c r="E28" s="264" t="n">
        <v>160106</v>
      </c>
      <c r="F28" s="264" t="n">
        <v>13647</v>
      </c>
      <c r="G28" s="264" t="n">
        <v>146459</v>
      </c>
      <c r="H28" s="264" t="n">
        <v>43558</v>
      </c>
      <c r="I28" s="264" t="n">
        <v>32536</v>
      </c>
      <c r="J28" s="264" t="n">
        <v>6617</v>
      </c>
      <c r="K28" s="264" t="n">
        <v>87862</v>
      </c>
      <c r="L28" s="264" t="n">
        <v>13519</v>
      </c>
      <c r="M28" s="264" t="n">
        <v>144161</v>
      </c>
      <c r="N28" s="264" t="n">
        <v>2426</v>
      </c>
      <c r="O28" s="265"/>
    </row>
    <row r="29" customFormat="false" ht="15" hidden="false" customHeight="true" outlineLevel="0" collapsed="false">
      <c r="A29" s="249" t="n">
        <v>19</v>
      </c>
      <c r="B29" s="266" t="s">
        <v>517</v>
      </c>
      <c r="C29" s="264" t="n">
        <v>31405</v>
      </c>
      <c r="D29" s="264" t="n">
        <v>213</v>
      </c>
      <c r="E29" s="264" t="n">
        <v>31192</v>
      </c>
      <c r="F29" s="264" t="n">
        <v>2477</v>
      </c>
      <c r="G29" s="264" t="n">
        <v>28715</v>
      </c>
      <c r="H29" s="264" t="n">
        <v>7382</v>
      </c>
      <c r="I29" s="264" t="n">
        <v>9160</v>
      </c>
      <c r="J29" s="264" t="n">
        <v>1000</v>
      </c>
      <c r="K29" s="264" t="n">
        <v>15372</v>
      </c>
      <c r="L29" s="264" t="n">
        <v>2328</v>
      </c>
      <c r="M29" s="264" t="n">
        <v>27995</v>
      </c>
      <c r="N29" s="264" t="n">
        <v>869</v>
      </c>
      <c r="O29" s="265"/>
    </row>
    <row r="30" customFormat="false" ht="15" hidden="false" customHeight="true" outlineLevel="0" collapsed="false">
      <c r="B30" s="267"/>
      <c r="C30" s="264"/>
      <c r="D30" s="264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5"/>
    </row>
    <row r="31" customFormat="false" ht="15.75" hidden="false" customHeight="false" outlineLevel="0" collapsed="false"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</row>
    <row r="32" customFormat="false" ht="14.25" hidden="false" customHeight="true" outlineLevel="0" collapsed="false">
      <c r="A32" s="251" t="s">
        <v>468</v>
      </c>
      <c r="B32" s="70" t="s">
        <v>469</v>
      </c>
      <c r="C32" s="134" t="s">
        <v>94</v>
      </c>
      <c r="D32" s="253" t="s">
        <v>470</v>
      </c>
      <c r="E32" s="253"/>
      <c r="F32" s="254" t="s">
        <v>471</v>
      </c>
      <c r="G32" s="269"/>
      <c r="H32" s="255" t="s">
        <v>472</v>
      </c>
      <c r="I32" s="255"/>
      <c r="J32" s="255"/>
      <c r="K32" s="255"/>
      <c r="L32" s="256" t="s">
        <v>473</v>
      </c>
      <c r="M32" s="256"/>
      <c r="N32" s="256"/>
    </row>
    <row r="33" customFormat="false" ht="10.5" hidden="false" customHeight="true" outlineLevel="0" collapsed="false">
      <c r="A33" s="251"/>
      <c r="B33" s="70"/>
      <c r="C33" s="134"/>
      <c r="D33" s="134" t="s">
        <v>474</v>
      </c>
      <c r="E33" s="134" t="s">
        <v>475</v>
      </c>
      <c r="F33" s="134" t="s">
        <v>476</v>
      </c>
      <c r="G33" s="134" t="s">
        <v>477</v>
      </c>
      <c r="H33" s="257" t="s">
        <v>478</v>
      </c>
      <c r="I33" s="257"/>
      <c r="J33" s="257"/>
      <c r="K33" s="257"/>
      <c r="L33" s="252" t="s">
        <v>479</v>
      </c>
      <c r="M33" s="252"/>
      <c r="N33" s="252"/>
    </row>
    <row r="34" customFormat="false" ht="10.5" hidden="false" customHeight="true" outlineLevel="0" collapsed="false">
      <c r="A34" s="251"/>
      <c r="B34" s="70"/>
      <c r="C34" s="134"/>
      <c r="D34" s="134"/>
      <c r="E34" s="134"/>
      <c r="F34" s="134"/>
      <c r="G34" s="134"/>
      <c r="H34" s="255" t="s">
        <v>480</v>
      </c>
      <c r="I34" s="255" t="s">
        <v>481</v>
      </c>
      <c r="J34" s="255" t="s">
        <v>482</v>
      </c>
      <c r="K34" s="134" t="s">
        <v>483</v>
      </c>
      <c r="L34" s="255"/>
      <c r="M34" s="255"/>
      <c r="N34" s="258"/>
    </row>
    <row r="35" customFormat="false" ht="10.5" hidden="false" customHeight="true" outlineLevel="0" collapsed="false">
      <c r="A35" s="251"/>
      <c r="B35" s="70"/>
      <c r="C35" s="134"/>
      <c r="D35" s="134"/>
      <c r="E35" s="134"/>
      <c r="F35" s="134"/>
      <c r="G35" s="134"/>
      <c r="H35" s="259" t="s">
        <v>484</v>
      </c>
      <c r="I35" s="259" t="s">
        <v>485</v>
      </c>
      <c r="J35" s="259" t="s">
        <v>486</v>
      </c>
      <c r="K35" s="134"/>
      <c r="L35" s="259" t="s">
        <v>487</v>
      </c>
      <c r="M35" s="259" t="s">
        <v>488</v>
      </c>
      <c r="N35" s="260" t="s">
        <v>489</v>
      </c>
    </row>
    <row r="36" customFormat="false" ht="10.5" hidden="false" customHeight="true" outlineLevel="0" collapsed="false">
      <c r="A36" s="251"/>
      <c r="B36" s="70"/>
      <c r="C36" s="134"/>
      <c r="D36" s="134" t="s">
        <v>490</v>
      </c>
      <c r="E36" s="134"/>
      <c r="F36" s="134"/>
      <c r="G36" s="134"/>
      <c r="H36" s="259" t="s">
        <v>491</v>
      </c>
      <c r="I36" s="259" t="s">
        <v>492</v>
      </c>
      <c r="J36" s="259" t="s">
        <v>493</v>
      </c>
      <c r="K36" s="134"/>
      <c r="L36" s="259" t="s">
        <v>494</v>
      </c>
      <c r="M36" s="259" t="s">
        <v>495</v>
      </c>
      <c r="N36" s="260" t="s">
        <v>495</v>
      </c>
    </row>
    <row r="37" customFormat="false" ht="10.5" hidden="false" customHeight="true" outlineLevel="0" collapsed="false">
      <c r="A37" s="251"/>
      <c r="B37" s="70"/>
      <c r="C37" s="134"/>
      <c r="D37" s="134"/>
      <c r="E37" s="134"/>
      <c r="F37" s="134"/>
      <c r="G37" s="134"/>
      <c r="H37" s="257" t="s">
        <v>496</v>
      </c>
      <c r="I37" s="257" t="s">
        <v>497</v>
      </c>
      <c r="J37" s="257" t="s">
        <v>498</v>
      </c>
      <c r="K37" s="134"/>
      <c r="L37" s="257"/>
      <c r="M37" s="257"/>
      <c r="N37" s="261"/>
    </row>
    <row r="38" customFormat="false" ht="18.75" hidden="false" customHeight="true" outlineLevel="0" collapsed="false">
      <c r="A38" s="262" t="s">
        <v>94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</row>
    <row r="39" customFormat="false" ht="15" hidden="false" customHeight="true" outlineLevel="0" collapsed="false">
      <c r="A39" s="249" t="n">
        <v>1</v>
      </c>
      <c r="B39" s="263" t="str">
        <f aca="false">$B11</f>
        <v>Baden-Württemberg...........................................</v>
      </c>
      <c r="C39" s="270" t="n">
        <v>100</v>
      </c>
      <c r="D39" s="270" t="n">
        <f aca="false">D11/C11*100</f>
        <v>1.34037598682342</v>
      </c>
      <c r="E39" s="270" t="n">
        <f aca="false">E11/C11*100</f>
        <v>98.6596240131766</v>
      </c>
      <c r="F39" s="270" t="n">
        <f aca="false">F11/$E11*100</f>
        <v>7.83489724253065</v>
      </c>
      <c r="G39" s="270" t="n">
        <f aca="false">G11/$E11*100</f>
        <v>92.1651027574693</v>
      </c>
      <c r="H39" s="270" t="n">
        <f aca="false">H11/$E11*100</f>
        <v>23.3204766564965</v>
      </c>
      <c r="I39" s="270" t="n">
        <f aca="false">I11/$E11*100</f>
        <v>18.0933740141615</v>
      </c>
      <c r="J39" s="270" t="n">
        <f aca="false">J11/$E11*100</f>
        <v>3.06257555696275</v>
      </c>
      <c r="K39" s="270" t="n">
        <f aca="false">K11/$E11*100</f>
        <v>59.4093604283</v>
      </c>
      <c r="L39" s="270" t="n">
        <f aca="false">L11/$E11*100</f>
        <v>6.84474123539232</v>
      </c>
      <c r="M39" s="270" t="n">
        <f aca="false">M11/$E11*100</f>
        <v>92.0672385009499</v>
      </c>
      <c r="N39" s="270" t="n">
        <f aca="false">N11/$E11*100</f>
        <v>1.08802026365782</v>
      </c>
    </row>
    <row r="40" customFormat="false" ht="15" hidden="false" customHeight="true" outlineLevel="0" collapsed="false">
      <c r="A40" s="249" t="n">
        <v>2</v>
      </c>
      <c r="B40" s="263" t="str">
        <f aca="false">$B12</f>
        <v>Bayern......................................................</v>
      </c>
      <c r="C40" s="270" t="n">
        <v>100</v>
      </c>
      <c r="D40" s="270" t="n">
        <f aca="false">D12/C12*100</f>
        <v>2.9746056285608</v>
      </c>
      <c r="E40" s="270" t="n">
        <f aca="false">E12/C12*100</f>
        <v>97.0253943714392</v>
      </c>
      <c r="F40" s="270" t="n">
        <f aca="false">F12/$E12*100</f>
        <v>9.7757450575391</v>
      </c>
      <c r="G40" s="270" t="n">
        <f aca="false">G12/$E12*100</f>
        <v>90.2242549424609</v>
      </c>
      <c r="H40" s="270" t="n">
        <f aca="false">H12/$E12*100</f>
        <v>33.8093832989082</v>
      </c>
      <c r="I40" s="270" t="n">
        <f aca="false">I12/$E12*100</f>
        <v>23.3018589554441</v>
      </c>
      <c r="J40" s="270" t="n">
        <f aca="false">J12/$E12*100</f>
        <v>5.98406609619357</v>
      </c>
      <c r="K40" s="270" t="n">
        <f aca="false">K12/$E12*100</f>
        <v>46.9371496016524</v>
      </c>
      <c r="L40" s="270" t="n">
        <f aca="false">L12/$E12*100</f>
        <v>9.77869578046621</v>
      </c>
      <c r="M40" s="270" t="n">
        <f aca="false">M12/$E12*100</f>
        <v>88.2059604603128</v>
      </c>
      <c r="N40" s="270" t="n">
        <f aca="false">N12/$E12*100</f>
        <v>2.01534375922101</v>
      </c>
    </row>
    <row r="41" customFormat="false" ht="15" hidden="false" customHeight="true" outlineLevel="0" collapsed="false">
      <c r="A41" s="249" t="n">
        <v>3</v>
      </c>
      <c r="B41" s="263" t="str">
        <f aca="false">$B13</f>
        <v>Berlin......................................................</v>
      </c>
      <c r="C41" s="270" t="n">
        <v>100</v>
      </c>
      <c r="D41" s="270" t="n">
        <f aca="false">D13/C13*100</f>
        <v>0.425884301431444</v>
      </c>
      <c r="E41" s="270" t="n">
        <f aca="false">E13/C13*100</f>
        <v>99.5741156985686</v>
      </c>
      <c r="F41" s="270" t="n">
        <f aca="false">F13/$E13*100</f>
        <v>11.0965902340501</v>
      </c>
      <c r="G41" s="270" t="n">
        <f aca="false">G13/$E13*100</f>
        <v>88.9034097659499</v>
      </c>
      <c r="H41" s="270" t="n">
        <f aca="false">H13/$E13*100</f>
        <v>26.2445051681122</v>
      </c>
      <c r="I41" s="270" t="n">
        <f aca="false">I13/$E13*100</f>
        <v>20.0784127361293</v>
      </c>
      <c r="J41" s="270" t="n">
        <f aca="false">J13/$E13*100</f>
        <v>4.07508613520257</v>
      </c>
      <c r="K41" s="270" t="n">
        <f aca="false">K13/$E13*100</f>
        <v>57.3719852679102</v>
      </c>
      <c r="L41" s="270" t="n">
        <f aca="false">L13/$E13*100</f>
        <v>8.39966733990733</v>
      </c>
      <c r="M41" s="270" t="n">
        <f aca="false">M13/$E13*100</f>
        <v>89.94891291434</v>
      </c>
      <c r="N41" s="270" t="n">
        <f aca="false">N13/$E13*100</f>
        <v>1.65141974575264</v>
      </c>
    </row>
    <row r="42" customFormat="false" ht="15" hidden="false" customHeight="true" outlineLevel="0" collapsed="false">
      <c r="A42" s="249" t="n">
        <v>4</v>
      </c>
      <c r="B42" s="263" t="str">
        <f aca="false">$B14</f>
        <v>Brandenburg.................................................</v>
      </c>
      <c r="C42" s="270" t="n">
        <v>100</v>
      </c>
      <c r="D42" s="270" t="n">
        <f aca="false">D14/C14*100</f>
        <v>0.491275622564798</v>
      </c>
      <c r="E42" s="270" t="n">
        <f aca="false">E14/C14*100</f>
        <v>99.5087243774352</v>
      </c>
      <c r="F42" s="270" t="n">
        <f aca="false">F14/$E14*100</f>
        <v>10.0612870275792</v>
      </c>
      <c r="G42" s="270" t="n">
        <f aca="false">G14/$E14*100</f>
        <v>89.9387129724208</v>
      </c>
      <c r="H42" s="270" t="n">
        <f aca="false">H14/$E14*100</f>
        <v>28.1920326864147</v>
      </c>
      <c r="I42" s="270" t="n">
        <f aca="false">I14/$E14*100</f>
        <v>28.5665645216207</v>
      </c>
      <c r="J42" s="270" t="n">
        <f aca="false">J14/$E14*100</f>
        <v>1.97480422199523</v>
      </c>
      <c r="K42" s="270" t="n">
        <f aca="false">K14/$E14*100</f>
        <v>46.969696969697</v>
      </c>
      <c r="L42" s="270" t="n">
        <f aca="false">L14/$E14*100</f>
        <v>9.43139257745999</v>
      </c>
      <c r="M42" s="270" t="n">
        <f aca="false">M14/$E14*100</f>
        <v>87.6744977868573</v>
      </c>
      <c r="N42" s="270" t="n">
        <f aca="false">N14/$E14*100</f>
        <v>2.89410963568267</v>
      </c>
    </row>
    <row r="43" customFormat="false" ht="15" hidden="false" customHeight="true" outlineLevel="0" collapsed="false">
      <c r="A43" s="249" t="n">
        <v>5</v>
      </c>
      <c r="B43" s="263" t="str">
        <f aca="false">$B15</f>
        <v>Bremen......................................................</v>
      </c>
      <c r="C43" s="270" t="n">
        <v>100</v>
      </c>
      <c r="D43" s="270" t="n">
        <f aca="false">D15/C15*100</f>
        <v>0.602863602110023</v>
      </c>
      <c r="E43" s="270" t="n">
        <f aca="false">E15/C15*100</f>
        <v>99.39713639789</v>
      </c>
      <c r="F43" s="270" t="n">
        <f aca="false">F15/$E15*100</f>
        <v>7.05079605761941</v>
      </c>
      <c r="G43" s="270" t="n">
        <f aca="false">G15/$E15*100</f>
        <v>92.9492039423806</v>
      </c>
      <c r="H43" s="270" t="n">
        <f aca="false">H15/$E15*100</f>
        <v>10.7657316148597</v>
      </c>
      <c r="I43" s="270" t="n">
        <f aca="false">I15/$E15*100</f>
        <v>15.1630022744503</v>
      </c>
      <c r="J43" s="270" t="n">
        <f aca="false">J15/$E15*100</f>
        <v>0.833965125094769</v>
      </c>
      <c r="K43" s="270" t="n">
        <f aca="false">K15/$E15*100</f>
        <v>77.9378316906748</v>
      </c>
      <c r="L43" s="270" t="n">
        <f aca="false">L15/$E15*100</f>
        <v>6.14101592115239</v>
      </c>
      <c r="M43" s="270" t="n">
        <f aca="false">M15/$E15*100</f>
        <v>92.2668688400303</v>
      </c>
      <c r="N43" s="270" t="n">
        <f aca="false">N15/$E15*100</f>
        <v>1.59211523881729</v>
      </c>
    </row>
    <row r="44" customFormat="false" ht="15" hidden="false" customHeight="true" outlineLevel="0" collapsed="false">
      <c r="A44" s="249" t="n">
        <v>6</v>
      </c>
      <c r="B44" s="263" t="str">
        <f aca="false">$B16</f>
        <v>Hamburg.....................................................</v>
      </c>
      <c r="C44" s="270" t="n">
        <v>100</v>
      </c>
      <c r="D44" s="270" t="n">
        <f aca="false">D16/C16*100</f>
        <v>1.81531176006314</v>
      </c>
      <c r="E44" s="270" t="n">
        <f aca="false">E16/C16*100</f>
        <v>98.1846882399369</v>
      </c>
      <c r="F44" s="270" t="n">
        <f aca="false">F16/$E16*100</f>
        <v>9.68649517684888</v>
      </c>
      <c r="G44" s="270" t="n">
        <f aca="false">G16/$E16*100</f>
        <v>90.3135048231511</v>
      </c>
      <c r="H44" s="270" t="n">
        <f aca="false">H16/$E16*100</f>
        <v>34.7869774919614</v>
      </c>
      <c r="I44" s="270" t="n">
        <f aca="false">I16/$E16*100</f>
        <v>19.5337620578778</v>
      </c>
      <c r="J44" s="270" t="n">
        <f aca="false">J16/$E16*100</f>
        <v>5.90836012861736</v>
      </c>
      <c r="K44" s="270" t="n">
        <f aca="false">K16/$E16*100</f>
        <v>48.9549839228296</v>
      </c>
      <c r="L44" s="270" t="n">
        <f aca="false">L16/$E16*100</f>
        <v>9.70659163987138</v>
      </c>
      <c r="M44" s="270" t="n">
        <f aca="false">M16/$E16*100</f>
        <v>88.0225080385852</v>
      </c>
      <c r="N44" s="270" t="n">
        <f aca="false">N16/$E16*100</f>
        <v>2.27090032154341</v>
      </c>
    </row>
    <row r="45" customFormat="false" ht="15" hidden="false" customHeight="true" outlineLevel="0" collapsed="false">
      <c r="A45" s="249" t="n">
        <v>7</v>
      </c>
      <c r="B45" s="263" t="str">
        <f aca="false">$B17</f>
        <v>Hessen......................................................</v>
      </c>
      <c r="C45" s="270" t="n">
        <v>100</v>
      </c>
      <c r="D45" s="270" t="n">
        <f aca="false">D17/C17*100</f>
        <v>2.87605294825511</v>
      </c>
      <c r="E45" s="270" t="n">
        <f aca="false">E17/C17*100</f>
        <v>97.1239470517449</v>
      </c>
      <c r="F45" s="270" t="n">
        <f aca="false">F17/$E17*100</f>
        <v>8.59868665592863</v>
      </c>
      <c r="G45" s="270" t="n">
        <f aca="false">G17/$E17*100</f>
        <v>91.4013133440714</v>
      </c>
      <c r="H45" s="270" t="n">
        <f aca="false">H17/$E17*100</f>
        <v>29.2652707223392</v>
      </c>
      <c r="I45" s="270" t="n">
        <f aca="false">I17/$E17*100</f>
        <v>20.0099120307273</v>
      </c>
      <c r="J45" s="270" t="n">
        <f aca="false">J17/$E17*100</f>
        <v>4.72679965307893</v>
      </c>
      <c r="K45" s="270" t="n">
        <f aca="false">K17/$E17*100</f>
        <v>53.4506256969397</v>
      </c>
      <c r="L45" s="270" t="n">
        <f aca="false">L17/$E17*100</f>
        <v>8.66063684797423</v>
      </c>
      <c r="M45" s="270" t="n">
        <f aca="false">M17/$E17*100</f>
        <v>89.6605129475902</v>
      </c>
      <c r="N45" s="270" t="n">
        <f aca="false">N17/$E17*100</f>
        <v>1.67885020443563</v>
      </c>
    </row>
    <row r="46" customFormat="false" ht="15" hidden="false" customHeight="true" outlineLevel="0" collapsed="false">
      <c r="A46" s="249" t="n">
        <v>8</v>
      </c>
      <c r="B46" s="263" t="str">
        <f aca="false">$B18</f>
        <v>Mecklenburg-Vorpommern......................................</v>
      </c>
      <c r="C46" s="270" t="n">
        <v>100</v>
      </c>
      <c r="D46" s="270" t="n">
        <f aca="false">D18/C18*100</f>
        <v>1.46320157239572</v>
      </c>
      <c r="E46" s="270" t="n">
        <f aca="false">E18/C18*100</f>
        <v>98.5367984276043</v>
      </c>
      <c r="F46" s="270" t="n">
        <f aca="false">F18/$E18*100</f>
        <v>6.40514184397163</v>
      </c>
      <c r="G46" s="270" t="n">
        <f aca="false">G18/$E18*100</f>
        <v>93.5948581560284</v>
      </c>
      <c r="H46" s="270" t="n">
        <f aca="false">H18/$E18*100</f>
        <v>22.3625886524823</v>
      </c>
      <c r="I46" s="270" t="n">
        <f aca="false">I18/$E18*100</f>
        <v>29.8093971631206</v>
      </c>
      <c r="J46" s="270" t="n">
        <f aca="false">J18/$E18*100</f>
        <v>5.25265957446809</v>
      </c>
      <c r="K46" s="270" t="n">
        <f aca="false">K18/$E18*100</f>
        <v>51.7287234042553</v>
      </c>
      <c r="L46" s="270" t="n">
        <f aca="false">L18/$E18*100</f>
        <v>5.98404255319149</v>
      </c>
      <c r="M46" s="270" t="n">
        <f aca="false">M18/$E18*100</f>
        <v>90.2260638297872</v>
      </c>
      <c r="N46" s="270" t="n">
        <f aca="false">N18/$E18*100</f>
        <v>3.78989361702128</v>
      </c>
    </row>
    <row r="47" customFormat="false" ht="15" hidden="false" customHeight="true" outlineLevel="0" collapsed="false">
      <c r="A47" s="249" t="n">
        <v>9</v>
      </c>
      <c r="B47" s="263" t="str">
        <f aca="false">$B19</f>
        <v>Niedersachsen...............................................</v>
      </c>
      <c r="C47" s="270" t="n">
        <v>100</v>
      </c>
      <c r="D47" s="270" t="n">
        <f aca="false">D19/C19*100</f>
        <v>0.697529979456309</v>
      </c>
      <c r="E47" s="270" t="n">
        <f aca="false">E19/C19*100</f>
        <v>99.3024700205437</v>
      </c>
      <c r="F47" s="270" t="n">
        <f aca="false">F19/$E19*100</f>
        <v>7.91917248015396</v>
      </c>
      <c r="G47" s="270" t="n">
        <f aca="false">G19/$E19*100</f>
        <v>92.080827519846</v>
      </c>
      <c r="H47" s="270" t="n">
        <f aca="false">H19/$E19*100</f>
        <v>22.2420014433486</v>
      </c>
      <c r="I47" s="270" t="n">
        <f aca="false">I19/$E19*100</f>
        <v>23.565070964638</v>
      </c>
      <c r="J47" s="270" t="n">
        <f aca="false">J19/$E19*100</f>
        <v>2.99735386095742</v>
      </c>
      <c r="K47" s="270" t="n">
        <f aca="false">K19/$E19*100</f>
        <v>57.3538609574212</v>
      </c>
      <c r="L47" s="270" t="n">
        <f aca="false">L19/$E19*100</f>
        <v>7.40437815732499</v>
      </c>
      <c r="M47" s="270" t="n">
        <f aca="false">M19/$E19*100</f>
        <v>90.9069040173202</v>
      </c>
      <c r="N47" s="270" t="n">
        <f aca="false">N19/$E19*100</f>
        <v>1.68871782535482</v>
      </c>
    </row>
    <row r="48" customFormat="false" ht="15" hidden="false" customHeight="true" outlineLevel="0" collapsed="false">
      <c r="A48" s="249" t="n">
        <v>10</v>
      </c>
      <c r="B48" s="263" t="str">
        <f aca="false">$B20</f>
        <v>Nordrhein-Westfalen.........................................</v>
      </c>
      <c r="C48" s="270" t="n">
        <v>100</v>
      </c>
      <c r="D48" s="270" t="n">
        <f aca="false">D20/C20*100</f>
        <v>2.91576239852102</v>
      </c>
      <c r="E48" s="270" t="n">
        <f aca="false">E20/C20*100</f>
        <v>97.084237601479</v>
      </c>
      <c r="F48" s="270" t="n">
        <f aca="false">F20/$E20*100</f>
        <v>8.55670316477967</v>
      </c>
      <c r="G48" s="270" t="n">
        <f aca="false">G20/$E20*100</f>
        <v>91.4432968352203</v>
      </c>
      <c r="H48" s="270" t="n">
        <f aca="false">H20/$E20*100</f>
        <v>25.7094363835821</v>
      </c>
      <c r="I48" s="270" t="n">
        <f aca="false">I20/$E20*100</f>
        <v>16.2254465671765</v>
      </c>
      <c r="J48" s="270" t="n">
        <f aca="false">J20/$E20*100</f>
        <v>3.4379980543539</v>
      </c>
      <c r="K48" s="270" t="n">
        <f aca="false">K20/$E20*100</f>
        <v>58.2596816591808</v>
      </c>
      <c r="L48" s="270" t="n">
        <f aca="false">L20/$E20*100</f>
        <v>9.0534638710078</v>
      </c>
      <c r="M48" s="270" t="n">
        <f aca="false">M20/$E20*100</f>
        <v>89.8060563409434</v>
      </c>
      <c r="N48" s="270" t="n">
        <f aca="false">N20/$E20*100</f>
        <v>1.14047978804877</v>
      </c>
    </row>
    <row r="49" customFormat="false" ht="15" hidden="false" customHeight="true" outlineLevel="0" collapsed="false">
      <c r="A49" s="249" t="n">
        <v>11</v>
      </c>
      <c r="B49" s="263" t="str">
        <f aca="false">$B21</f>
        <v>Rheinland-Pfalz.............................................</v>
      </c>
      <c r="C49" s="270" t="n">
        <v>100</v>
      </c>
      <c r="D49" s="270" t="n">
        <f aca="false">D21/C21*100</f>
        <v>1.11283953571856</v>
      </c>
      <c r="E49" s="270" t="n">
        <f aca="false">E21/C21*100</f>
        <v>98.8871604642814</v>
      </c>
      <c r="F49" s="270" t="n">
        <f aca="false">F21/$E21*100</f>
        <v>7.33301064859632</v>
      </c>
      <c r="G49" s="270" t="n">
        <f aca="false">G21/$E21*100</f>
        <v>92.6669893514037</v>
      </c>
      <c r="H49" s="270" t="n">
        <f aca="false">H21/$E21*100</f>
        <v>24.2134559535334</v>
      </c>
      <c r="I49" s="270" t="n">
        <f aca="false">I21/$E21*100</f>
        <v>22.9912875121007</v>
      </c>
      <c r="J49" s="270" t="n">
        <f aca="false">J21/$E21*100</f>
        <v>2.02081316553727</v>
      </c>
      <c r="K49" s="270" t="n">
        <f aca="false">K21/$E21*100</f>
        <v>56.8126815101646</v>
      </c>
      <c r="L49" s="270" t="n">
        <f aca="false">L21/$E21*100</f>
        <v>7.67182962245886</v>
      </c>
      <c r="M49" s="270" t="n">
        <f aca="false">M21/$E21*100</f>
        <v>90.8034849951597</v>
      </c>
      <c r="N49" s="270" t="n">
        <f aca="false">N21/$E21*100</f>
        <v>1.52468538238141</v>
      </c>
    </row>
    <row r="50" customFormat="false" ht="15" hidden="false" customHeight="true" outlineLevel="0" collapsed="false">
      <c r="A50" s="249" t="n">
        <v>12</v>
      </c>
      <c r="B50" s="263" t="str">
        <f aca="false">$B22</f>
        <v>Saarland....................................................</v>
      </c>
      <c r="C50" s="270" t="n">
        <v>100</v>
      </c>
      <c r="D50" s="270" t="n">
        <f aca="false">D22/C22*100</f>
        <v>1.86371578334304</v>
      </c>
      <c r="E50" s="270" t="n">
        <f aca="false">E22/C22*100</f>
        <v>98.136284216657</v>
      </c>
      <c r="F50" s="270" t="n">
        <f aca="false">F22/$E22*100</f>
        <v>5.6379821958457</v>
      </c>
      <c r="G50" s="270" t="n">
        <f aca="false">G22/$E22*100</f>
        <v>94.3620178041543</v>
      </c>
      <c r="H50" s="270" t="n">
        <f aca="false">H22/$E22*100</f>
        <v>24.3323442136499</v>
      </c>
      <c r="I50" s="270" t="n">
        <f aca="false">I22/$E22*100</f>
        <v>19.5252225519288</v>
      </c>
      <c r="J50" s="270" t="n">
        <f aca="false">J22/$E22*100</f>
        <v>2.01780415430267</v>
      </c>
      <c r="K50" s="270" t="n">
        <f aca="false">K22/$E22*100</f>
        <v>55.9050445103858</v>
      </c>
      <c r="L50" s="270" t="n">
        <f aca="false">L22/$E22*100</f>
        <v>4.27299703264095</v>
      </c>
      <c r="M50" s="270" t="n">
        <f aca="false">M22/$E22*100</f>
        <v>94.5994065281899</v>
      </c>
      <c r="N50" s="270" t="n">
        <f aca="false">N22/$E22*100</f>
        <v>1.12759643916914</v>
      </c>
    </row>
    <row r="51" customFormat="false" ht="15" hidden="false" customHeight="true" outlineLevel="0" collapsed="false">
      <c r="A51" s="249" t="n">
        <v>13</v>
      </c>
      <c r="B51" s="263" t="str">
        <f aca="false">$B23</f>
        <v>Sachsen.....................................................</v>
      </c>
      <c r="C51" s="270" t="n">
        <v>100</v>
      </c>
      <c r="D51" s="270" t="n">
        <f aca="false">D23/C23*100</f>
        <v>0.43442283822921</v>
      </c>
      <c r="E51" s="270" t="n">
        <f aca="false">E23/C23*100</f>
        <v>99.5655771617708</v>
      </c>
      <c r="F51" s="270" t="n">
        <f aca="false">F23/$E23*100</f>
        <v>7.01225846665282</v>
      </c>
      <c r="G51" s="270" t="n">
        <f aca="false">G23/$E23*100</f>
        <v>92.9877415333472</v>
      </c>
      <c r="H51" s="270" t="n">
        <f aca="false">H23/$E23*100</f>
        <v>22.68855183877</v>
      </c>
      <c r="I51" s="270" t="n">
        <f aca="false">I23/$E23*100</f>
        <v>30.8539372532724</v>
      </c>
      <c r="J51" s="270" t="n">
        <f aca="false">J23/$E23*100</f>
        <v>3.49054643673385</v>
      </c>
      <c r="K51" s="270" t="n">
        <f aca="false">K23/$E23*100</f>
        <v>44.629129441097</v>
      </c>
      <c r="L51" s="270" t="n">
        <f aca="false">L23/$E23*100</f>
        <v>6.67982547267816</v>
      </c>
      <c r="M51" s="270" t="n">
        <f aca="false">M23/$E23*100</f>
        <v>90.9515894452525</v>
      </c>
      <c r="N51" s="270" t="n">
        <f aca="false">N23/$E23*100</f>
        <v>2.3685850820694</v>
      </c>
    </row>
    <row r="52" customFormat="false" ht="15" hidden="false" customHeight="true" outlineLevel="0" collapsed="false">
      <c r="A52" s="249" t="n">
        <v>14</v>
      </c>
      <c r="B52" s="263" t="str">
        <f aca="false">$B24</f>
        <v>Sachsen-Anhalt..............................................</v>
      </c>
      <c r="C52" s="270" t="n">
        <v>100</v>
      </c>
      <c r="D52" s="270" t="n">
        <f aca="false">D24/C24*100</f>
        <v>0.317994762439207</v>
      </c>
      <c r="E52" s="270" t="n">
        <f aca="false">E24/C24*100</f>
        <v>99.6820052375608</v>
      </c>
      <c r="F52" s="270" t="n">
        <f aca="false">F24/$E24*100</f>
        <v>6.84931506849315</v>
      </c>
      <c r="G52" s="270" t="n">
        <f aca="false">G24/$E24*100</f>
        <v>93.1506849315069</v>
      </c>
      <c r="H52" s="270" t="n">
        <f aca="false">H24/$E24*100</f>
        <v>20.5291799587165</v>
      </c>
      <c r="I52" s="270" t="n">
        <f aca="false">I24/$E24*100</f>
        <v>26.2713454681929</v>
      </c>
      <c r="J52" s="270" t="n">
        <f aca="false">J24/$E24*100</f>
        <v>2.66466504034528</v>
      </c>
      <c r="K52" s="270" t="n">
        <f aca="false">K24/$E24*100</f>
        <v>57.3465941077125</v>
      </c>
      <c r="L52" s="270" t="n">
        <f aca="false">L24/$E24*100</f>
        <v>6.41771439294427</v>
      </c>
      <c r="M52" s="270" t="n">
        <f aca="false">M24/$E24*100</f>
        <v>92.0810658660162</v>
      </c>
      <c r="N52" s="270" t="n">
        <f aca="false">N24/$E24*100</f>
        <v>1.50121974103959</v>
      </c>
    </row>
    <row r="53" customFormat="false" ht="15" hidden="false" customHeight="true" outlineLevel="0" collapsed="false">
      <c r="A53" s="249" t="n">
        <v>15</v>
      </c>
      <c r="B53" s="263" t="str">
        <f aca="false">$B25</f>
        <v>Schleswig-Holstein..........................................</v>
      </c>
      <c r="C53" s="270" t="n">
        <v>100</v>
      </c>
      <c r="D53" s="270" t="n">
        <f aca="false">D25/C25*100</f>
        <v>0.540467504391298</v>
      </c>
      <c r="E53" s="270" t="n">
        <f aca="false">E25/C25*100</f>
        <v>99.4595324956087</v>
      </c>
      <c r="F53" s="270" t="n">
        <f aca="false">F25/$E25*100</f>
        <v>7.1865235701671</v>
      </c>
      <c r="G53" s="270" t="n">
        <f aca="false">G25/$E25*100</f>
        <v>92.8134764298329</v>
      </c>
      <c r="H53" s="270" t="n">
        <f aca="false">H25/$E25*100</f>
        <v>27.1294661051488</v>
      </c>
      <c r="I53" s="270" t="n">
        <f aca="false">I25/$E25*100</f>
        <v>28.9091156092922</v>
      </c>
      <c r="J53" s="270" t="n">
        <f aca="false">J25/$E25*100</f>
        <v>6.84689580220079</v>
      </c>
      <c r="K53" s="270" t="n">
        <f aca="false">K25/$E25*100</f>
        <v>52.1396549381878</v>
      </c>
      <c r="L53" s="270" t="n">
        <f aca="false">L25/$E25*100</f>
        <v>5.90952316261378</v>
      </c>
      <c r="M53" s="270" t="n">
        <f aca="false">M25/$E25*100</f>
        <v>92.7047955440837</v>
      </c>
      <c r="N53" s="270" t="n">
        <f aca="false">N25/$E25*100</f>
        <v>1.38568129330254</v>
      </c>
    </row>
    <row r="54" customFormat="false" ht="15" hidden="false" customHeight="true" outlineLevel="0" collapsed="false">
      <c r="A54" s="249" t="n">
        <v>16</v>
      </c>
      <c r="B54" s="263" t="str">
        <f aca="false">$B26</f>
        <v>Thüringen...................................................</v>
      </c>
      <c r="C54" s="270" t="n">
        <v>100</v>
      </c>
      <c r="D54" s="270" t="n">
        <f aca="false">D26/C26*100</f>
        <v>0.981553562362498</v>
      </c>
      <c r="E54" s="270" t="n">
        <f aca="false">E26/C26*100</f>
        <v>99.0184464376375</v>
      </c>
      <c r="F54" s="270" t="n">
        <f aca="false">F26/$E26*100</f>
        <v>9.5197402153478</v>
      </c>
      <c r="G54" s="270" t="n">
        <f aca="false">G26/$E26*100</f>
        <v>90.4802597846522</v>
      </c>
      <c r="H54" s="270" t="n">
        <f aca="false">H26/$E26*100</f>
        <v>24.5940864809434</v>
      </c>
      <c r="I54" s="270" t="n">
        <f aca="false">I26/$E26*100</f>
        <v>30.1999658178089</v>
      </c>
      <c r="J54" s="270" t="n">
        <f aca="false">J26/$E26*100</f>
        <v>2.88839514612887</v>
      </c>
      <c r="K54" s="270" t="n">
        <f aca="false">K26/$E26*100</f>
        <v>50.0256366433088</v>
      </c>
      <c r="L54" s="270" t="n">
        <f aca="false">L26/$E26*100</f>
        <v>8.87027858485729</v>
      </c>
      <c r="M54" s="270" t="n">
        <f aca="false">M26/$E26*100</f>
        <v>87.3696803965134</v>
      </c>
      <c r="N54" s="270" t="n">
        <f aca="false">N26/$E26*100</f>
        <v>3.76004101862929</v>
      </c>
    </row>
    <row r="55" customFormat="false" ht="15" hidden="false" customHeight="true" outlineLevel="0" collapsed="false">
      <c r="A55" s="249" t="n">
        <v>17</v>
      </c>
      <c r="B55" s="263" t="str">
        <f aca="false">$B27</f>
        <v>Deutschland.................................................</v>
      </c>
      <c r="C55" s="270" t="n">
        <v>100</v>
      </c>
      <c r="D55" s="270" t="n">
        <f aca="false">D27/C27*100</f>
        <v>1.89803466958773</v>
      </c>
      <c r="E55" s="270" t="n">
        <f aca="false">E27/C27*100</f>
        <v>98.1019653304123</v>
      </c>
      <c r="F55" s="270" t="n">
        <f aca="false">F27/$E27*100</f>
        <v>8.54117116891571</v>
      </c>
      <c r="G55" s="270" t="n">
        <f aca="false">G27/$E27*100</f>
        <v>91.4588288310843</v>
      </c>
      <c r="H55" s="270" t="n">
        <f aca="false">H27/$E27*100</f>
        <v>26.6124227023509</v>
      </c>
      <c r="I55" s="270" t="n">
        <f aca="false">I27/$E27*100</f>
        <v>21.7239566382094</v>
      </c>
      <c r="J55" s="270" t="n">
        <f aca="false">J27/$E27*100</f>
        <v>3.98567959342062</v>
      </c>
      <c r="K55" s="270" t="n">
        <f aca="false">K27/$E27*100</f>
        <v>54.1086047617855</v>
      </c>
      <c r="L55" s="270" t="n">
        <f aca="false">L27/$E27*100</f>
        <v>8.28881155646797</v>
      </c>
      <c r="M55" s="270" t="n">
        <f aca="false">M27/$E27*100</f>
        <v>89.9917382269734</v>
      </c>
      <c r="N55" s="270" t="n">
        <f aca="false">N27/$E27*100</f>
        <v>1.7194502165586</v>
      </c>
    </row>
    <row r="56" customFormat="false" ht="15" hidden="false" customHeight="true" outlineLevel="0" collapsed="false">
      <c r="A56" s="249" t="n">
        <v>18</v>
      </c>
      <c r="B56" s="263" t="str">
        <f aca="false">$B28</f>
        <v>Früh. Bundesgebiet o. Berlin................................</v>
      </c>
      <c r="C56" s="270" t="n">
        <v>100</v>
      </c>
      <c r="D56" s="270" t="n">
        <f aca="false">D28/C28*100</f>
        <v>2.20802462726223</v>
      </c>
      <c r="E56" s="270" t="n">
        <f aca="false">E28/C28*100</f>
        <v>97.7919753727378</v>
      </c>
      <c r="F56" s="270" t="n">
        <f aca="false">F28/$E28*100</f>
        <v>8.52372803018001</v>
      </c>
      <c r="G56" s="270" t="n">
        <f aca="false">G28/$E28*100</f>
        <v>91.47627196982</v>
      </c>
      <c r="H56" s="270" t="n">
        <f aca="false">H28/$E28*100</f>
        <v>27.2057262063883</v>
      </c>
      <c r="I56" s="270" t="n">
        <f aca="false">I28/$E28*100</f>
        <v>20.3215369817496</v>
      </c>
      <c r="J56" s="270" t="n">
        <f aca="false">J28/$E28*100</f>
        <v>4.13288696238742</v>
      </c>
      <c r="K56" s="270" t="n">
        <f aca="false">K28/$E28*100</f>
        <v>54.8773937266561</v>
      </c>
      <c r="L56" s="270" t="n">
        <f aca="false">L28/$E28*100</f>
        <v>8.44378099509075</v>
      </c>
      <c r="M56" s="270" t="n">
        <f aca="false">M28/$E28*100</f>
        <v>90.0409728554833</v>
      </c>
      <c r="N56" s="270" t="n">
        <f aca="false">N28/$E28*100</f>
        <v>1.51524614942601</v>
      </c>
    </row>
    <row r="57" customFormat="false" ht="15" hidden="false" customHeight="true" outlineLevel="0" collapsed="false">
      <c r="A57" s="249" t="n">
        <v>19</v>
      </c>
      <c r="B57" s="263" t="str">
        <f aca="false">$B29</f>
        <v>Neue Länder ohne Berlin.....................................</v>
      </c>
      <c r="C57" s="270" t="n">
        <v>100</v>
      </c>
      <c r="D57" s="270" t="n">
        <f aca="false">D29/C29*100</f>
        <v>0.67823594968954</v>
      </c>
      <c r="E57" s="270" t="n">
        <f aca="false">E29/C29*100</f>
        <v>99.3217640503105</v>
      </c>
      <c r="F57" s="270" t="n">
        <f aca="false">F29/$E29*100</f>
        <v>7.94113875352655</v>
      </c>
      <c r="G57" s="270" t="n">
        <f aca="false">G29/$E29*100</f>
        <v>92.0588612464735</v>
      </c>
      <c r="H57" s="270" t="n">
        <f aca="false">H29/$E29*100</f>
        <v>23.6663246986407</v>
      </c>
      <c r="I57" s="270" t="n">
        <f aca="false">I29/$E29*100</f>
        <v>29.3665042318543</v>
      </c>
      <c r="J57" s="270" t="n">
        <f aca="false">J29/$E29*100</f>
        <v>3.20595024365222</v>
      </c>
      <c r="K57" s="270" t="n">
        <f aca="false">K29/$E29*100</f>
        <v>49.2818671454219</v>
      </c>
      <c r="L57" s="270" t="n">
        <f aca="false">L29/$E29*100</f>
        <v>7.46345216722237</v>
      </c>
      <c r="M57" s="270" t="n">
        <f aca="false">M29/$E29*100</f>
        <v>89.7505770710439</v>
      </c>
      <c r="N57" s="270" t="n">
        <f aca="false">N29/$E29*100</f>
        <v>2.78597076173378</v>
      </c>
    </row>
    <row r="58" customFormat="false" ht="15" hidden="false" customHeight="true" outlineLevel="0" collapsed="false">
      <c r="B58" s="271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</row>
    <row r="59" customFormat="false" ht="15" hidden="false" customHeight="true" outlineLevel="0" collapsed="false">
      <c r="A59" s="272" t="s">
        <v>518</v>
      </c>
      <c r="B59" s="273" t="s">
        <v>519</v>
      </c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</row>
    <row r="60" customFormat="false" ht="13.5" hidden="false" customHeight="true" outlineLevel="0" collapsed="false">
      <c r="A60" s="272" t="s">
        <v>520</v>
      </c>
      <c r="B60" s="274" t="s">
        <v>521</v>
      </c>
      <c r="C60" s="265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</row>
    <row r="61" customFormat="false" ht="13.5" hidden="false" customHeight="true" outlineLevel="0" collapsed="false">
      <c r="A61" s="272"/>
      <c r="B61" s="274"/>
      <c r="C61" s="265"/>
      <c r="D61" s="265"/>
      <c r="E61" s="265"/>
      <c r="F61" s="265"/>
      <c r="G61" s="265"/>
      <c r="H61" s="265"/>
      <c r="I61" s="265"/>
      <c r="J61" s="265"/>
      <c r="K61" s="265"/>
      <c r="L61" s="265"/>
      <c r="M61" s="265"/>
      <c r="N61" s="265"/>
    </row>
    <row r="62" customFormat="false" ht="13.5" hidden="false" customHeight="true" outlineLevel="0" collapsed="false">
      <c r="A62" s="272"/>
      <c r="B62" s="274"/>
      <c r="C62" s="265"/>
      <c r="D62" s="265"/>
      <c r="E62" s="265"/>
      <c r="F62" s="265"/>
      <c r="G62" s="265"/>
      <c r="H62" s="265"/>
      <c r="I62" s="265"/>
      <c r="J62" s="265"/>
      <c r="K62" s="265"/>
      <c r="L62" s="265"/>
      <c r="M62" s="265"/>
      <c r="N62" s="265"/>
    </row>
    <row r="63" customFormat="false" ht="13.5" hidden="false" customHeight="true" outlineLevel="0" collapsed="false">
      <c r="A63" s="272"/>
      <c r="B63" s="274"/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</row>
    <row r="64" customFormat="false" ht="18" hidden="false" customHeight="true" outlineLevel="0" collapsed="false">
      <c r="A64" s="275" t="s">
        <v>0</v>
      </c>
      <c r="B64" s="275"/>
      <c r="C64" s="276"/>
      <c r="D64" s="276"/>
      <c r="E64" s="276"/>
      <c r="M64" s="138"/>
      <c r="N64" s="138"/>
    </row>
    <row r="65" customFormat="false" ht="18" hidden="false" customHeight="true" outlineLevel="0" collapsed="false">
      <c r="A65" s="277"/>
      <c r="B65" s="277"/>
      <c r="C65" s="276"/>
      <c r="D65" s="276"/>
      <c r="E65" s="276"/>
      <c r="N65" s="278"/>
    </row>
  </sheetData>
  <mergeCells count="35">
    <mergeCell ref="A1:N1"/>
    <mergeCell ref="A2:N2"/>
    <mergeCell ref="A3:N3"/>
    <mergeCell ref="A4:A9"/>
    <mergeCell ref="B4:B9"/>
    <mergeCell ref="C4:C9"/>
    <mergeCell ref="D4:E4"/>
    <mergeCell ref="H4:K4"/>
    <mergeCell ref="L4:N4"/>
    <mergeCell ref="D5:D7"/>
    <mergeCell ref="E5:E7"/>
    <mergeCell ref="F5:F9"/>
    <mergeCell ref="G5:G9"/>
    <mergeCell ref="H5:K5"/>
    <mergeCell ref="L5:N5"/>
    <mergeCell ref="K6:K9"/>
    <mergeCell ref="D8:E9"/>
    <mergeCell ref="A10:N10"/>
    <mergeCell ref="A32:A37"/>
    <mergeCell ref="B32:B37"/>
    <mergeCell ref="C32:C37"/>
    <mergeCell ref="D32:E32"/>
    <mergeCell ref="H32:K32"/>
    <mergeCell ref="L32:N32"/>
    <mergeCell ref="D33:D35"/>
    <mergeCell ref="E33:E35"/>
    <mergeCell ref="F33:F37"/>
    <mergeCell ref="G33:G37"/>
    <mergeCell ref="H33:K33"/>
    <mergeCell ref="L33:N33"/>
    <mergeCell ref="K34:K37"/>
    <mergeCell ref="D36:E37"/>
    <mergeCell ref="A38:N38"/>
    <mergeCell ref="A64:B64"/>
    <mergeCell ref="M64:N6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>
    <row r="15" customFormat="false" ht="12.75" hidden="false" customHeight="false" outlineLevel="0" collapsed="false">
      <c r="B15" s="0" t="s">
        <v>6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9.28"/>
    <col collapsed="false" customWidth="true" hidden="false" outlineLevel="0" max="10" min="2" style="3" width="6.7"/>
    <col collapsed="false" customWidth="true" hidden="false" outlineLevel="0" max="17" min="11" style="3" width="6.85"/>
    <col collapsed="false" customWidth="false" hidden="false" outlineLevel="0" max="257" min="18" style="3" width="11.42"/>
  </cols>
  <sheetData>
    <row r="1" customFormat="false" ht="12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7" t="s">
        <v>6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4.25" hidden="false" customHeight="false" outlineLevel="0" collapsed="false">
      <c r="A4" s="48" t="s">
        <v>64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8.75" hidden="false" customHeight="true" outlineLevel="0" collapsed="false">
      <c r="A5" s="49" t="s">
        <v>65</v>
      </c>
      <c r="B5" s="50" t="s">
        <v>66</v>
      </c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</row>
    <row r="6" customFormat="false" ht="12.75" hidden="false" customHeight="false" outlineLevel="0" collapsed="false">
      <c r="A6" s="49"/>
      <c r="B6" s="51" t="n">
        <v>1</v>
      </c>
      <c r="C6" s="52" t="n">
        <v>2</v>
      </c>
      <c r="D6" s="52" t="n">
        <v>3</v>
      </c>
      <c r="E6" s="52" t="n">
        <v>4</v>
      </c>
      <c r="F6" s="51" t="n">
        <v>5</v>
      </c>
      <c r="G6" s="52" t="n">
        <v>6</v>
      </c>
      <c r="H6" s="52" t="n">
        <v>7</v>
      </c>
      <c r="I6" s="52" t="n">
        <v>8</v>
      </c>
      <c r="J6" s="52" t="n">
        <v>9</v>
      </c>
      <c r="K6" s="52" t="n">
        <v>10</v>
      </c>
      <c r="L6" s="52" t="n">
        <v>11</v>
      </c>
      <c r="M6" s="53" t="n">
        <v>12</v>
      </c>
      <c r="N6" s="53" t="n">
        <v>13</v>
      </c>
      <c r="O6" s="53" t="n">
        <v>14</v>
      </c>
      <c r="P6" s="54" t="n">
        <v>15</v>
      </c>
      <c r="Q6" s="55" t="n">
        <v>20</v>
      </c>
    </row>
    <row r="7" s="60" customFormat="true" ht="16.5" hidden="false" customHeight="true" outlineLevel="0" collapsed="false">
      <c r="A7" s="56" t="s">
        <v>67</v>
      </c>
      <c r="B7" s="57" t="s">
        <v>68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9"/>
      <c r="N7" s="59"/>
      <c r="O7" s="59"/>
      <c r="P7" s="59"/>
      <c r="Q7" s="57" t="s">
        <v>68</v>
      </c>
    </row>
    <row r="8" s="60" customFormat="true" ht="16.5" hidden="false" customHeight="true" outlineLevel="0" collapsed="false">
      <c r="A8" s="56" t="s">
        <v>69</v>
      </c>
      <c r="B8" s="57" t="s">
        <v>68</v>
      </c>
      <c r="C8" s="57" t="s">
        <v>68</v>
      </c>
      <c r="D8" s="57" t="s">
        <v>68</v>
      </c>
      <c r="E8" s="57" t="s">
        <v>68</v>
      </c>
      <c r="F8" s="57" t="s">
        <v>68</v>
      </c>
      <c r="G8" s="57" t="s">
        <v>68</v>
      </c>
      <c r="H8" s="57" t="s">
        <v>68</v>
      </c>
      <c r="I8" s="57" t="s">
        <v>68</v>
      </c>
      <c r="J8" s="57" t="s">
        <v>68</v>
      </c>
      <c r="K8" s="57" t="s">
        <v>68</v>
      </c>
      <c r="L8" s="57" t="s">
        <v>68</v>
      </c>
      <c r="M8" s="61" t="s">
        <v>68</v>
      </c>
      <c r="N8" s="61" t="s">
        <v>68</v>
      </c>
      <c r="O8" s="61" t="s">
        <v>68</v>
      </c>
      <c r="P8" s="61" t="s">
        <v>68</v>
      </c>
      <c r="Q8" s="57" t="s">
        <v>68</v>
      </c>
    </row>
    <row r="9" s="60" customFormat="true" ht="16.5" hidden="false" customHeight="true" outlineLevel="0" collapsed="false">
      <c r="A9" s="56" t="s">
        <v>70</v>
      </c>
      <c r="B9" s="57" t="s">
        <v>68</v>
      </c>
      <c r="C9" s="57" t="s">
        <v>68</v>
      </c>
      <c r="D9" s="57" t="s">
        <v>68</v>
      </c>
      <c r="E9" s="57" t="s">
        <v>68</v>
      </c>
      <c r="F9" s="58"/>
      <c r="G9" s="57" t="s">
        <v>68</v>
      </c>
      <c r="H9" s="57" t="s">
        <v>68</v>
      </c>
      <c r="I9" s="57" t="s">
        <v>68</v>
      </c>
      <c r="J9" s="57" t="s">
        <v>68</v>
      </c>
      <c r="K9" s="57" t="s">
        <v>68</v>
      </c>
      <c r="L9" s="57" t="s">
        <v>68</v>
      </c>
      <c r="M9" s="61" t="s">
        <v>68</v>
      </c>
      <c r="N9" s="61"/>
      <c r="O9" s="61" t="s">
        <v>68</v>
      </c>
      <c r="P9" s="61" t="s">
        <v>68</v>
      </c>
      <c r="Q9" s="57" t="s">
        <v>68</v>
      </c>
    </row>
    <row r="10" s="60" customFormat="true" ht="16.5" hidden="false" customHeight="true" outlineLevel="0" collapsed="false">
      <c r="A10" s="56" t="s">
        <v>71</v>
      </c>
      <c r="B10" s="57" t="s">
        <v>68</v>
      </c>
      <c r="C10" s="57" t="s">
        <v>68</v>
      </c>
      <c r="D10" s="57" t="s">
        <v>68</v>
      </c>
      <c r="E10" s="58"/>
      <c r="F10" s="58"/>
      <c r="G10" s="58"/>
      <c r="H10" s="58"/>
      <c r="I10" s="58"/>
      <c r="J10" s="58"/>
      <c r="K10" s="58"/>
      <c r="L10" s="57" t="s">
        <v>68</v>
      </c>
      <c r="M10" s="59"/>
      <c r="N10" s="59"/>
      <c r="O10" s="61" t="s">
        <v>68</v>
      </c>
      <c r="P10" s="61" t="s">
        <v>68</v>
      </c>
      <c r="Q10" s="58"/>
    </row>
    <row r="11" s="60" customFormat="true" ht="16.5" hidden="false" customHeight="true" outlineLevel="0" collapsed="false">
      <c r="A11" s="56" t="s">
        <v>72</v>
      </c>
      <c r="B11" s="58"/>
      <c r="C11" s="57" t="s">
        <v>68</v>
      </c>
      <c r="D11" s="58"/>
      <c r="E11" s="58"/>
      <c r="F11" s="58"/>
      <c r="G11" s="58"/>
      <c r="H11" s="58"/>
      <c r="I11" s="58"/>
      <c r="J11" s="58"/>
      <c r="K11" s="58"/>
      <c r="L11" s="58"/>
      <c r="M11" s="59"/>
      <c r="N11" s="59"/>
      <c r="O11" s="59"/>
      <c r="P11" s="59"/>
      <c r="Q11" s="58"/>
    </row>
    <row r="12" s="60" customFormat="true" ht="16.5" hidden="false" customHeight="true" outlineLevel="0" collapsed="false">
      <c r="A12" s="56" t="s">
        <v>73</v>
      </c>
      <c r="B12" s="58"/>
      <c r="C12" s="58"/>
      <c r="D12" s="58"/>
      <c r="E12" s="58"/>
      <c r="F12" s="57" t="s">
        <v>68</v>
      </c>
      <c r="G12" s="58"/>
      <c r="H12" s="58"/>
      <c r="I12" s="58"/>
      <c r="J12" s="58"/>
      <c r="K12" s="58"/>
      <c r="L12" s="58"/>
      <c r="M12" s="59"/>
      <c r="N12" s="59"/>
      <c r="O12" s="59"/>
      <c r="P12" s="59"/>
      <c r="Q12" s="58"/>
    </row>
    <row r="13" s="60" customFormat="true" ht="16.5" hidden="false" customHeight="true" outlineLevel="0" collapsed="false">
      <c r="A13" s="56" t="s">
        <v>74</v>
      </c>
      <c r="B13" s="58"/>
      <c r="C13" s="58"/>
      <c r="D13" s="58"/>
      <c r="E13" s="58"/>
      <c r="F13" s="57" t="s">
        <v>68</v>
      </c>
      <c r="G13" s="58"/>
      <c r="H13" s="58"/>
      <c r="I13" s="58"/>
      <c r="J13" s="58"/>
      <c r="K13" s="58"/>
      <c r="L13" s="58"/>
      <c r="M13" s="59"/>
      <c r="N13" s="59"/>
      <c r="O13" s="59"/>
      <c r="P13" s="59"/>
      <c r="Q13" s="58"/>
    </row>
    <row r="14" s="60" customFormat="true" ht="16.5" hidden="false" customHeight="true" outlineLevel="0" collapsed="false">
      <c r="A14" s="56" t="s">
        <v>75</v>
      </c>
      <c r="B14" s="58"/>
      <c r="C14" s="58"/>
      <c r="D14" s="57" t="s">
        <v>68</v>
      </c>
      <c r="E14" s="57" t="s">
        <v>68</v>
      </c>
      <c r="F14" s="58"/>
      <c r="G14" s="58"/>
      <c r="H14" s="58"/>
      <c r="I14" s="58"/>
      <c r="J14" s="58"/>
      <c r="K14" s="58"/>
      <c r="L14" s="58"/>
      <c r="M14" s="59"/>
      <c r="N14" s="59"/>
      <c r="O14" s="59"/>
      <c r="P14" s="59"/>
      <c r="Q14" s="58"/>
    </row>
    <row r="15" s="60" customFormat="true" ht="16.5" hidden="false" customHeight="true" outlineLevel="0" collapsed="false">
      <c r="A15" s="56" t="s">
        <v>76</v>
      </c>
      <c r="B15" s="58"/>
      <c r="C15" s="58"/>
      <c r="D15" s="57"/>
      <c r="E15" s="57"/>
      <c r="F15" s="58"/>
      <c r="G15" s="58"/>
      <c r="H15" s="58"/>
      <c r="I15" s="58"/>
      <c r="J15" s="58"/>
      <c r="K15" s="58"/>
      <c r="L15" s="57" t="s">
        <v>68</v>
      </c>
      <c r="M15" s="59"/>
      <c r="N15" s="59"/>
      <c r="O15" s="59"/>
      <c r="P15" s="59"/>
      <c r="Q15" s="58"/>
    </row>
    <row r="16" s="60" customFormat="true" ht="16.5" hidden="false" customHeight="true" outlineLevel="0" collapsed="false">
      <c r="A16" s="56" t="s">
        <v>77</v>
      </c>
      <c r="B16" s="58"/>
      <c r="C16" s="58"/>
      <c r="D16" s="58"/>
      <c r="E16" s="58"/>
      <c r="F16" s="58"/>
      <c r="G16" s="57" t="s">
        <v>68</v>
      </c>
      <c r="H16" s="58"/>
      <c r="I16" s="58"/>
      <c r="J16" s="58"/>
      <c r="K16" s="58"/>
      <c r="L16" s="58"/>
      <c r="M16" s="59"/>
      <c r="N16" s="59"/>
      <c r="O16" s="59"/>
      <c r="P16" s="59"/>
      <c r="Q16" s="58"/>
    </row>
    <row r="17" s="60" customFormat="true" ht="16.5" hidden="false" customHeight="true" outlineLevel="0" collapsed="false">
      <c r="A17" s="56" t="s">
        <v>78</v>
      </c>
      <c r="B17" s="58"/>
      <c r="C17" s="58"/>
      <c r="D17" s="58"/>
      <c r="E17" s="58"/>
      <c r="F17" s="58"/>
      <c r="G17" s="58"/>
      <c r="H17" s="57" t="s">
        <v>68</v>
      </c>
      <c r="I17" s="57" t="s">
        <v>68</v>
      </c>
      <c r="J17" s="58"/>
      <c r="K17" s="58"/>
      <c r="L17" s="58"/>
      <c r="M17" s="59"/>
      <c r="N17" s="59"/>
      <c r="O17" s="59"/>
      <c r="P17" s="59"/>
      <c r="Q17" s="57" t="s">
        <v>68</v>
      </c>
    </row>
    <row r="18" s="60" customFormat="true" ht="16.5" hidden="false" customHeight="true" outlineLevel="0" collapsed="false">
      <c r="A18" s="56" t="s">
        <v>79</v>
      </c>
      <c r="B18" s="57" t="s">
        <v>68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9"/>
      <c r="N18" s="59"/>
      <c r="O18" s="59"/>
      <c r="P18" s="59"/>
      <c r="Q18" s="58"/>
    </row>
    <row r="19" s="60" customFormat="true" ht="16.5" hidden="false" customHeight="true" outlineLevel="0" collapsed="false">
      <c r="A19" s="56" t="s">
        <v>80</v>
      </c>
      <c r="B19" s="58"/>
      <c r="C19" s="58"/>
      <c r="D19" s="57"/>
      <c r="E19" s="57" t="s">
        <v>68</v>
      </c>
      <c r="F19" s="58"/>
      <c r="G19" s="57" t="s">
        <v>68</v>
      </c>
      <c r="H19" s="57" t="s">
        <v>68</v>
      </c>
      <c r="I19" s="57" t="s">
        <v>68</v>
      </c>
      <c r="J19" s="58"/>
      <c r="K19" s="57" t="s">
        <v>68</v>
      </c>
      <c r="L19" s="58"/>
      <c r="M19" s="61"/>
      <c r="N19" s="61" t="s">
        <v>68</v>
      </c>
      <c r="O19" s="61"/>
      <c r="P19" s="61"/>
      <c r="Q19" s="58"/>
    </row>
    <row r="20" s="60" customFormat="true" ht="16.5" hidden="false" customHeight="true" outlineLevel="0" collapsed="false">
      <c r="A20" s="56" t="s">
        <v>81</v>
      </c>
      <c r="B20" s="58"/>
      <c r="C20" s="58"/>
      <c r="D20" s="57"/>
      <c r="E20" s="57"/>
      <c r="F20" s="58"/>
      <c r="G20" s="57"/>
      <c r="H20" s="57"/>
      <c r="I20" s="57"/>
      <c r="J20" s="57" t="s">
        <v>68</v>
      </c>
      <c r="K20" s="57"/>
      <c r="L20" s="58"/>
      <c r="M20" s="61"/>
      <c r="N20" s="61"/>
      <c r="O20" s="61"/>
      <c r="P20" s="61"/>
      <c r="Q20" s="58"/>
    </row>
    <row r="21" s="60" customFormat="true" ht="16.5" hidden="false" customHeight="true" outlineLevel="0" collapsed="false">
      <c r="A21" s="56" t="s">
        <v>82</v>
      </c>
      <c r="B21" s="58"/>
      <c r="C21" s="58"/>
      <c r="D21" s="58"/>
      <c r="E21" s="58"/>
      <c r="F21" s="58"/>
      <c r="G21" s="58"/>
      <c r="H21" s="58"/>
      <c r="I21" s="58"/>
      <c r="J21" s="57" t="s">
        <v>68</v>
      </c>
      <c r="K21" s="58"/>
      <c r="L21" s="58"/>
      <c r="M21" s="59"/>
      <c r="N21" s="59"/>
      <c r="O21" s="59"/>
      <c r="P21" s="59"/>
      <c r="Q21" s="58"/>
    </row>
    <row r="22" s="60" customFormat="true" ht="16.5" hidden="false" customHeight="true" outlineLevel="0" collapsed="false">
      <c r="A22" s="56" t="s">
        <v>83</v>
      </c>
      <c r="B22" s="58"/>
      <c r="C22" s="58"/>
      <c r="D22" s="58"/>
      <c r="E22" s="58"/>
      <c r="F22" s="58"/>
      <c r="G22" s="58"/>
      <c r="H22" s="58"/>
      <c r="I22" s="58"/>
      <c r="J22" s="57" t="s">
        <v>68</v>
      </c>
      <c r="K22" s="58"/>
      <c r="L22" s="58"/>
      <c r="M22" s="59"/>
      <c r="N22" s="59"/>
      <c r="O22" s="59"/>
      <c r="P22" s="59"/>
      <c r="Q22" s="58"/>
    </row>
    <row r="23" s="60" customFormat="true" ht="16.5" hidden="false" customHeight="true" outlineLevel="0" collapsed="false">
      <c r="A23" s="56" t="s">
        <v>84</v>
      </c>
      <c r="B23" s="58"/>
      <c r="C23" s="58"/>
      <c r="D23" s="58"/>
      <c r="E23" s="58"/>
      <c r="F23" s="58"/>
      <c r="G23" s="58"/>
      <c r="H23" s="58"/>
      <c r="I23" s="58"/>
      <c r="J23" s="58"/>
      <c r="K23" s="57" t="s">
        <v>68</v>
      </c>
      <c r="L23" s="57"/>
      <c r="M23" s="61" t="s">
        <v>68</v>
      </c>
      <c r="N23" s="61" t="s">
        <v>68</v>
      </c>
      <c r="O23" s="61" t="s">
        <v>68</v>
      </c>
      <c r="P23" s="61" t="s">
        <v>68</v>
      </c>
      <c r="Q23" s="57" t="s">
        <v>68</v>
      </c>
    </row>
    <row r="24" s="60" customFormat="true" ht="16.5" hidden="false" customHeight="true" outlineLevel="0" collapsed="false">
      <c r="A24" s="56" t="s">
        <v>85</v>
      </c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61" t="s">
        <v>68</v>
      </c>
      <c r="M24" s="61" t="s">
        <v>68</v>
      </c>
      <c r="N24" s="61"/>
      <c r="O24" s="61"/>
      <c r="P24" s="61"/>
      <c r="Q24" s="57"/>
    </row>
    <row r="25" s="60" customFormat="true" ht="16.5" hidden="false" customHeight="true" outlineLevel="0" collapsed="false">
      <c r="A25" s="56" t="s">
        <v>86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61" t="s">
        <v>68</v>
      </c>
      <c r="N25" s="61"/>
      <c r="O25" s="61"/>
      <c r="P25" s="61"/>
      <c r="Q25" s="58"/>
    </row>
    <row r="26" customFormat="false" ht="16.5" hidden="false" customHeight="true" outlineLevel="0" collapsed="false">
      <c r="A26" s="62" t="s">
        <v>87</v>
      </c>
    </row>
    <row r="27" customFormat="false" ht="16.5" hidden="false" customHeight="true" outlineLevel="0" collapsed="false">
      <c r="A27" s="63" t="s">
        <v>88</v>
      </c>
      <c r="B27" s="64" t="s">
        <v>68</v>
      </c>
      <c r="C27" s="57" t="s">
        <v>68</v>
      </c>
      <c r="D27" s="57" t="s">
        <v>68</v>
      </c>
      <c r="E27" s="57" t="s">
        <v>68</v>
      </c>
      <c r="F27" s="57" t="s">
        <v>68</v>
      </c>
      <c r="G27" s="57" t="s">
        <v>68</v>
      </c>
      <c r="H27" s="57" t="s">
        <v>68</v>
      </c>
      <c r="I27" s="57" t="s">
        <v>68</v>
      </c>
      <c r="J27" s="57" t="s">
        <v>68</v>
      </c>
      <c r="K27" s="57" t="s">
        <v>68</v>
      </c>
      <c r="L27" s="57" t="s">
        <v>68</v>
      </c>
      <c r="M27" s="57" t="s">
        <v>68</v>
      </c>
      <c r="N27" s="57"/>
      <c r="O27" s="57"/>
      <c r="P27" s="57"/>
      <c r="Q27" s="57" t="s">
        <v>68</v>
      </c>
    </row>
    <row r="28" customFormat="false" ht="16.5" hidden="false" customHeight="true" outlineLevel="0" collapsed="false">
      <c r="A28" s="56" t="s">
        <v>89</v>
      </c>
      <c r="B28" s="64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 t="s">
        <v>68</v>
      </c>
    </row>
  </sheetData>
  <mergeCells count="4">
    <mergeCell ref="A3:Q3"/>
    <mergeCell ref="A4:Q4"/>
    <mergeCell ref="A5:A6"/>
    <mergeCell ref="B5:Q5"/>
  </mergeCells>
  <printOptions headings="false" gridLines="false" gridLinesSet="true" horizontalCentered="false" verticalCentered="false"/>
  <pageMargins left="0.236111111111111" right="0.236111111111111" top="0.19652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34.41"/>
    <col collapsed="false" customWidth="true" hidden="false" outlineLevel="0" max="2" min="2" style="65" width="9.28"/>
    <col collapsed="false" customWidth="true" hidden="false" outlineLevel="0" max="3" min="3" style="65" width="8.41"/>
    <col collapsed="false" customWidth="true" hidden="false" outlineLevel="0" max="4" min="4" style="65" width="10.41"/>
    <col collapsed="false" customWidth="true" hidden="false" outlineLevel="0" max="5" min="5" style="65" width="13.28"/>
    <col collapsed="false" customWidth="true" hidden="false" outlineLevel="0" max="6" min="6" style="65" width="12.85"/>
    <col collapsed="false" customWidth="false" hidden="false" outlineLevel="0" max="257" min="7" style="65" width="11.42"/>
  </cols>
  <sheetData>
    <row r="1" customFormat="false" ht="9.6" hidden="false" customHeight="true" outlineLevel="0" collapsed="false">
      <c r="A1" s="66" t="s">
        <v>90</v>
      </c>
      <c r="B1" s="66"/>
      <c r="C1" s="66"/>
      <c r="D1" s="66"/>
      <c r="E1" s="66"/>
      <c r="F1" s="66"/>
    </row>
    <row r="2" customFormat="false" ht="9.6" hidden="false" customHeight="true" outlineLevel="0" collapsed="false">
      <c r="A2" s="67" t="s">
        <v>91</v>
      </c>
      <c r="B2" s="67"/>
      <c r="C2" s="67"/>
      <c r="D2" s="67"/>
      <c r="E2" s="67"/>
      <c r="F2" s="67"/>
    </row>
    <row r="3" customFormat="false" ht="9.6" hidden="false" customHeight="true" outlineLevel="0" collapsed="false">
      <c r="A3" s="67" t="s">
        <v>92</v>
      </c>
      <c r="B3" s="67"/>
      <c r="C3" s="67"/>
      <c r="D3" s="67"/>
      <c r="E3" s="67"/>
      <c r="F3" s="67"/>
    </row>
    <row r="4" customFormat="false" ht="9.6" hidden="false" customHeight="true" outlineLevel="0" collapsed="false">
      <c r="A4" s="68" t="s">
        <v>93</v>
      </c>
      <c r="B4" s="68"/>
      <c r="C4" s="68"/>
      <c r="D4" s="68"/>
      <c r="E4" s="68"/>
      <c r="F4" s="68"/>
    </row>
    <row r="5" customFormat="false" ht="13.5" hidden="false" customHeight="true" outlineLevel="0" collapsed="false">
      <c r="A5" s="69" t="s">
        <v>70</v>
      </c>
      <c r="B5" s="70" t="s">
        <v>94</v>
      </c>
      <c r="C5" s="70" t="s">
        <v>95</v>
      </c>
      <c r="D5" s="70"/>
      <c r="E5" s="71" t="s">
        <v>96</v>
      </c>
      <c r="F5" s="71"/>
    </row>
    <row r="6" customFormat="false" ht="9.6" hidden="false" customHeight="true" outlineLevel="0" collapsed="false">
      <c r="A6" s="69"/>
      <c r="B6" s="70"/>
      <c r="C6" s="70"/>
      <c r="D6" s="70"/>
      <c r="E6" s="71" t="s">
        <v>97</v>
      </c>
      <c r="F6" s="71"/>
    </row>
    <row r="7" customFormat="false" ht="9" hidden="false" customHeight="true" outlineLevel="0" collapsed="false">
      <c r="A7" s="72" t="s">
        <v>98</v>
      </c>
      <c r="B7" s="70"/>
      <c r="C7" s="70"/>
      <c r="D7" s="70"/>
      <c r="E7" s="71"/>
      <c r="F7" s="71"/>
    </row>
    <row r="8" customFormat="false" ht="9.6" hidden="false" customHeight="true" outlineLevel="0" collapsed="false">
      <c r="A8" s="72"/>
      <c r="B8" s="70"/>
      <c r="C8" s="70" t="s">
        <v>99</v>
      </c>
      <c r="D8" s="70" t="s">
        <v>100</v>
      </c>
      <c r="E8" s="70" t="s">
        <v>101</v>
      </c>
      <c r="F8" s="73" t="s">
        <v>102</v>
      </c>
    </row>
    <row r="9" customFormat="false" ht="9.6" hidden="false" customHeight="true" outlineLevel="0" collapsed="false">
      <c r="A9" s="67" t="s">
        <v>103</v>
      </c>
      <c r="B9" s="67"/>
      <c r="C9" s="67"/>
      <c r="D9" s="67"/>
      <c r="E9" s="67"/>
      <c r="F9" s="67"/>
    </row>
    <row r="10" customFormat="false" ht="9.6" hidden="false" customHeight="true" outlineLevel="0" collapsed="false">
      <c r="A10" s="66" t="s">
        <v>104</v>
      </c>
      <c r="B10" s="74" t="n">
        <v>18925</v>
      </c>
      <c r="C10" s="75" t="n">
        <v>1867</v>
      </c>
      <c r="D10" s="75" t="n">
        <v>17058</v>
      </c>
      <c r="E10" s="75" t="n">
        <v>455</v>
      </c>
      <c r="F10" s="75" t="n">
        <v>16603</v>
      </c>
    </row>
    <row r="11" customFormat="false" ht="9.6" hidden="false" customHeight="true" outlineLevel="0" collapsed="false">
      <c r="A11" s="66" t="s">
        <v>105</v>
      </c>
      <c r="B11" s="74" t="n">
        <v>15195</v>
      </c>
      <c r="C11" s="75" t="n">
        <v>1636</v>
      </c>
      <c r="D11" s="75" t="n">
        <v>13559</v>
      </c>
      <c r="E11" s="75" t="n">
        <v>333</v>
      </c>
      <c r="F11" s="75" t="n">
        <v>13226</v>
      </c>
    </row>
    <row r="12" customFormat="false" ht="9.6" hidden="false" customHeight="true" outlineLevel="0" collapsed="false">
      <c r="A12" s="66" t="s">
        <v>106</v>
      </c>
      <c r="B12" s="74" t="n">
        <v>166</v>
      </c>
      <c r="C12" s="75" t="n">
        <v>23</v>
      </c>
      <c r="D12" s="75" t="n">
        <v>143</v>
      </c>
      <c r="E12" s="75" t="n">
        <v>4</v>
      </c>
      <c r="F12" s="75" t="n">
        <v>139</v>
      </c>
    </row>
    <row r="13" customFormat="false" ht="9.6" hidden="false" customHeight="true" outlineLevel="0" collapsed="false">
      <c r="A13" s="66" t="s">
        <v>107</v>
      </c>
      <c r="B13" s="74" t="n">
        <v>3399</v>
      </c>
      <c r="C13" s="75" t="n">
        <v>203</v>
      </c>
      <c r="D13" s="75" t="n">
        <v>3196</v>
      </c>
      <c r="E13" s="75" t="n">
        <v>118</v>
      </c>
      <c r="F13" s="75" t="n">
        <v>3078</v>
      </c>
    </row>
    <row r="14" customFormat="false" ht="9.6" hidden="false" customHeight="true" outlineLevel="0" collapsed="false">
      <c r="A14" s="66" t="s">
        <v>108</v>
      </c>
      <c r="B14" s="74" t="n">
        <v>11</v>
      </c>
      <c r="C14" s="75" t="n">
        <v>0</v>
      </c>
      <c r="D14" s="75" t="n">
        <v>11</v>
      </c>
      <c r="E14" s="75" t="n">
        <v>0</v>
      </c>
      <c r="F14" s="75" t="n">
        <v>11</v>
      </c>
    </row>
    <row r="15" customFormat="false" ht="9.6" hidden="false" customHeight="true" outlineLevel="0" collapsed="false">
      <c r="A15" s="66" t="s">
        <v>109</v>
      </c>
      <c r="B15" s="74" t="n">
        <v>154</v>
      </c>
      <c r="C15" s="75" t="n">
        <v>5</v>
      </c>
      <c r="D15" s="75" t="n">
        <v>149</v>
      </c>
      <c r="E15" s="75" t="n">
        <v>0</v>
      </c>
      <c r="F15" s="75" t="n">
        <v>149</v>
      </c>
    </row>
    <row r="16" customFormat="false" ht="9.6" hidden="false" customHeight="true" outlineLevel="0" collapsed="false">
      <c r="A16" s="66" t="s">
        <v>110</v>
      </c>
      <c r="B16" s="74" t="n">
        <v>184653</v>
      </c>
      <c r="C16" s="75" t="n">
        <v>1996</v>
      </c>
      <c r="D16" s="75" t="n">
        <v>182657</v>
      </c>
      <c r="E16" s="75" t="n">
        <v>16600</v>
      </c>
      <c r="F16" s="75" t="n">
        <v>166057</v>
      </c>
    </row>
    <row r="17" customFormat="false" ht="9.6" hidden="false" customHeight="true" outlineLevel="0" collapsed="false">
      <c r="A17" s="66" t="s">
        <v>105</v>
      </c>
      <c r="B17" s="74" t="n">
        <v>134143</v>
      </c>
      <c r="C17" s="75" t="n">
        <v>1712</v>
      </c>
      <c r="D17" s="75" t="n">
        <v>132431</v>
      </c>
      <c r="E17" s="75" t="n">
        <v>11226</v>
      </c>
      <c r="F17" s="75" t="n">
        <v>121205</v>
      </c>
    </row>
    <row r="18" customFormat="false" ht="9.6" hidden="false" customHeight="true" outlineLevel="0" collapsed="false">
      <c r="A18" s="66" t="s">
        <v>106</v>
      </c>
      <c r="B18" s="74" t="n">
        <v>1064</v>
      </c>
      <c r="C18" s="75" t="n">
        <v>14</v>
      </c>
      <c r="D18" s="75" t="n">
        <v>1050</v>
      </c>
      <c r="E18" s="75" t="n">
        <v>92</v>
      </c>
      <c r="F18" s="75" t="n">
        <v>958</v>
      </c>
    </row>
    <row r="19" customFormat="false" ht="9.6" hidden="false" customHeight="true" outlineLevel="0" collapsed="false">
      <c r="A19" s="66" t="s">
        <v>107</v>
      </c>
      <c r="B19" s="74" t="n">
        <v>46367</v>
      </c>
      <c r="C19" s="75" t="n">
        <v>255</v>
      </c>
      <c r="D19" s="75" t="n">
        <v>46112</v>
      </c>
      <c r="E19" s="75" t="n">
        <v>5040</v>
      </c>
      <c r="F19" s="75" t="n">
        <v>41072</v>
      </c>
    </row>
    <row r="20" customFormat="false" ht="9.6" hidden="false" customHeight="true" outlineLevel="0" collapsed="false">
      <c r="A20" s="66" t="s">
        <v>108</v>
      </c>
      <c r="B20" s="74" t="n">
        <v>316</v>
      </c>
      <c r="C20" s="75" t="n">
        <v>1</v>
      </c>
      <c r="D20" s="75" t="n">
        <v>315</v>
      </c>
      <c r="E20" s="75" t="n">
        <v>20</v>
      </c>
      <c r="F20" s="75" t="n">
        <v>295</v>
      </c>
    </row>
    <row r="21" customFormat="false" ht="9.6" hidden="false" customHeight="true" outlineLevel="0" collapsed="false">
      <c r="A21" s="66" t="s">
        <v>109</v>
      </c>
      <c r="B21" s="74" t="n">
        <v>2763</v>
      </c>
      <c r="C21" s="75" t="n">
        <v>14</v>
      </c>
      <c r="D21" s="75" t="n">
        <v>2749</v>
      </c>
      <c r="E21" s="75" t="n">
        <v>222</v>
      </c>
      <c r="F21" s="75" t="n">
        <v>2527</v>
      </c>
    </row>
    <row r="22" customFormat="false" ht="9.6" hidden="false" customHeight="true" outlineLevel="0" collapsed="false">
      <c r="A22" s="66" t="s">
        <v>111</v>
      </c>
      <c r="B22" s="74" t="n">
        <v>203578</v>
      </c>
      <c r="C22" s="75" t="n">
        <v>3863</v>
      </c>
      <c r="D22" s="75" t="n">
        <v>199715</v>
      </c>
      <c r="E22" s="75" t="n">
        <v>17055</v>
      </c>
      <c r="F22" s="75" t="n">
        <v>182660</v>
      </c>
    </row>
    <row r="23" customFormat="false" ht="9.6" hidden="false" customHeight="true" outlineLevel="0" collapsed="false">
      <c r="A23" s="66" t="s">
        <v>105</v>
      </c>
      <c r="B23" s="74" t="n">
        <v>149338</v>
      </c>
      <c r="C23" s="75" t="n">
        <v>3348</v>
      </c>
      <c r="D23" s="75" t="n">
        <v>145990</v>
      </c>
      <c r="E23" s="75" t="n">
        <v>11559</v>
      </c>
      <c r="F23" s="75" t="n">
        <v>134431</v>
      </c>
    </row>
    <row r="24" customFormat="false" ht="9.6" hidden="false" customHeight="true" outlineLevel="0" collapsed="false">
      <c r="A24" s="66" t="s">
        <v>106</v>
      </c>
      <c r="B24" s="74" t="n">
        <v>1230</v>
      </c>
      <c r="C24" s="75" t="n">
        <v>37</v>
      </c>
      <c r="D24" s="75" t="n">
        <v>1193</v>
      </c>
      <c r="E24" s="75" t="n">
        <v>96</v>
      </c>
      <c r="F24" s="75" t="n">
        <v>1097</v>
      </c>
    </row>
    <row r="25" customFormat="false" ht="9.6" hidden="false" customHeight="true" outlineLevel="0" collapsed="false">
      <c r="A25" s="66" t="s">
        <v>107</v>
      </c>
      <c r="B25" s="74" t="n">
        <v>49766</v>
      </c>
      <c r="C25" s="75" t="n">
        <v>458</v>
      </c>
      <c r="D25" s="75" t="n">
        <v>49308</v>
      </c>
      <c r="E25" s="75" t="n">
        <v>5158</v>
      </c>
      <c r="F25" s="75" t="n">
        <v>44150</v>
      </c>
    </row>
    <row r="26" customFormat="false" ht="9.6" hidden="false" customHeight="true" outlineLevel="0" collapsed="false">
      <c r="A26" s="66" t="s">
        <v>108</v>
      </c>
      <c r="B26" s="74" t="n">
        <v>327</v>
      </c>
      <c r="C26" s="75" t="n">
        <v>1</v>
      </c>
      <c r="D26" s="75" t="n">
        <v>326</v>
      </c>
      <c r="E26" s="75" t="n">
        <v>20</v>
      </c>
      <c r="F26" s="75" t="n">
        <v>306</v>
      </c>
    </row>
    <row r="27" customFormat="false" ht="9.6" hidden="false" customHeight="true" outlineLevel="0" collapsed="false">
      <c r="A27" s="66" t="s">
        <v>109</v>
      </c>
      <c r="B27" s="74" t="n">
        <v>2917</v>
      </c>
      <c r="C27" s="75" t="n">
        <v>19</v>
      </c>
      <c r="D27" s="75" t="n">
        <v>2898</v>
      </c>
      <c r="E27" s="75" t="n">
        <v>222</v>
      </c>
      <c r="F27" s="75" t="n">
        <v>2676</v>
      </c>
    </row>
    <row r="28" customFormat="false" ht="9.6" hidden="false" customHeight="true" outlineLevel="0" collapsed="false">
      <c r="A28" s="67"/>
      <c r="B28" s="67"/>
      <c r="C28" s="67"/>
      <c r="D28" s="67"/>
      <c r="E28" s="67"/>
      <c r="F28" s="67"/>
    </row>
    <row r="29" customFormat="false" ht="9.6" hidden="false" customHeight="true" outlineLevel="0" collapsed="false">
      <c r="A29" s="76"/>
      <c r="B29" s="77"/>
      <c r="C29" s="75"/>
      <c r="D29" s="75"/>
      <c r="E29" s="75"/>
      <c r="F29" s="75"/>
    </row>
    <row r="30" customFormat="false" ht="9.6" hidden="false" customHeight="true" outlineLevel="0" collapsed="false">
      <c r="A30" s="76"/>
      <c r="B30" s="77"/>
      <c r="C30" s="75"/>
      <c r="D30" s="75"/>
      <c r="E30" s="75"/>
      <c r="F30" s="75"/>
    </row>
    <row r="31" customFormat="false" ht="9.6" hidden="false" customHeight="true" outlineLevel="0" collapsed="false">
      <c r="A31" s="76"/>
      <c r="B31" s="77"/>
      <c r="C31" s="75"/>
      <c r="D31" s="75"/>
      <c r="E31" s="75"/>
      <c r="F31" s="75"/>
    </row>
    <row r="32" customFormat="false" ht="9.6" hidden="false" customHeight="true" outlineLevel="0" collapsed="false">
      <c r="A32" s="76"/>
      <c r="B32" s="77"/>
      <c r="C32" s="75"/>
      <c r="D32" s="75"/>
      <c r="E32" s="75"/>
      <c r="F32" s="75"/>
    </row>
    <row r="33" customFormat="false" ht="9.6" hidden="false" customHeight="true" outlineLevel="0" collapsed="false">
      <c r="A33" s="76"/>
      <c r="B33" s="77"/>
      <c r="C33" s="75"/>
      <c r="D33" s="75"/>
      <c r="E33" s="75"/>
      <c r="F33" s="75"/>
    </row>
    <row r="34" customFormat="false" ht="9.6" hidden="false" customHeight="true" outlineLevel="0" collapsed="false">
      <c r="A34" s="76"/>
      <c r="B34" s="77"/>
      <c r="C34" s="75"/>
      <c r="D34" s="75"/>
      <c r="E34" s="75"/>
      <c r="F34" s="75"/>
    </row>
    <row r="35" customFormat="false" ht="9.6" hidden="false" customHeight="true" outlineLevel="0" collapsed="false">
      <c r="A35" s="76"/>
      <c r="B35" s="77"/>
      <c r="C35" s="75"/>
      <c r="D35" s="75"/>
      <c r="E35" s="75"/>
      <c r="F35" s="75"/>
    </row>
    <row r="36" customFormat="false" ht="9.6" hidden="false" customHeight="true" outlineLevel="0" collapsed="false">
      <c r="A36" s="76"/>
      <c r="B36" s="77"/>
      <c r="C36" s="75"/>
      <c r="D36" s="75"/>
      <c r="E36" s="75"/>
      <c r="F36" s="75"/>
    </row>
    <row r="37" customFormat="false" ht="9.6" hidden="false" customHeight="true" outlineLevel="0" collapsed="false">
      <c r="A37" s="76"/>
      <c r="B37" s="77"/>
      <c r="C37" s="75"/>
      <c r="D37" s="75"/>
      <c r="E37" s="75"/>
      <c r="F37" s="75"/>
    </row>
    <row r="38" customFormat="false" ht="9.6" hidden="false" customHeight="true" outlineLevel="0" collapsed="false">
      <c r="A38" s="76"/>
      <c r="B38" s="77"/>
      <c r="C38" s="75"/>
      <c r="D38" s="75"/>
      <c r="E38" s="75"/>
      <c r="F38" s="75"/>
    </row>
    <row r="39" customFormat="false" ht="9.6" hidden="false" customHeight="true" outlineLevel="0" collapsed="false">
      <c r="A39" s="76"/>
      <c r="B39" s="77"/>
      <c r="C39" s="75"/>
      <c r="D39" s="75"/>
      <c r="E39" s="75"/>
      <c r="F39" s="75"/>
    </row>
    <row r="40" customFormat="false" ht="9.6" hidden="false" customHeight="true" outlineLevel="0" collapsed="false">
      <c r="A40" s="76"/>
      <c r="B40" s="77"/>
      <c r="C40" s="75"/>
      <c r="D40" s="75"/>
      <c r="E40" s="75"/>
      <c r="F40" s="75"/>
    </row>
    <row r="41" customFormat="false" ht="9.6" hidden="false" customHeight="true" outlineLevel="0" collapsed="false">
      <c r="A41" s="76"/>
      <c r="B41" s="77"/>
      <c r="C41" s="75"/>
      <c r="D41" s="75"/>
      <c r="E41" s="75"/>
      <c r="F41" s="75"/>
    </row>
    <row r="42" customFormat="false" ht="9.6" hidden="false" customHeight="true" outlineLevel="0" collapsed="false">
      <c r="A42" s="76"/>
      <c r="B42" s="77"/>
      <c r="C42" s="75"/>
      <c r="D42" s="75"/>
      <c r="E42" s="75"/>
      <c r="F42" s="75"/>
    </row>
    <row r="43" customFormat="false" ht="9.6" hidden="false" customHeight="true" outlineLevel="0" collapsed="false">
      <c r="A43" s="76"/>
      <c r="B43" s="77"/>
      <c r="C43" s="75"/>
      <c r="D43" s="75"/>
      <c r="E43" s="75"/>
      <c r="F43" s="75"/>
    </row>
    <row r="44" customFormat="false" ht="9.6" hidden="false" customHeight="true" outlineLevel="0" collapsed="false">
      <c r="A44" s="76"/>
      <c r="B44" s="77"/>
      <c r="C44" s="75"/>
      <c r="D44" s="75"/>
      <c r="E44" s="75"/>
      <c r="F44" s="75"/>
    </row>
    <row r="45" customFormat="false" ht="9.6" hidden="false" customHeight="true" outlineLevel="0" collapsed="false">
      <c r="A45" s="76"/>
      <c r="B45" s="77"/>
      <c r="C45" s="75"/>
      <c r="D45" s="75"/>
      <c r="E45" s="75"/>
      <c r="F45" s="75"/>
    </row>
    <row r="46" customFormat="false" ht="9.6" hidden="false" customHeight="true" outlineLevel="0" collapsed="false">
      <c r="A46" s="76"/>
      <c r="B46" s="77"/>
      <c r="C46" s="75"/>
      <c r="D46" s="75"/>
      <c r="E46" s="75"/>
      <c r="F46" s="75"/>
    </row>
    <row r="47" customFormat="false" ht="9.6" hidden="false" customHeight="true" outlineLevel="0" collapsed="false">
      <c r="A47" s="67"/>
      <c r="B47" s="67"/>
      <c r="C47" s="67"/>
      <c r="D47" s="67"/>
      <c r="E47" s="67"/>
      <c r="F47" s="67"/>
    </row>
    <row r="48" customFormat="false" ht="9.6" hidden="false" customHeight="true" outlineLevel="0" collapsed="false">
      <c r="A48" s="76"/>
      <c r="B48" s="77"/>
      <c r="C48" s="75"/>
      <c r="D48" s="75"/>
      <c r="E48" s="75"/>
      <c r="F48" s="75"/>
    </row>
    <row r="49" customFormat="false" ht="9.6" hidden="false" customHeight="true" outlineLevel="0" collapsed="false">
      <c r="A49" s="76"/>
      <c r="B49" s="77"/>
      <c r="C49" s="75"/>
      <c r="D49" s="75"/>
      <c r="E49" s="75"/>
      <c r="F49" s="75"/>
    </row>
    <row r="50" customFormat="false" ht="9.6" hidden="false" customHeight="true" outlineLevel="0" collapsed="false">
      <c r="A50" s="76"/>
      <c r="B50" s="77"/>
      <c r="C50" s="75"/>
      <c r="D50" s="75"/>
      <c r="E50" s="75"/>
      <c r="F50" s="75"/>
    </row>
    <row r="51" customFormat="false" ht="9.6" hidden="false" customHeight="true" outlineLevel="0" collapsed="false">
      <c r="A51" s="76"/>
      <c r="B51" s="77"/>
      <c r="C51" s="75"/>
      <c r="D51" s="75"/>
      <c r="E51" s="75"/>
      <c r="F51" s="75"/>
    </row>
    <row r="52" customFormat="false" ht="9.6" hidden="false" customHeight="true" outlineLevel="0" collapsed="false">
      <c r="A52" s="76"/>
      <c r="B52" s="77"/>
      <c r="C52" s="75"/>
      <c r="D52" s="75"/>
      <c r="E52" s="75"/>
      <c r="F52" s="75"/>
    </row>
    <row r="53" customFormat="false" ht="9.6" hidden="false" customHeight="true" outlineLevel="0" collapsed="false">
      <c r="A53" s="76"/>
      <c r="B53" s="77"/>
      <c r="C53" s="75"/>
      <c r="D53" s="75"/>
      <c r="E53" s="75"/>
      <c r="F53" s="75"/>
    </row>
    <row r="54" customFormat="false" ht="9.6" hidden="false" customHeight="true" outlineLevel="0" collapsed="false">
      <c r="A54" s="76"/>
      <c r="B54" s="77"/>
      <c r="C54" s="75"/>
      <c r="D54" s="75"/>
      <c r="E54" s="75"/>
      <c r="F54" s="75"/>
    </row>
    <row r="55" customFormat="false" ht="9.6" hidden="false" customHeight="true" outlineLevel="0" collapsed="false">
      <c r="A55" s="76"/>
      <c r="B55" s="77"/>
      <c r="C55" s="75"/>
      <c r="D55" s="75"/>
      <c r="E55" s="75"/>
      <c r="F55" s="75"/>
    </row>
    <row r="56" customFormat="false" ht="9.6" hidden="false" customHeight="true" outlineLevel="0" collapsed="false">
      <c r="A56" s="76"/>
      <c r="B56" s="77"/>
      <c r="C56" s="75"/>
      <c r="D56" s="75"/>
      <c r="E56" s="75"/>
      <c r="F56" s="75"/>
    </row>
    <row r="57" customFormat="false" ht="9.6" hidden="false" customHeight="true" outlineLevel="0" collapsed="false">
      <c r="A57" s="76"/>
      <c r="B57" s="77"/>
      <c r="C57" s="75"/>
      <c r="D57" s="75"/>
      <c r="E57" s="75"/>
      <c r="F57" s="75"/>
    </row>
    <row r="58" customFormat="false" ht="9.6" hidden="false" customHeight="true" outlineLevel="0" collapsed="false">
      <c r="A58" s="76"/>
      <c r="B58" s="77"/>
      <c r="C58" s="75"/>
      <c r="D58" s="75"/>
      <c r="E58" s="75"/>
      <c r="F58" s="75"/>
    </row>
    <row r="59" customFormat="false" ht="9.6" hidden="false" customHeight="true" outlineLevel="0" collapsed="false">
      <c r="A59" s="76"/>
      <c r="B59" s="77"/>
      <c r="C59" s="75"/>
      <c r="D59" s="75"/>
      <c r="E59" s="75"/>
      <c r="F59" s="75"/>
    </row>
    <row r="60" customFormat="false" ht="9.6" hidden="false" customHeight="true" outlineLevel="0" collapsed="false">
      <c r="A60" s="76"/>
      <c r="B60" s="77"/>
      <c r="C60" s="75"/>
      <c r="D60" s="75"/>
      <c r="E60" s="75"/>
      <c r="F60" s="75"/>
    </row>
    <row r="61" customFormat="false" ht="9.6" hidden="false" customHeight="true" outlineLevel="0" collapsed="false">
      <c r="A61" s="76"/>
      <c r="B61" s="77"/>
      <c r="C61" s="75"/>
      <c r="D61" s="75"/>
      <c r="E61" s="75"/>
      <c r="F61" s="75"/>
    </row>
    <row r="62" customFormat="false" ht="9.6" hidden="false" customHeight="true" outlineLevel="0" collapsed="false">
      <c r="A62" s="76"/>
      <c r="B62" s="77"/>
      <c r="C62" s="75"/>
      <c r="D62" s="75"/>
      <c r="E62" s="75"/>
      <c r="F62" s="75"/>
    </row>
    <row r="63" customFormat="false" ht="9.6" hidden="false" customHeight="true" outlineLevel="0" collapsed="false">
      <c r="A63" s="76"/>
      <c r="B63" s="77"/>
      <c r="C63" s="75"/>
      <c r="D63" s="75"/>
      <c r="E63" s="75"/>
      <c r="F63" s="75"/>
    </row>
    <row r="64" customFormat="false" ht="9.6" hidden="false" customHeight="true" outlineLevel="0" collapsed="false">
      <c r="A64" s="76"/>
      <c r="B64" s="77"/>
      <c r="C64" s="75"/>
      <c r="D64" s="75"/>
      <c r="E64" s="75"/>
      <c r="F64" s="75"/>
    </row>
    <row r="65" customFormat="false" ht="9.6" hidden="false" customHeight="true" outlineLevel="0" collapsed="false">
      <c r="A65" s="76"/>
      <c r="B65" s="77"/>
      <c r="C65" s="75"/>
      <c r="D65" s="75"/>
      <c r="E65" s="75"/>
      <c r="F65" s="75"/>
    </row>
    <row r="66" customFormat="false" ht="9.6" hidden="false" customHeight="true" outlineLevel="0" collapsed="false">
      <c r="A66" s="67"/>
      <c r="B66" s="67"/>
      <c r="C66" s="67"/>
      <c r="D66" s="67"/>
      <c r="E66" s="67"/>
      <c r="F66" s="67"/>
    </row>
    <row r="67" customFormat="false" ht="9.6" hidden="false" customHeight="true" outlineLevel="0" collapsed="false">
      <c r="A67" s="76"/>
      <c r="B67" s="77"/>
      <c r="C67" s="75"/>
      <c r="D67" s="75"/>
      <c r="E67" s="75"/>
      <c r="F67" s="75"/>
    </row>
    <row r="68" customFormat="false" ht="9.6" hidden="false" customHeight="true" outlineLevel="0" collapsed="false">
      <c r="A68" s="76"/>
      <c r="B68" s="77"/>
      <c r="C68" s="75"/>
      <c r="D68" s="75"/>
      <c r="E68" s="75"/>
      <c r="F68" s="75"/>
    </row>
    <row r="69" customFormat="false" ht="9.6" hidden="false" customHeight="true" outlineLevel="0" collapsed="false">
      <c r="A69" s="76"/>
      <c r="B69" s="77"/>
      <c r="C69" s="75"/>
      <c r="D69" s="75"/>
      <c r="E69" s="75"/>
      <c r="F69" s="75"/>
    </row>
    <row r="70" customFormat="false" ht="9.6" hidden="false" customHeight="true" outlineLevel="0" collapsed="false">
      <c r="A70" s="76"/>
      <c r="B70" s="77"/>
      <c r="C70" s="75"/>
      <c r="D70" s="75"/>
      <c r="E70" s="75"/>
      <c r="F70" s="75"/>
    </row>
    <row r="71" customFormat="false" ht="9.6" hidden="false" customHeight="true" outlineLevel="0" collapsed="false">
      <c r="A71" s="76"/>
      <c r="B71" s="77"/>
      <c r="C71" s="75"/>
      <c r="D71" s="75"/>
      <c r="E71" s="75"/>
      <c r="F71" s="75"/>
    </row>
    <row r="72" customFormat="false" ht="9.6" hidden="false" customHeight="true" outlineLevel="0" collapsed="false">
      <c r="A72" s="76"/>
      <c r="B72" s="77"/>
      <c r="C72" s="75"/>
      <c r="D72" s="75"/>
      <c r="E72" s="75"/>
      <c r="F72" s="75"/>
    </row>
    <row r="73" customFormat="false" ht="9.6" hidden="false" customHeight="true" outlineLevel="0" collapsed="false">
      <c r="A73" s="76"/>
      <c r="B73" s="77"/>
      <c r="C73" s="75"/>
      <c r="D73" s="75"/>
      <c r="E73" s="75"/>
      <c r="F73" s="75"/>
    </row>
    <row r="74" customFormat="false" ht="9.6" hidden="false" customHeight="true" outlineLevel="0" collapsed="false">
      <c r="A74" s="76"/>
      <c r="B74" s="77"/>
      <c r="C74" s="75"/>
      <c r="D74" s="75"/>
      <c r="E74" s="75"/>
      <c r="F74" s="75"/>
    </row>
    <row r="75" customFormat="false" ht="9.6" hidden="false" customHeight="true" outlineLevel="0" collapsed="false">
      <c r="A75" s="76"/>
      <c r="B75" s="77"/>
      <c r="C75" s="75"/>
      <c r="D75" s="75"/>
      <c r="E75" s="75"/>
      <c r="F75" s="75"/>
    </row>
    <row r="76" customFormat="false" ht="9.6" hidden="false" customHeight="true" outlineLevel="0" collapsed="false">
      <c r="A76" s="76"/>
      <c r="B76" s="77"/>
      <c r="C76" s="75"/>
      <c r="D76" s="75"/>
      <c r="E76" s="75"/>
      <c r="F76" s="75"/>
    </row>
    <row r="77" customFormat="false" ht="9.6" hidden="false" customHeight="true" outlineLevel="0" collapsed="false">
      <c r="A77" s="76"/>
      <c r="B77" s="77"/>
      <c r="C77" s="75"/>
      <c r="D77" s="75"/>
      <c r="E77" s="75"/>
      <c r="F77" s="75"/>
    </row>
    <row r="78" customFormat="false" ht="9.6" hidden="false" customHeight="true" outlineLevel="0" collapsed="false">
      <c r="A78" s="76"/>
      <c r="B78" s="77"/>
      <c r="C78" s="75"/>
      <c r="D78" s="75"/>
      <c r="E78" s="75"/>
      <c r="F78" s="75"/>
    </row>
    <row r="79" customFormat="false" ht="9.6" hidden="false" customHeight="true" outlineLevel="0" collapsed="false">
      <c r="A79" s="76"/>
      <c r="B79" s="77"/>
      <c r="C79" s="75"/>
      <c r="D79" s="75"/>
      <c r="E79" s="75"/>
      <c r="F79" s="75"/>
    </row>
    <row r="80" customFormat="false" ht="9.6" hidden="false" customHeight="true" outlineLevel="0" collapsed="false">
      <c r="A80" s="76"/>
      <c r="B80" s="77"/>
      <c r="C80" s="75"/>
      <c r="D80" s="75"/>
      <c r="E80" s="75"/>
      <c r="F80" s="75"/>
    </row>
    <row r="81" customFormat="false" ht="9.6" hidden="false" customHeight="true" outlineLevel="0" collapsed="false">
      <c r="A81" s="76"/>
      <c r="B81" s="77"/>
      <c r="C81" s="75"/>
      <c r="D81" s="75"/>
      <c r="E81" s="75"/>
      <c r="F81" s="75"/>
    </row>
    <row r="82" customFormat="false" ht="9.6" hidden="false" customHeight="true" outlineLevel="0" collapsed="false">
      <c r="A82" s="76"/>
      <c r="B82" s="77"/>
      <c r="C82" s="75"/>
      <c r="D82" s="75"/>
      <c r="E82" s="75"/>
      <c r="F82" s="75"/>
    </row>
    <row r="83" customFormat="false" ht="9.6" hidden="false" customHeight="true" outlineLevel="0" collapsed="false">
      <c r="A83" s="76"/>
      <c r="B83" s="77"/>
      <c r="C83" s="75"/>
      <c r="D83" s="75"/>
      <c r="E83" s="75"/>
      <c r="F83" s="75"/>
    </row>
    <row r="84" customFormat="false" ht="9.6" hidden="false" customHeight="true" outlineLevel="0" collapsed="false">
      <c r="A84" s="76"/>
      <c r="B84" s="77"/>
      <c r="C84" s="75"/>
      <c r="D84" s="75"/>
      <c r="E84" s="75"/>
      <c r="F84" s="75"/>
    </row>
    <row r="85" customFormat="false" ht="9.6" hidden="false" customHeight="true" outlineLevel="0" collapsed="false">
      <c r="B85" s="78"/>
      <c r="C85" s="78"/>
      <c r="D85" s="78"/>
      <c r="E85" s="78"/>
      <c r="F85" s="78"/>
    </row>
    <row r="86" customFormat="false" ht="9.6" hidden="false" customHeight="true" outlineLevel="0" collapsed="false">
      <c r="A86" s="65" t="s">
        <v>0</v>
      </c>
      <c r="E86" s="79"/>
      <c r="F86" s="79"/>
    </row>
  </sheetData>
  <mergeCells count="15">
    <mergeCell ref="A1:F1"/>
    <mergeCell ref="A2:F2"/>
    <mergeCell ref="A3:F3"/>
    <mergeCell ref="A4:F4"/>
    <mergeCell ref="A5:A6"/>
    <mergeCell ref="B5:B8"/>
    <mergeCell ref="C5:D7"/>
    <mergeCell ref="E5:F5"/>
    <mergeCell ref="E6:F7"/>
    <mergeCell ref="A7:A8"/>
    <mergeCell ref="A9:F9"/>
    <mergeCell ref="A28:F28"/>
    <mergeCell ref="A47:F47"/>
    <mergeCell ref="A66:F66"/>
    <mergeCell ref="E86:F8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28.28"/>
    <col collapsed="false" customWidth="true" hidden="false" outlineLevel="0" max="3" min="2" style="80" width="10.85"/>
    <col collapsed="false" customWidth="true" hidden="false" outlineLevel="0" max="4" min="4" style="80" width="11.7"/>
    <col collapsed="false" customWidth="true" hidden="false" outlineLevel="0" max="6" min="5" style="80" width="10.85"/>
    <col collapsed="false" customWidth="true" hidden="false" outlineLevel="0" max="7" min="7" style="80" width="10.71"/>
    <col collapsed="false" customWidth="false" hidden="false" outlineLevel="0" max="257" min="8" style="80" width="11.42"/>
  </cols>
  <sheetData>
    <row r="1" customFormat="false" ht="10.5" hidden="false" customHeight="true" outlineLevel="0" collapsed="false">
      <c r="A1" s="81" t="s">
        <v>112</v>
      </c>
      <c r="B1" s="81"/>
      <c r="C1" s="81"/>
      <c r="D1" s="81"/>
      <c r="E1" s="81"/>
      <c r="F1" s="81"/>
      <c r="G1" s="81"/>
    </row>
    <row r="2" customFormat="false" ht="10.5" hidden="false" customHeight="true" outlineLevel="0" collapsed="false">
      <c r="A2" s="82" t="s">
        <v>113</v>
      </c>
      <c r="B2" s="82"/>
      <c r="C2" s="82"/>
      <c r="D2" s="82"/>
      <c r="E2" s="82"/>
      <c r="F2" s="82"/>
      <c r="G2" s="82"/>
    </row>
    <row r="3" customFormat="false" ht="10.5" hidden="false" customHeight="true" outlineLevel="0" collapsed="false">
      <c r="A3" s="82" t="s">
        <v>114</v>
      </c>
      <c r="B3" s="82"/>
      <c r="C3" s="82"/>
      <c r="D3" s="82"/>
      <c r="E3" s="82"/>
      <c r="F3" s="82"/>
      <c r="G3" s="82"/>
    </row>
    <row r="4" customFormat="false" ht="10.5" hidden="false" customHeight="true" outlineLevel="0" collapsed="false">
      <c r="A4" s="82" t="s">
        <v>115</v>
      </c>
      <c r="B4" s="82"/>
      <c r="C4" s="82"/>
      <c r="D4" s="82"/>
      <c r="E4" s="82"/>
      <c r="F4" s="82"/>
      <c r="G4" s="82"/>
    </row>
    <row r="5" customFormat="false" ht="10.5" hidden="false" customHeight="true" outlineLevel="0" collapsed="false">
      <c r="A5" s="83" t="s">
        <v>70</v>
      </c>
      <c r="B5" s="84" t="s">
        <v>94</v>
      </c>
      <c r="C5" s="85" t="s">
        <v>116</v>
      </c>
      <c r="D5" s="85"/>
      <c r="E5" s="85"/>
      <c r="F5" s="85"/>
      <c r="G5" s="85"/>
    </row>
    <row r="6" customFormat="false" ht="10.5" hidden="false" customHeight="true" outlineLevel="0" collapsed="false">
      <c r="A6" s="83"/>
      <c r="B6" s="84"/>
      <c r="C6" s="84" t="s">
        <v>117</v>
      </c>
      <c r="D6" s="86" t="s">
        <v>118</v>
      </c>
      <c r="E6" s="84" t="s">
        <v>119</v>
      </c>
      <c r="F6" s="84" t="s">
        <v>120</v>
      </c>
      <c r="G6" s="87" t="s">
        <v>121</v>
      </c>
    </row>
    <row r="7" customFormat="false" ht="10.5" hidden="false" customHeight="true" outlineLevel="0" collapsed="false">
      <c r="A7" s="83"/>
      <c r="B7" s="84"/>
      <c r="C7" s="84"/>
      <c r="D7" s="88" t="s">
        <v>122</v>
      </c>
      <c r="E7" s="84"/>
      <c r="F7" s="84"/>
      <c r="G7" s="87"/>
    </row>
    <row r="8" customFormat="false" ht="10.5" hidden="false" customHeight="true" outlineLevel="0" collapsed="false">
      <c r="A8" s="89" t="s">
        <v>123</v>
      </c>
      <c r="B8" s="84"/>
      <c r="C8" s="84"/>
      <c r="D8" s="88" t="s">
        <v>124</v>
      </c>
      <c r="E8" s="84"/>
      <c r="F8" s="84"/>
      <c r="G8" s="87"/>
    </row>
    <row r="9" customFormat="false" ht="10.5" hidden="false" customHeight="true" outlineLevel="0" collapsed="false">
      <c r="A9" s="89"/>
      <c r="B9" s="84"/>
      <c r="C9" s="84"/>
      <c r="D9" s="90" t="s">
        <v>125</v>
      </c>
      <c r="E9" s="84"/>
      <c r="F9" s="84"/>
      <c r="G9" s="87"/>
    </row>
    <row r="10" customFormat="false" ht="10.5" hidden="false" customHeight="true" outlineLevel="0" collapsed="false">
      <c r="A10" s="82" t="s">
        <v>126</v>
      </c>
      <c r="B10" s="82"/>
      <c r="C10" s="82"/>
      <c r="D10" s="82"/>
      <c r="E10" s="82"/>
      <c r="F10" s="82"/>
      <c r="G10" s="82"/>
    </row>
    <row r="11" customFormat="false" ht="9.6" hidden="false" customHeight="true" outlineLevel="0" collapsed="false">
      <c r="A11" s="81" t="s">
        <v>127</v>
      </c>
      <c r="B11" s="91" t="n">
        <v>17058</v>
      </c>
      <c r="C11" s="92" t="n">
        <v>13559</v>
      </c>
      <c r="D11" s="92" t="n">
        <v>143</v>
      </c>
      <c r="E11" s="92" t="n">
        <v>3196</v>
      </c>
      <c r="F11" s="92" t="n">
        <v>11</v>
      </c>
      <c r="G11" s="92" t="n">
        <v>149</v>
      </c>
    </row>
    <row r="12" customFormat="false" ht="9.6" hidden="false" customHeight="true" outlineLevel="0" collapsed="false">
      <c r="A12" s="81" t="s">
        <v>128</v>
      </c>
      <c r="B12" s="93"/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0</v>
      </c>
    </row>
    <row r="13" customFormat="false" ht="9.6" hidden="false" customHeight="true" outlineLevel="0" collapsed="false">
      <c r="A13" s="81" t="s">
        <v>129</v>
      </c>
      <c r="B13" s="91" t="n">
        <v>71</v>
      </c>
      <c r="C13" s="92" t="n">
        <v>36</v>
      </c>
      <c r="D13" s="92" t="n">
        <v>1</v>
      </c>
      <c r="E13" s="92" t="n">
        <v>34</v>
      </c>
      <c r="F13" s="92" t="n">
        <v>0</v>
      </c>
      <c r="G13" s="92" t="n">
        <v>0</v>
      </c>
    </row>
    <row r="14" customFormat="false" ht="9.6" hidden="false" customHeight="true" outlineLevel="0" collapsed="false">
      <c r="A14" s="81" t="s">
        <v>130</v>
      </c>
      <c r="B14" s="91" t="n">
        <v>812</v>
      </c>
      <c r="C14" s="92" t="n">
        <v>463</v>
      </c>
      <c r="D14" s="92" t="n">
        <v>14</v>
      </c>
      <c r="E14" s="92" t="n">
        <v>334</v>
      </c>
      <c r="F14" s="92" t="n">
        <v>0</v>
      </c>
      <c r="G14" s="92" t="n">
        <v>1</v>
      </c>
    </row>
    <row r="15" customFormat="false" ht="9.6" hidden="false" customHeight="true" outlineLevel="0" collapsed="false">
      <c r="A15" s="81" t="s">
        <v>131</v>
      </c>
      <c r="B15" s="91" t="n">
        <v>2847</v>
      </c>
      <c r="C15" s="92" t="n">
        <v>2049</v>
      </c>
      <c r="D15" s="92" t="n">
        <v>32</v>
      </c>
      <c r="E15" s="92" t="n">
        <v>752</v>
      </c>
      <c r="F15" s="92" t="n">
        <v>1</v>
      </c>
      <c r="G15" s="92" t="n">
        <v>13</v>
      </c>
    </row>
    <row r="16" customFormat="false" ht="9.6" hidden="false" customHeight="true" outlineLevel="0" collapsed="false">
      <c r="A16" s="81" t="s">
        <v>132</v>
      </c>
      <c r="B16" s="91" t="n">
        <v>4905</v>
      </c>
      <c r="C16" s="92" t="n">
        <v>3997</v>
      </c>
      <c r="D16" s="92" t="n">
        <v>40</v>
      </c>
      <c r="E16" s="92" t="n">
        <v>841</v>
      </c>
      <c r="F16" s="92" t="n">
        <v>3</v>
      </c>
      <c r="G16" s="92" t="n">
        <v>24</v>
      </c>
    </row>
    <row r="17" customFormat="false" ht="9.6" hidden="false" customHeight="true" outlineLevel="0" collapsed="false">
      <c r="A17" s="81" t="s">
        <v>133</v>
      </c>
      <c r="B17" s="91" t="n">
        <v>4964</v>
      </c>
      <c r="C17" s="92" t="n">
        <v>4171</v>
      </c>
      <c r="D17" s="92" t="n">
        <v>37</v>
      </c>
      <c r="E17" s="92" t="n">
        <v>711</v>
      </c>
      <c r="F17" s="92" t="n">
        <v>1</v>
      </c>
      <c r="G17" s="92" t="n">
        <v>44</v>
      </c>
    </row>
    <row r="18" customFormat="false" ht="9.6" hidden="false" customHeight="true" outlineLevel="0" collapsed="false">
      <c r="A18" s="81" t="s">
        <v>134</v>
      </c>
      <c r="B18" s="91" t="n">
        <v>2470</v>
      </c>
      <c r="C18" s="92" t="n">
        <v>2052</v>
      </c>
      <c r="D18" s="92" t="n">
        <v>9</v>
      </c>
      <c r="E18" s="92" t="n">
        <v>365</v>
      </c>
      <c r="F18" s="92" t="n">
        <v>4</v>
      </c>
      <c r="G18" s="92" t="n">
        <v>40</v>
      </c>
    </row>
    <row r="19" customFormat="false" ht="9.6" hidden="false" customHeight="true" outlineLevel="0" collapsed="false">
      <c r="A19" s="81" t="s">
        <v>135</v>
      </c>
      <c r="B19" s="91" t="n">
        <v>989</v>
      </c>
      <c r="C19" s="92" t="n">
        <v>791</v>
      </c>
      <c r="D19" s="92" t="n">
        <v>10</v>
      </c>
      <c r="E19" s="92" t="n">
        <v>159</v>
      </c>
      <c r="F19" s="92" t="n">
        <v>2</v>
      </c>
      <c r="G19" s="92" t="n">
        <v>27</v>
      </c>
    </row>
    <row r="20" customFormat="false" ht="9.6" hidden="false" customHeight="true" outlineLevel="0" collapsed="false">
      <c r="A20" s="81" t="s">
        <v>136</v>
      </c>
      <c r="B20" s="93"/>
      <c r="C20" s="93" t="n">
        <v>0</v>
      </c>
      <c r="D20" s="93" t="n">
        <v>0</v>
      </c>
      <c r="E20" s="93" t="n">
        <v>0</v>
      </c>
      <c r="F20" s="93" t="n">
        <v>0</v>
      </c>
      <c r="G20" s="93" t="n">
        <v>0</v>
      </c>
    </row>
    <row r="21" customFormat="false" ht="9.6" hidden="false" customHeight="true" outlineLevel="0" collapsed="false">
      <c r="A21" s="81" t="s">
        <v>137</v>
      </c>
      <c r="B21" s="91" t="n">
        <v>182657</v>
      </c>
      <c r="C21" s="92" t="n">
        <v>132431</v>
      </c>
      <c r="D21" s="92" t="n">
        <v>1050</v>
      </c>
      <c r="E21" s="92" t="n">
        <v>46112</v>
      </c>
      <c r="F21" s="92" t="n">
        <v>315</v>
      </c>
      <c r="G21" s="92" t="n">
        <v>2749</v>
      </c>
    </row>
    <row r="22" customFormat="false" ht="9.6" hidden="false" customHeight="true" outlineLevel="0" collapsed="false">
      <c r="A22" s="81" t="s">
        <v>128</v>
      </c>
      <c r="B22" s="93"/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</row>
    <row r="23" customFormat="false" ht="9.6" hidden="false" customHeight="true" outlineLevel="0" collapsed="false">
      <c r="A23" s="81" t="s">
        <v>129</v>
      </c>
      <c r="B23" s="91" t="n">
        <v>6601</v>
      </c>
      <c r="C23" s="92" t="n">
        <v>1648</v>
      </c>
      <c r="D23" s="92" t="n">
        <v>85</v>
      </c>
      <c r="E23" s="92" t="n">
        <v>4856</v>
      </c>
      <c r="F23" s="92" t="n">
        <v>1</v>
      </c>
      <c r="G23" s="92" t="n">
        <v>11</v>
      </c>
    </row>
    <row r="24" customFormat="false" ht="9.6" hidden="false" customHeight="true" outlineLevel="0" collapsed="false">
      <c r="A24" s="81" t="s">
        <v>130</v>
      </c>
      <c r="B24" s="91" t="n">
        <v>29813</v>
      </c>
      <c r="C24" s="92" t="n">
        <v>16611</v>
      </c>
      <c r="D24" s="92" t="n">
        <v>257</v>
      </c>
      <c r="E24" s="92" t="n">
        <v>12756</v>
      </c>
      <c r="F24" s="92" t="n">
        <v>26</v>
      </c>
      <c r="G24" s="92" t="n">
        <v>163</v>
      </c>
    </row>
    <row r="25" customFormat="false" ht="9.6" hidden="false" customHeight="true" outlineLevel="0" collapsed="false">
      <c r="A25" s="81" t="s">
        <v>131</v>
      </c>
      <c r="B25" s="91" t="n">
        <v>55743</v>
      </c>
      <c r="C25" s="92" t="n">
        <v>40938</v>
      </c>
      <c r="D25" s="92" t="n">
        <v>324</v>
      </c>
      <c r="E25" s="92" t="n">
        <v>13799</v>
      </c>
      <c r="F25" s="92" t="n">
        <v>66</v>
      </c>
      <c r="G25" s="92" t="n">
        <v>616</v>
      </c>
    </row>
    <row r="26" customFormat="false" ht="9.6" hidden="false" customHeight="true" outlineLevel="0" collapsed="false">
      <c r="A26" s="81" t="s">
        <v>132</v>
      </c>
      <c r="B26" s="91" t="n">
        <v>52849</v>
      </c>
      <c r="C26" s="92" t="n">
        <v>42921</v>
      </c>
      <c r="D26" s="92" t="n">
        <v>205</v>
      </c>
      <c r="E26" s="92" t="n">
        <v>8761</v>
      </c>
      <c r="F26" s="92" t="n">
        <v>83</v>
      </c>
      <c r="G26" s="92" t="n">
        <v>879</v>
      </c>
    </row>
    <row r="27" customFormat="false" ht="9.6" hidden="false" customHeight="true" outlineLevel="0" collapsed="false">
      <c r="A27" s="81" t="s">
        <v>133</v>
      </c>
      <c r="B27" s="91" t="n">
        <v>31117</v>
      </c>
      <c r="C27" s="92" t="n">
        <v>25199</v>
      </c>
      <c r="D27" s="92" t="n">
        <v>145</v>
      </c>
      <c r="E27" s="92" t="n">
        <v>4865</v>
      </c>
      <c r="F27" s="92" t="n">
        <v>99</v>
      </c>
      <c r="G27" s="92" t="n">
        <v>809</v>
      </c>
    </row>
    <row r="28" customFormat="false" ht="9.6" hidden="false" customHeight="true" outlineLevel="0" collapsed="false">
      <c r="A28" s="81" t="s">
        <v>134</v>
      </c>
      <c r="B28" s="91" t="n">
        <v>6262</v>
      </c>
      <c r="C28" s="92" t="n">
        <v>4905</v>
      </c>
      <c r="D28" s="92" t="n">
        <v>33</v>
      </c>
      <c r="E28" s="92" t="n">
        <v>1023</v>
      </c>
      <c r="F28" s="92" t="n">
        <v>39</v>
      </c>
      <c r="G28" s="92" t="n">
        <v>262</v>
      </c>
    </row>
    <row r="29" customFormat="false" ht="9.6" hidden="false" customHeight="true" outlineLevel="0" collapsed="false">
      <c r="A29" s="81" t="s">
        <v>135</v>
      </c>
      <c r="B29" s="91" t="n">
        <v>272</v>
      </c>
      <c r="C29" s="92" t="n">
        <v>209</v>
      </c>
      <c r="D29" s="92" t="n">
        <v>1</v>
      </c>
      <c r="E29" s="92" t="n">
        <v>52</v>
      </c>
      <c r="F29" s="92" t="n">
        <v>1</v>
      </c>
      <c r="G29" s="92" t="n">
        <v>9</v>
      </c>
    </row>
    <row r="30" customFormat="false" ht="9.6" hidden="false" customHeight="true" outlineLevel="0" collapsed="false">
      <c r="A30" s="94" t="s">
        <v>136</v>
      </c>
      <c r="B30" s="93"/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</row>
    <row r="31" customFormat="false" ht="9.6" hidden="false" customHeight="true" outlineLevel="0" collapsed="false">
      <c r="A31" s="94" t="s">
        <v>138</v>
      </c>
      <c r="B31" s="91" t="n">
        <v>199715</v>
      </c>
      <c r="C31" s="92" t="n">
        <v>145990</v>
      </c>
      <c r="D31" s="92" t="n">
        <v>1193</v>
      </c>
      <c r="E31" s="92" t="n">
        <v>49308</v>
      </c>
      <c r="F31" s="92" t="n">
        <v>326</v>
      </c>
      <c r="G31" s="92" t="n">
        <v>2898</v>
      </c>
    </row>
    <row r="32" customFormat="false" ht="9.6" hidden="false" customHeight="true" outlineLevel="0" collapsed="false">
      <c r="A32" s="94" t="s">
        <v>128</v>
      </c>
      <c r="B32" s="93"/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</row>
    <row r="33" customFormat="false" ht="9.6" hidden="false" customHeight="true" outlineLevel="0" collapsed="false">
      <c r="A33" s="94" t="s">
        <v>129</v>
      </c>
      <c r="B33" s="91" t="n">
        <v>6672</v>
      </c>
      <c r="C33" s="92" t="n">
        <v>1684</v>
      </c>
      <c r="D33" s="92" t="n">
        <v>86</v>
      </c>
      <c r="E33" s="92" t="n">
        <v>4890</v>
      </c>
      <c r="F33" s="92" t="n">
        <v>1</v>
      </c>
      <c r="G33" s="92" t="n">
        <v>11</v>
      </c>
    </row>
    <row r="34" customFormat="false" ht="9.6" hidden="false" customHeight="true" outlineLevel="0" collapsed="false">
      <c r="A34" s="94" t="s">
        <v>130</v>
      </c>
      <c r="B34" s="91" t="n">
        <v>30625</v>
      </c>
      <c r="C34" s="92" t="n">
        <v>17074</v>
      </c>
      <c r="D34" s="92" t="n">
        <v>271</v>
      </c>
      <c r="E34" s="92" t="n">
        <v>13090</v>
      </c>
      <c r="F34" s="92" t="n">
        <v>26</v>
      </c>
      <c r="G34" s="92" t="n">
        <v>164</v>
      </c>
    </row>
    <row r="35" customFormat="false" ht="9.6" hidden="false" customHeight="true" outlineLevel="0" collapsed="false">
      <c r="A35" s="94" t="s">
        <v>131</v>
      </c>
      <c r="B35" s="91" t="n">
        <v>58590</v>
      </c>
      <c r="C35" s="92" t="n">
        <v>42987</v>
      </c>
      <c r="D35" s="92" t="n">
        <v>356</v>
      </c>
      <c r="E35" s="92" t="n">
        <v>14551</v>
      </c>
      <c r="F35" s="92" t="n">
        <v>67</v>
      </c>
      <c r="G35" s="92" t="n">
        <v>629</v>
      </c>
    </row>
    <row r="36" customFormat="false" ht="9.6" hidden="false" customHeight="true" outlineLevel="0" collapsed="false">
      <c r="A36" s="94" t="s">
        <v>132</v>
      </c>
      <c r="B36" s="91" t="n">
        <v>57754</v>
      </c>
      <c r="C36" s="92" t="n">
        <v>46918</v>
      </c>
      <c r="D36" s="92" t="n">
        <v>245</v>
      </c>
      <c r="E36" s="92" t="n">
        <v>9602</v>
      </c>
      <c r="F36" s="92" t="n">
        <v>86</v>
      </c>
      <c r="G36" s="92" t="n">
        <v>903</v>
      </c>
    </row>
    <row r="37" customFormat="false" ht="9.6" hidden="false" customHeight="true" outlineLevel="0" collapsed="false">
      <c r="A37" s="94" t="s">
        <v>133</v>
      </c>
      <c r="B37" s="91" t="n">
        <v>36081</v>
      </c>
      <c r="C37" s="92" t="n">
        <v>29370</v>
      </c>
      <c r="D37" s="92" t="n">
        <v>182</v>
      </c>
      <c r="E37" s="92" t="n">
        <v>5576</v>
      </c>
      <c r="F37" s="92" t="n">
        <v>100</v>
      </c>
      <c r="G37" s="92" t="n">
        <v>853</v>
      </c>
    </row>
    <row r="38" customFormat="false" ht="9.6" hidden="false" customHeight="true" outlineLevel="0" collapsed="false">
      <c r="A38" s="94" t="s">
        <v>134</v>
      </c>
      <c r="B38" s="91" t="n">
        <v>8732</v>
      </c>
      <c r="C38" s="92" t="n">
        <v>6957</v>
      </c>
      <c r="D38" s="92" t="n">
        <v>42</v>
      </c>
      <c r="E38" s="92" t="n">
        <v>1388</v>
      </c>
      <c r="F38" s="92" t="n">
        <v>43</v>
      </c>
      <c r="G38" s="92" t="n">
        <v>302</v>
      </c>
    </row>
    <row r="39" customFormat="false" ht="9.6" hidden="false" customHeight="true" outlineLevel="0" collapsed="false">
      <c r="A39" s="94" t="s">
        <v>135</v>
      </c>
      <c r="B39" s="91" t="n">
        <v>1261</v>
      </c>
      <c r="C39" s="92" t="n">
        <v>1000</v>
      </c>
      <c r="D39" s="92" t="n">
        <v>11</v>
      </c>
      <c r="E39" s="92" t="n">
        <v>211</v>
      </c>
      <c r="F39" s="92" t="n">
        <v>3</v>
      </c>
      <c r="G39" s="92" t="n">
        <v>36</v>
      </c>
    </row>
    <row r="40" customFormat="false" ht="9.6" hidden="false" customHeight="true" outlineLevel="0" collapsed="false">
      <c r="A40" s="94"/>
      <c r="B40" s="95"/>
      <c r="C40" s="92"/>
      <c r="D40" s="92"/>
      <c r="E40" s="92"/>
      <c r="F40" s="92"/>
      <c r="G40" s="92"/>
    </row>
    <row r="41" customFormat="false" ht="12" hidden="false" customHeight="false" outlineLevel="0" collapsed="false">
      <c r="A41" s="94"/>
      <c r="B41" s="96"/>
      <c r="C41" s="96"/>
      <c r="D41" s="96"/>
      <c r="E41" s="96"/>
      <c r="F41" s="96"/>
      <c r="G41" s="96"/>
    </row>
    <row r="42" customFormat="false" ht="12" hidden="false" customHeight="false" outlineLevel="0" collapsed="false">
      <c r="B42" s="96"/>
      <c r="C42" s="96"/>
      <c r="D42" s="96"/>
      <c r="E42" s="96"/>
      <c r="F42" s="96"/>
      <c r="G42" s="96"/>
    </row>
    <row r="43" customFormat="false" ht="10.5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9.6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9.6" hidden="false" customHeight="true" outlineLevel="0" collapsed="false">
      <c r="A45" s="81"/>
      <c r="B45" s="95"/>
      <c r="C45" s="92"/>
      <c r="D45" s="92"/>
      <c r="E45" s="92"/>
      <c r="F45" s="92"/>
      <c r="G45" s="92"/>
    </row>
    <row r="46" customFormat="false" ht="9.6" hidden="false" customHeight="true" outlineLevel="0" collapsed="false">
      <c r="A46" s="81"/>
      <c r="B46" s="97"/>
      <c r="C46" s="97"/>
      <c r="D46" s="97"/>
      <c r="E46" s="97"/>
      <c r="F46" s="97"/>
      <c r="G46" s="97"/>
    </row>
    <row r="47" customFormat="false" ht="9.6" hidden="false" customHeight="true" outlineLevel="0" collapsed="false">
      <c r="A47" s="81"/>
      <c r="B47" s="95"/>
      <c r="C47" s="92"/>
      <c r="D47" s="92"/>
      <c r="E47" s="92"/>
      <c r="F47" s="92"/>
      <c r="G47" s="92"/>
    </row>
    <row r="48" customFormat="false" ht="9.6" hidden="false" customHeight="true" outlineLevel="0" collapsed="false">
      <c r="A48" s="81"/>
      <c r="B48" s="95"/>
      <c r="C48" s="92"/>
      <c r="D48" s="92"/>
      <c r="E48" s="92"/>
      <c r="F48" s="92"/>
      <c r="G48" s="92"/>
    </row>
    <row r="49" customFormat="false" ht="9.6" hidden="false" customHeight="true" outlineLevel="0" collapsed="false">
      <c r="A49" s="81"/>
      <c r="B49" s="95"/>
      <c r="C49" s="92"/>
      <c r="D49" s="92"/>
      <c r="E49" s="92"/>
      <c r="F49" s="92"/>
      <c r="G49" s="92"/>
    </row>
    <row r="50" customFormat="false" ht="9.6" hidden="false" customHeight="true" outlineLevel="0" collapsed="false">
      <c r="A50" s="81"/>
      <c r="B50" s="95"/>
      <c r="C50" s="92"/>
      <c r="D50" s="92"/>
      <c r="E50" s="92"/>
      <c r="F50" s="92"/>
      <c r="G50" s="92"/>
    </row>
    <row r="51" customFormat="false" ht="9.6" hidden="false" customHeight="true" outlineLevel="0" collapsed="false">
      <c r="A51" s="81"/>
      <c r="B51" s="95"/>
      <c r="C51" s="92"/>
      <c r="D51" s="92"/>
      <c r="E51" s="92"/>
      <c r="F51" s="92"/>
      <c r="G51" s="92"/>
    </row>
    <row r="52" customFormat="false" ht="9.6" hidden="false" customHeight="true" outlineLevel="0" collapsed="false">
      <c r="A52" s="81"/>
      <c r="B52" s="95"/>
      <c r="C52" s="92"/>
      <c r="D52" s="92"/>
      <c r="E52" s="92"/>
      <c r="F52" s="92"/>
      <c r="G52" s="92"/>
    </row>
    <row r="53" customFormat="false" ht="9.6" hidden="false" customHeight="true" outlineLevel="0" collapsed="false">
      <c r="A53" s="81"/>
      <c r="B53" s="95"/>
      <c r="C53" s="92"/>
      <c r="D53" s="92"/>
      <c r="E53" s="92"/>
      <c r="F53" s="92"/>
      <c r="G53" s="92"/>
    </row>
    <row r="54" customFormat="false" ht="9.6" hidden="false" customHeight="true" outlineLevel="0" collapsed="false">
      <c r="A54" s="81"/>
      <c r="B54" s="97"/>
      <c r="C54" s="97"/>
      <c r="D54" s="97"/>
      <c r="E54" s="97"/>
      <c r="F54" s="97"/>
      <c r="G54" s="97"/>
    </row>
    <row r="55" customFormat="false" ht="9.6" hidden="false" customHeight="true" outlineLevel="0" collapsed="false">
      <c r="A55" s="81"/>
      <c r="B55" s="95"/>
      <c r="C55" s="92"/>
      <c r="D55" s="92"/>
      <c r="E55" s="92"/>
      <c r="F55" s="92"/>
      <c r="G55" s="92"/>
    </row>
    <row r="56" customFormat="false" ht="9.6" hidden="false" customHeight="true" outlineLevel="0" collapsed="false">
      <c r="A56" s="81"/>
      <c r="B56" s="97"/>
      <c r="C56" s="97"/>
      <c r="D56" s="97"/>
      <c r="E56" s="97"/>
      <c r="F56" s="97"/>
      <c r="G56" s="97"/>
    </row>
    <row r="57" customFormat="false" ht="9.6" hidden="false" customHeight="true" outlineLevel="0" collapsed="false">
      <c r="A57" s="81"/>
      <c r="B57" s="95"/>
      <c r="C57" s="92"/>
      <c r="D57" s="92"/>
      <c r="E57" s="92"/>
      <c r="F57" s="92"/>
      <c r="G57" s="92"/>
    </row>
    <row r="58" customFormat="false" ht="9.6" hidden="false" customHeight="true" outlineLevel="0" collapsed="false">
      <c r="A58" s="81"/>
      <c r="B58" s="95"/>
      <c r="C58" s="92"/>
      <c r="D58" s="92"/>
      <c r="E58" s="92"/>
      <c r="F58" s="92"/>
      <c r="G58" s="92"/>
    </row>
    <row r="59" customFormat="false" ht="9.6" hidden="false" customHeight="true" outlineLevel="0" collapsed="false">
      <c r="A59" s="81"/>
      <c r="B59" s="95"/>
      <c r="C59" s="92"/>
      <c r="D59" s="92"/>
      <c r="E59" s="92"/>
      <c r="F59" s="92"/>
      <c r="G59" s="92"/>
    </row>
    <row r="60" customFormat="false" ht="9.6" hidden="false" customHeight="true" outlineLevel="0" collapsed="false">
      <c r="A60" s="81"/>
      <c r="B60" s="95"/>
      <c r="C60" s="92"/>
      <c r="D60" s="92"/>
      <c r="E60" s="92"/>
      <c r="F60" s="92"/>
      <c r="G60" s="92"/>
    </row>
    <row r="61" customFormat="false" ht="9.6" hidden="false" customHeight="true" outlineLevel="0" collapsed="false">
      <c r="A61" s="81"/>
      <c r="B61" s="95"/>
      <c r="C61" s="92"/>
      <c r="D61" s="92"/>
      <c r="E61" s="92"/>
      <c r="F61" s="92"/>
      <c r="G61" s="92"/>
    </row>
    <row r="62" customFormat="false" ht="9.6" hidden="false" customHeight="true" outlineLevel="0" collapsed="false">
      <c r="A62" s="81"/>
      <c r="B62" s="95"/>
      <c r="C62" s="92"/>
      <c r="D62" s="92"/>
      <c r="E62" s="92"/>
      <c r="F62" s="92"/>
      <c r="G62" s="92"/>
    </row>
    <row r="63" customFormat="false" ht="9.6" hidden="false" customHeight="true" outlineLevel="0" collapsed="false">
      <c r="A63" s="81"/>
      <c r="B63" s="95"/>
      <c r="C63" s="92"/>
      <c r="D63" s="92"/>
      <c r="E63" s="92"/>
      <c r="F63" s="92"/>
      <c r="G63" s="92"/>
    </row>
    <row r="64" customFormat="false" ht="9.6" hidden="false" customHeight="true" outlineLevel="0" collapsed="false">
      <c r="A64" s="94"/>
      <c r="B64" s="97"/>
      <c r="C64" s="97"/>
      <c r="D64" s="97"/>
      <c r="E64" s="97"/>
      <c r="F64" s="97"/>
      <c r="G64" s="97"/>
    </row>
    <row r="65" customFormat="false" ht="9.6" hidden="false" customHeight="true" outlineLevel="0" collapsed="false">
      <c r="A65" s="94"/>
      <c r="B65" s="95"/>
      <c r="C65" s="92"/>
      <c r="D65" s="92"/>
      <c r="E65" s="92"/>
      <c r="F65" s="92"/>
      <c r="G65" s="92"/>
    </row>
    <row r="66" customFormat="false" ht="9.6" hidden="false" customHeight="true" outlineLevel="0" collapsed="false">
      <c r="A66" s="94"/>
      <c r="B66" s="97"/>
      <c r="C66" s="97"/>
      <c r="D66" s="97"/>
      <c r="E66" s="97"/>
      <c r="F66" s="97"/>
      <c r="G66" s="97"/>
    </row>
    <row r="67" customFormat="false" ht="9.6" hidden="false" customHeight="true" outlineLevel="0" collapsed="false">
      <c r="A67" s="94"/>
      <c r="B67" s="95"/>
      <c r="C67" s="92"/>
      <c r="D67" s="92"/>
      <c r="E67" s="92"/>
      <c r="F67" s="92"/>
      <c r="G67" s="92"/>
    </row>
    <row r="68" customFormat="false" ht="9.6" hidden="false" customHeight="true" outlineLevel="0" collapsed="false">
      <c r="A68" s="94"/>
      <c r="B68" s="95"/>
      <c r="C68" s="92"/>
      <c r="D68" s="92"/>
      <c r="E68" s="92"/>
      <c r="F68" s="92"/>
      <c r="G68" s="92"/>
    </row>
    <row r="69" customFormat="false" ht="9.6" hidden="false" customHeight="true" outlineLevel="0" collapsed="false">
      <c r="A69" s="94"/>
      <c r="B69" s="95"/>
      <c r="C69" s="92"/>
      <c r="D69" s="92"/>
      <c r="E69" s="92"/>
      <c r="F69" s="92"/>
      <c r="G69" s="92"/>
    </row>
    <row r="70" customFormat="false" ht="9.6" hidden="false" customHeight="true" outlineLevel="0" collapsed="false">
      <c r="A70" s="94"/>
      <c r="B70" s="95"/>
      <c r="C70" s="92"/>
      <c r="D70" s="92"/>
      <c r="E70" s="92"/>
      <c r="F70" s="92"/>
      <c r="G70" s="92"/>
    </row>
    <row r="71" customFormat="false" ht="9.6" hidden="false" customHeight="true" outlineLevel="0" collapsed="false">
      <c r="A71" s="94"/>
      <c r="B71" s="95"/>
      <c r="C71" s="92"/>
      <c r="D71" s="92"/>
      <c r="E71" s="92"/>
      <c r="F71" s="92"/>
      <c r="G71" s="92"/>
    </row>
    <row r="72" customFormat="false" ht="9.6" hidden="false" customHeight="true" outlineLevel="0" collapsed="false">
      <c r="A72" s="94"/>
      <c r="B72" s="95"/>
      <c r="C72" s="92"/>
      <c r="D72" s="92"/>
      <c r="E72" s="92"/>
      <c r="F72" s="92"/>
      <c r="G72" s="92"/>
    </row>
    <row r="73" customFormat="false" ht="12" hidden="false" customHeight="false" outlineLevel="0" collapsed="false">
      <c r="A73" s="94"/>
      <c r="B73" s="95"/>
      <c r="C73" s="92"/>
      <c r="D73" s="92"/>
      <c r="E73" s="92"/>
      <c r="F73" s="92"/>
      <c r="G73" s="92"/>
    </row>
    <row r="74" customFormat="false" ht="12" hidden="false" customHeight="false" outlineLevel="0" collapsed="false">
      <c r="B74" s="96"/>
      <c r="C74" s="96"/>
      <c r="D74" s="96"/>
      <c r="E74" s="96"/>
      <c r="F74" s="96"/>
      <c r="G74" s="96"/>
    </row>
    <row r="75" customFormat="false" ht="12" hidden="false" customHeight="false" outlineLevel="0" collapsed="false">
      <c r="B75" s="96"/>
      <c r="C75" s="96"/>
      <c r="D75" s="96"/>
      <c r="E75" s="96"/>
      <c r="F75" s="96"/>
      <c r="G75" s="96"/>
    </row>
    <row r="76" customFormat="false" ht="12" hidden="false" customHeight="false" outlineLevel="0" collapsed="false">
      <c r="A76" s="80" t="s">
        <v>0</v>
      </c>
      <c r="F76" s="98"/>
      <c r="G76" s="98"/>
    </row>
  </sheetData>
  <mergeCells count="26">
    <mergeCell ref="A1:G1"/>
    <mergeCell ref="A2:G2"/>
    <mergeCell ref="A3:G3"/>
    <mergeCell ref="A4:G4"/>
    <mergeCell ref="A5:A7"/>
    <mergeCell ref="B5:B9"/>
    <mergeCell ref="C5:G5"/>
    <mergeCell ref="C6:C9"/>
    <mergeCell ref="E6:E9"/>
    <mergeCell ref="F6:F9"/>
    <mergeCell ref="G6:G9"/>
    <mergeCell ref="A8:A9"/>
    <mergeCell ref="A10:G10"/>
    <mergeCell ref="B12:G12"/>
    <mergeCell ref="B20:G20"/>
    <mergeCell ref="B22:G22"/>
    <mergeCell ref="B30:G30"/>
    <mergeCell ref="B32:G32"/>
    <mergeCell ref="A43:G43"/>
    <mergeCell ref="A44:G44"/>
    <mergeCell ref="B46:G46"/>
    <mergeCell ref="B54:G54"/>
    <mergeCell ref="B56:G56"/>
    <mergeCell ref="B64:G64"/>
    <mergeCell ref="B66:G66"/>
    <mergeCell ref="F76:G7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5.7"/>
    <col collapsed="false" customWidth="true" hidden="false" outlineLevel="0" max="6" min="2" style="80" width="11.56"/>
    <col collapsed="false" customWidth="false" hidden="false" outlineLevel="0" max="257" min="7" style="80" width="11.42"/>
  </cols>
  <sheetData>
    <row r="1" customFormat="false" ht="9.6" hidden="false" customHeight="true" outlineLevel="0" collapsed="false">
      <c r="A1" s="81" t="s">
        <v>90</v>
      </c>
      <c r="B1" s="81"/>
      <c r="C1" s="81"/>
      <c r="D1" s="81"/>
      <c r="E1" s="81"/>
      <c r="F1" s="81"/>
    </row>
    <row r="2" customFormat="false" ht="9.6" hidden="false" customHeight="true" outlineLevel="0" collapsed="false">
      <c r="A2" s="82" t="s">
        <v>139</v>
      </c>
      <c r="B2" s="82"/>
      <c r="C2" s="82"/>
      <c r="D2" s="82"/>
      <c r="E2" s="82"/>
      <c r="F2" s="82"/>
    </row>
    <row r="3" customFormat="false" ht="9.6" hidden="false" customHeight="true" outlineLevel="0" collapsed="false">
      <c r="A3" s="82" t="s">
        <v>140</v>
      </c>
      <c r="B3" s="82"/>
      <c r="C3" s="82"/>
      <c r="D3" s="82"/>
      <c r="E3" s="82"/>
      <c r="F3" s="82"/>
    </row>
    <row r="4" customFormat="false" ht="9.6" hidden="false" customHeight="true" outlineLevel="0" collapsed="false">
      <c r="A4" s="99" t="s">
        <v>141</v>
      </c>
      <c r="B4" s="99"/>
      <c r="C4" s="99"/>
      <c r="D4" s="99"/>
      <c r="E4" s="99"/>
      <c r="F4" s="99"/>
    </row>
    <row r="5" customFormat="false" ht="9.6" hidden="false" customHeight="true" outlineLevel="0" collapsed="false">
      <c r="A5" s="83" t="s">
        <v>70</v>
      </c>
      <c r="B5" s="87" t="s">
        <v>94</v>
      </c>
      <c r="C5" s="87" t="s">
        <v>142</v>
      </c>
      <c r="D5" s="87"/>
      <c r="E5" s="87"/>
      <c r="F5" s="87"/>
      <c r="G5" s="94"/>
    </row>
    <row r="6" customFormat="false" ht="9.6" hidden="false" customHeight="true" outlineLevel="0" collapsed="false">
      <c r="A6" s="83"/>
      <c r="B6" s="87"/>
      <c r="C6" s="87"/>
      <c r="D6" s="87"/>
      <c r="E6" s="87"/>
      <c r="F6" s="87"/>
      <c r="G6" s="94"/>
    </row>
    <row r="7" customFormat="false" ht="9.6" hidden="false" customHeight="true" outlineLevel="0" collapsed="false">
      <c r="A7" s="89" t="s">
        <v>98</v>
      </c>
      <c r="B7" s="87"/>
      <c r="C7" s="84" t="n">
        <v>1</v>
      </c>
      <c r="D7" s="84" t="n">
        <v>2</v>
      </c>
      <c r="E7" s="84" t="n">
        <v>3</v>
      </c>
      <c r="F7" s="100" t="s">
        <v>143</v>
      </c>
      <c r="G7" s="94"/>
    </row>
    <row r="8" customFormat="false" ht="9.6" hidden="false" customHeight="true" outlineLevel="0" collapsed="false">
      <c r="A8" s="89"/>
      <c r="B8" s="87"/>
      <c r="C8" s="84"/>
      <c r="D8" s="84"/>
      <c r="E8" s="84"/>
      <c r="F8" s="100"/>
      <c r="G8" s="94"/>
    </row>
    <row r="9" customFormat="false" ht="9.6" hidden="false" customHeight="true" outlineLevel="0" collapsed="false">
      <c r="A9" s="82" t="s">
        <v>144</v>
      </c>
      <c r="B9" s="82"/>
      <c r="C9" s="82"/>
      <c r="D9" s="82"/>
      <c r="E9" s="82"/>
      <c r="F9" s="82"/>
      <c r="G9" s="94"/>
    </row>
    <row r="10" customFormat="false" ht="9.6" hidden="false" customHeight="true" outlineLevel="0" collapsed="false">
      <c r="A10" s="81" t="s">
        <v>145</v>
      </c>
      <c r="B10" s="91" t="n">
        <v>17058</v>
      </c>
      <c r="C10" s="92" t="n">
        <v>10310</v>
      </c>
      <c r="D10" s="92" t="n">
        <v>4693</v>
      </c>
      <c r="E10" s="92" t="n">
        <v>1519</v>
      </c>
      <c r="F10" s="92" t="n">
        <v>536</v>
      </c>
      <c r="G10" s="94"/>
    </row>
    <row r="11" customFormat="false" ht="9.6" hidden="false" customHeight="true" outlineLevel="0" collapsed="false">
      <c r="A11" s="81" t="s">
        <v>146</v>
      </c>
      <c r="B11" s="91" t="n">
        <v>13559</v>
      </c>
      <c r="C11" s="92" t="n">
        <v>7623</v>
      </c>
      <c r="D11" s="92" t="n">
        <v>4097</v>
      </c>
      <c r="E11" s="92" t="n">
        <v>1355</v>
      </c>
      <c r="F11" s="92" t="n">
        <v>484</v>
      </c>
    </row>
    <row r="12" customFormat="false" ht="9.6" hidden="false" customHeight="true" outlineLevel="0" collapsed="false">
      <c r="A12" s="81" t="s">
        <v>147</v>
      </c>
      <c r="B12" s="91" t="n">
        <v>143</v>
      </c>
      <c r="C12" s="92" t="n">
        <v>95</v>
      </c>
      <c r="D12" s="92" t="n">
        <v>32</v>
      </c>
      <c r="E12" s="92" t="n">
        <v>13</v>
      </c>
      <c r="F12" s="92" t="n">
        <v>3</v>
      </c>
    </row>
    <row r="13" customFormat="false" ht="9.6" hidden="false" customHeight="true" outlineLevel="0" collapsed="false">
      <c r="A13" s="81" t="s">
        <v>148</v>
      </c>
      <c r="B13" s="91" t="n">
        <v>3196</v>
      </c>
      <c r="C13" s="92" t="n">
        <v>2478</v>
      </c>
      <c r="D13" s="92" t="n">
        <v>538</v>
      </c>
      <c r="E13" s="92" t="n">
        <v>138</v>
      </c>
      <c r="F13" s="92" t="n">
        <v>42</v>
      </c>
    </row>
    <row r="14" customFormat="false" ht="9.6" hidden="false" customHeight="true" outlineLevel="0" collapsed="false">
      <c r="A14" s="81" t="s">
        <v>149</v>
      </c>
      <c r="B14" s="91" t="n">
        <v>11</v>
      </c>
      <c r="C14" s="92" t="n">
        <v>3</v>
      </c>
      <c r="D14" s="92" t="n">
        <v>5</v>
      </c>
      <c r="E14" s="92" t="n">
        <v>2</v>
      </c>
      <c r="F14" s="92" t="n">
        <v>1</v>
      </c>
    </row>
    <row r="15" customFormat="false" ht="9.6" hidden="false" customHeight="true" outlineLevel="0" collapsed="false">
      <c r="A15" s="81" t="s">
        <v>150</v>
      </c>
      <c r="B15" s="91" t="n">
        <v>149</v>
      </c>
      <c r="C15" s="92" t="n">
        <v>111</v>
      </c>
      <c r="D15" s="92" t="n">
        <v>21</v>
      </c>
      <c r="E15" s="92" t="n">
        <v>11</v>
      </c>
      <c r="F15" s="92" t="n">
        <v>6</v>
      </c>
    </row>
    <row r="16" customFormat="false" ht="9.6" hidden="false" customHeight="true" outlineLevel="0" collapsed="false">
      <c r="A16" s="81" t="s">
        <v>151</v>
      </c>
      <c r="B16" s="91" t="n">
        <v>182657</v>
      </c>
      <c r="C16" s="92" t="n">
        <v>101252</v>
      </c>
      <c r="D16" s="92" t="n">
        <v>55586</v>
      </c>
      <c r="E16" s="92" t="n">
        <v>18996</v>
      </c>
      <c r="F16" s="92" t="n">
        <v>6823</v>
      </c>
    </row>
    <row r="17" customFormat="false" ht="9.6" hidden="false" customHeight="true" outlineLevel="0" collapsed="false">
      <c r="A17" s="81" t="s">
        <v>146</v>
      </c>
      <c r="B17" s="91" t="n">
        <v>132431</v>
      </c>
      <c r="C17" s="92" t="n">
        <v>65281</v>
      </c>
      <c r="D17" s="92" t="n">
        <v>45245</v>
      </c>
      <c r="E17" s="92" t="n">
        <v>16064</v>
      </c>
      <c r="F17" s="92" t="n">
        <v>5841</v>
      </c>
    </row>
    <row r="18" customFormat="false" ht="9.6" hidden="false" customHeight="true" outlineLevel="0" collapsed="false">
      <c r="A18" s="81" t="s">
        <v>147</v>
      </c>
      <c r="B18" s="91" t="n">
        <v>1050</v>
      </c>
      <c r="C18" s="92" t="n">
        <v>710</v>
      </c>
      <c r="D18" s="92" t="n">
        <v>255</v>
      </c>
      <c r="E18" s="92" t="n">
        <v>64</v>
      </c>
      <c r="F18" s="92" t="n">
        <v>21</v>
      </c>
    </row>
    <row r="19" customFormat="false" ht="9.6" hidden="false" customHeight="true" outlineLevel="0" collapsed="false">
      <c r="A19" s="81" t="s">
        <v>148</v>
      </c>
      <c r="B19" s="91" t="n">
        <v>46112</v>
      </c>
      <c r="C19" s="92" t="n">
        <v>33728</v>
      </c>
      <c r="D19" s="92" t="n">
        <v>9314</v>
      </c>
      <c r="E19" s="92" t="n">
        <v>2347</v>
      </c>
      <c r="F19" s="92" t="n">
        <v>723</v>
      </c>
    </row>
    <row r="20" customFormat="false" ht="9.6" hidden="false" customHeight="true" outlineLevel="0" collapsed="false">
      <c r="A20" s="81" t="s">
        <v>149</v>
      </c>
      <c r="B20" s="91" t="n">
        <v>315</v>
      </c>
      <c r="C20" s="92" t="n">
        <v>149</v>
      </c>
      <c r="D20" s="92" t="n">
        <v>75</v>
      </c>
      <c r="E20" s="92" t="n">
        <v>55</v>
      </c>
      <c r="F20" s="92" t="n">
        <v>36</v>
      </c>
    </row>
    <row r="21" customFormat="false" ht="9.6" hidden="false" customHeight="true" outlineLevel="0" collapsed="false">
      <c r="A21" s="81" t="s">
        <v>150</v>
      </c>
      <c r="B21" s="91" t="n">
        <v>2749</v>
      </c>
      <c r="C21" s="92" t="n">
        <v>1384</v>
      </c>
      <c r="D21" s="92" t="n">
        <v>697</v>
      </c>
      <c r="E21" s="92" t="n">
        <v>466</v>
      </c>
      <c r="F21" s="92" t="n">
        <v>202</v>
      </c>
    </row>
    <row r="22" customFormat="false" ht="9.6" hidden="false" customHeight="true" outlineLevel="0" collapsed="false">
      <c r="A22" s="81" t="s">
        <v>152</v>
      </c>
      <c r="B22" s="91" t="n">
        <v>199715</v>
      </c>
      <c r="C22" s="92" t="n">
        <v>111562</v>
      </c>
      <c r="D22" s="92" t="n">
        <v>60279</v>
      </c>
      <c r="E22" s="92" t="n">
        <v>20515</v>
      </c>
      <c r="F22" s="92" t="n">
        <v>7359</v>
      </c>
    </row>
    <row r="23" customFormat="false" ht="9.6" hidden="false" customHeight="true" outlineLevel="0" collapsed="false">
      <c r="A23" s="81" t="s">
        <v>146</v>
      </c>
      <c r="B23" s="91" t="n">
        <v>145990</v>
      </c>
      <c r="C23" s="92" t="n">
        <v>72904</v>
      </c>
      <c r="D23" s="92" t="n">
        <v>49342</v>
      </c>
      <c r="E23" s="92" t="n">
        <v>17419</v>
      </c>
      <c r="F23" s="92" t="n">
        <v>6325</v>
      </c>
    </row>
    <row r="24" customFormat="false" ht="9.6" hidden="false" customHeight="true" outlineLevel="0" collapsed="false">
      <c r="A24" s="81" t="s">
        <v>147</v>
      </c>
      <c r="B24" s="91" t="n">
        <v>1193</v>
      </c>
      <c r="C24" s="92" t="n">
        <v>805</v>
      </c>
      <c r="D24" s="92" t="n">
        <v>287</v>
      </c>
      <c r="E24" s="92" t="n">
        <v>77</v>
      </c>
      <c r="F24" s="92" t="n">
        <v>24</v>
      </c>
    </row>
    <row r="25" customFormat="false" ht="9.6" hidden="false" customHeight="true" outlineLevel="0" collapsed="false">
      <c r="A25" s="81" t="s">
        <v>148</v>
      </c>
      <c r="B25" s="91" t="n">
        <v>49308</v>
      </c>
      <c r="C25" s="92" t="n">
        <v>36206</v>
      </c>
      <c r="D25" s="92" t="n">
        <v>9852</v>
      </c>
      <c r="E25" s="92" t="n">
        <v>2485</v>
      </c>
      <c r="F25" s="92" t="n">
        <v>765</v>
      </c>
    </row>
    <row r="26" customFormat="false" ht="9.6" hidden="false" customHeight="true" outlineLevel="0" collapsed="false">
      <c r="A26" s="81" t="s">
        <v>149</v>
      </c>
      <c r="B26" s="91" t="n">
        <v>326</v>
      </c>
      <c r="C26" s="92" t="n">
        <v>152</v>
      </c>
      <c r="D26" s="92" t="n">
        <v>80</v>
      </c>
      <c r="E26" s="92" t="n">
        <v>57</v>
      </c>
      <c r="F26" s="92" t="n">
        <v>37</v>
      </c>
    </row>
    <row r="27" customFormat="false" ht="9.6" hidden="false" customHeight="true" outlineLevel="0" collapsed="false">
      <c r="A27" s="81" t="s">
        <v>150</v>
      </c>
      <c r="B27" s="91" t="n">
        <v>2898</v>
      </c>
      <c r="C27" s="92" t="n">
        <v>1495</v>
      </c>
      <c r="D27" s="92" t="n">
        <v>718</v>
      </c>
      <c r="E27" s="92" t="n">
        <v>477</v>
      </c>
      <c r="F27" s="92" t="n">
        <v>208</v>
      </c>
    </row>
    <row r="28" customFormat="false" ht="9.6" hidden="false" customHeight="true" outlineLevel="0" collapsed="false">
      <c r="A28" s="98"/>
      <c r="B28" s="98"/>
      <c r="C28" s="98"/>
      <c r="D28" s="98"/>
      <c r="E28" s="98"/>
      <c r="F28" s="98"/>
    </row>
    <row r="29" customFormat="false" ht="9.6" hidden="false" customHeight="true" outlineLevel="0" collapsed="false">
      <c r="A29" s="94"/>
      <c r="B29" s="95"/>
      <c r="C29" s="92"/>
      <c r="D29" s="92"/>
      <c r="E29" s="92"/>
      <c r="F29" s="92"/>
    </row>
    <row r="30" customFormat="false" ht="9.6" hidden="false" customHeight="true" outlineLevel="0" collapsed="false">
      <c r="A30" s="94"/>
      <c r="B30" s="95"/>
      <c r="C30" s="92"/>
      <c r="D30" s="92"/>
      <c r="E30" s="92"/>
      <c r="F30" s="92"/>
    </row>
    <row r="31" customFormat="false" ht="9.6" hidden="false" customHeight="true" outlineLevel="0" collapsed="false">
      <c r="A31" s="94"/>
      <c r="B31" s="95"/>
      <c r="C31" s="92"/>
      <c r="D31" s="92"/>
      <c r="E31" s="92"/>
      <c r="F31" s="92"/>
    </row>
    <row r="32" customFormat="false" ht="9.6" hidden="false" customHeight="true" outlineLevel="0" collapsed="false">
      <c r="A32" s="94"/>
      <c r="B32" s="95"/>
      <c r="C32" s="92"/>
      <c r="D32" s="92"/>
      <c r="E32" s="92"/>
      <c r="F32" s="92"/>
    </row>
    <row r="33" customFormat="false" ht="9.6" hidden="false" customHeight="true" outlineLevel="0" collapsed="false">
      <c r="A33" s="94"/>
      <c r="B33" s="95"/>
      <c r="C33" s="92"/>
      <c r="D33" s="92"/>
      <c r="E33" s="92"/>
      <c r="F33" s="92"/>
    </row>
    <row r="34" customFormat="false" ht="9.6" hidden="false" customHeight="true" outlineLevel="0" collapsed="false">
      <c r="A34" s="94"/>
      <c r="B34" s="95"/>
      <c r="C34" s="92"/>
      <c r="D34" s="92"/>
      <c r="E34" s="92"/>
      <c r="F34" s="92"/>
    </row>
    <row r="35" customFormat="false" ht="9.6" hidden="false" customHeight="true" outlineLevel="0" collapsed="false">
      <c r="A35" s="94"/>
      <c r="B35" s="95"/>
      <c r="C35" s="92"/>
      <c r="D35" s="92"/>
      <c r="E35" s="92"/>
      <c r="F35" s="92"/>
    </row>
    <row r="36" customFormat="false" ht="9.6" hidden="false" customHeight="true" outlineLevel="0" collapsed="false">
      <c r="A36" s="94"/>
      <c r="B36" s="95"/>
      <c r="C36" s="92"/>
      <c r="D36" s="92"/>
      <c r="E36" s="92"/>
      <c r="F36" s="92"/>
    </row>
    <row r="37" customFormat="false" ht="9.6" hidden="false" customHeight="true" outlineLevel="0" collapsed="false">
      <c r="A37" s="94"/>
      <c r="B37" s="95"/>
      <c r="C37" s="92"/>
      <c r="D37" s="92"/>
      <c r="E37" s="92"/>
      <c r="F37" s="92"/>
    </row>
    <row r="38" customFormat="false" ht="9.6" hidden="false" customHeight="true" outlineLevel="0" collapsed="false">
      <c r="A38" s="94"/>
      <c r="B38" s="95"/>
      <c r="C38" s="92"/>
      <c r="D38" s="92"/>
      <c r="E38" s="92"/>
      <c r="F38" s="92"/>
    </row>
    <row r="39" customFormat="false" ht="9.6" hidden="false" customHeight="true" outlineLevel="0" collapsed="false">
      <c r="A39" s="94"/>
      <c r="B39" s="95"/>
      <c r="C39" s="92"/>
      <c r="D39" s="92"/>
      <c r="E39" s="92"/>
      <c r="F39" s="92"/>
    </row>
    <row r="40" customFormat="false" ht="9.6" hidden="false" customHeight="true" outlineLevel="0" collapsed="false">
      <c r="A40" s="94"/>
      <c r="B40" s="95"/>
      <c r="C40" s="92"/>
      <c r="D40" s="92"/>
      <c r="E40" s="92"/>
      <c r="F40" s="92"/>
    </row>
    <row r="41" customFormat="false" ht="9.6" hidden="false" customHeight="true" outlineLevel="0" collapsed="false">
      <c r="A41" s="94"/>
      <c r="B41" s="95"/>
      <c r="C41" s="92"/>
      <c r="D41" s="92"/>
      <c r="E41" s="92"/>
      <c r="F41" s="92"/>
    </row>
    <row r="42" customFormat="false" ht="9.6" hidden="false" customHeight="true" outlineLevel="0" collapsed="false">
      <c r="A42" s="94"/>
      <c r="B42" s="95"/>
      <c r="C42" s="92"/>
      <c r="D42" s="92"/>
      <c r="E42" s="92"/>
      <c r="F42" s="92"/>
    </row>
    <row r="43" customFormat="false" ht="9.6" hidden="false" customHeight="true" outlineLevel="0" collapsed="false">
      <c r="A43" s="94"/>
      <c r="B43" s="95"/>
      <c r="C43" s="92"/>
      <c r="D43" s="92"/>
      <c r="E43" s="92"/>
      <c r="F43" s="92"/>
    </row>
    <row r="44" customFormat="false" ht="9.6" hidden="false" customHeight="true" outlineLevel="0" collapsed="false">
      <c r="A44" s="94"/>
      <c r="B44" s="95"/>
      <c r="C44" s="92"/>
      <c r="D44" s="92"/>
      <c r="E44" s="92"/>
      <c r="F44" s="92"/>
    </row>
    <row r="45" customFormat="false" ht="9.6" hidden="false" customHeight="true" outlineLevel="0" collapsed="false">
      <c r="A45" s="94"/>
      <c r="B45" s="95"/>
      <c r="C45" s="92"/>
      <c r="D45" s="92"/>
      <c r="E45" s="92"/>
      <c r="F45" s="92"/>
    </row>
    <row r="46" customFormat="false" ht="9.6" hidden="false" customHeight="true" outlineLevel="0" collapsed="false">
      <c r="A46" s="94"/>
      <c r="B46" s="95"/>
      <c r="C46" s="92"/>
      <c r="D46" s="92"/>
      <c r="E46" s="92"/>
      <c r="F46" s="92"/>
    </row>
    <row r="47" customFormat="false" ht="9.6" hidden="false" customHeight="true" outlineLevel="0" collapsed="false">
      <c r="A47" s="98"/>
      <c r="B47" s="98"/>
      <c r="C47" s="98"/>
      <c r="D47" s="98"/>
      <c r="E47" s="98"/>
      <c r="F47" s="98"/>
    </row>
    <row r="48" customFormat="false" ht="9.6" hidden="false" customHeight="true" outlineLevel="0" collapsed="false">
      <c r="A48" s="94"/>
      <c r="B48" s="95"/>
      <c r="C48" s="92"/>
      <c r="D48" s="92"/>
      <c r="E48" s="92"/>
      <c r="F48" s="92"/>
    </row>
    <row r="49" customFormat="false" ht="9.6" hidden="false" customHeight="true" outlineLevel="0" collapsed="false">
      <c r="A49" s="94"/>
      <c r="B49" s="95"/>
      <c r="C49" s="92"/>
      <c r="D49" s="92"/>
      <c r="E49" s="92"/>
      <c r="F49" s="92"/>
    </row>
    <row r="50" customFormat="false" ht="9.6" hidden="false" customHeight="true" outlineLevel="0" collapsed="false">
      <c r="A50" s="94"/>
      <c r="B50" s="95"/>
      <c r="C50" s="92"/>
      <c r="D50" s="92"/>
      <c r="E50" s="92"/>
      <c r="F50" s="92"/>
    </row>
    <row r="51" customFormat="false" ht="9.6" hidden="false" customHeight="true" outlineLevel="0" collapsed="false">
      <c r="A51" s="94"/>
      <c r="B51" s="95"/>
      <c r="C51" s="92"/>
      <c r="D51" s="92"/>
      <c r="E51" s="92"/>
      <c r="F51" s="92"/>
    </row>
    <row r="52" customFormat="false" ht="9.6" hidden="false" customHeight="true" outlineLevel="0" collapsed="false">
      <c r="A52" s="94"/>
      <c r="B52" s="95"/>
      <c r="C52" s="92"/>
      <c r="D52" s="92"/>
      <c r="E52" s="92"/>
      <c r="F52" s="92"/>
    </row>
    <row r="53" customFormat="false" ht="9.6" hidden="false" customHeight="true" outlineLevel="0" collapsed="false">
      <c r="A53" s="94"/>
      <c r="B53" s="95"/>
      <c r="C53" s="92"/>
      <c r="D53" s="92"/>
      <c r="E53" s="92"/>
      <c r="F53" s="92"/>
    </row>
    <row r="54" customFormat="false" ht="9.6" hidden="false" customHeight="true" outlineLevel="0" collapsed="false">
      <c r="A54" s="94"/>
      <c r="B54" s="95"/>
      <c r="C54" s="92"/>
      <c r="D54" s="92"/>
      <c r="E54" s="92"/>
      <c r="F54" s="92"/>
    </row>
    <row r="55" customFormat="false" ht="9.6" hidden="false" customHeight="true" outlineLevel="0" collapsed="false">
      <c r="A55" s="94"/>
      <c r="B55" s="95"/>
      <c r="C55" s="92"/>
      <c r="D55" s="92"/>
      <c r="E55" s="92"/>
      <c r="F55" s="92"/>
    </row>
    <row r="56" customFormat="false" ht="9.6" hidden="false" customHeight="true" outlineLevel="0" collapsed="false">
      <c r="A56" s="94"/>
      <c r="B56" s="95"/>
      <c r="C56" s="92"/>
      <c r="D56" s="92"/>
      <c r="E56" s="92"/>
      <c r="F56" s="92"/>
    </row>
    <row r="57" customFormat="false" ht="9.6" hidden="false" customHeight="true" outlineLevel="0" collapsed="false">
      <c r="A57" s="94"/>
      <c r="B57" s="95"/>
      <c r="C57" s="92"/>
      <c r="D57" s="92"/>
      <c r="E57" s="92"/>
      <c r="F57" s="92"/>
    </row>
    <row r="58" customFormat="false" ht="9.6" hidden="false" customHeight="true" outlineLevel="0" collapsed="false">
      <c r="A58" s="94"/>
      <c r="B58" s="95"/>
      <c r="C58" s="92"/>
      <c r="D58" s="92"/>
      <c r="E58" s="92"/>
      <c r="F58" s="92"/>
    </row>
    <row r="59" customFormat="false" ht="9.6" hidden="false" customHeight="true" outlineLevel="0" collapsed="false">
      <c r="A59" s="94"/>
      <c r="B59" s="95"/>
      <c r="C59" s="92"/>
      <c r="D59" s="92"/>
      <c r="E59" s="92"/>
      <c r="F59" s="92"/>
    </row>
    <row r="60" customFormat="false" ht="9.6" hidden="false" customHeight="true" outlineLevel="0" collapsed="false">
      <c r="A60" s="94"/>
      <c r="B60" s="95"/>
      <c r="C60" s="92"/>
      <c r="D60" s="92"/>
      <c r="E60" s="92"/>
      <c r="F60" s="92"/>
    </row>
    <row r="61" customFormat="false" ht="9.6" hidden="false" customHeight="true" outlineLevel="0" collapsed="false">
      <c r="A61" s="94"/>
      <c r="B61" s="95"/>
      <c r="C61" s="92"/>
      <c r="D61" s="92"/>
      <c r="E61" s="92"/>
      <c r="F61" s="92"/>
    </row>
    <row r="62" customFormat="false" ht="9.6" hidden="false" customHeight="true" outlineLevel="0" collapsed="false">
      <c r="A62" s="94"/>
      <c r="B62" s="95"/>
      <c r="C62" s="92"/>
      <c r="D62" s="92"/>
      <c r="E62" s="92"/>
      <c r="F62" s="92"/>
    </row>
    <row r="63" customFormat="false" ht="9.6" hidden="false" customHeight="true" outlineLevel="0" collapsed="false">
      <c r="A63" s="94"/>
      <c r="B63" s="95"/>
      <c r="C63" s="92"/>
      <c r="D63" s="92"/>
      <c r="E63" s="92"/>
      <c r="F63" s="92"/>
    </row>
    <row r="64" customFormat="false" ht="9.6" hidden="false" customHeight="true" outlineLevel="0" collapsed="false">
      <c r="A64" s="94"/>
      <c r="B64" s="95"/>
      <c r="C64" s="92"/>
      <c r="D64" s="92"/>
      <c r="E64" s="92"/>
      <c r="F64" s="92"/>
    </row>
    <row r="65" customFormat="false" ht="9.6" hidden="false" customHeight="true" outlineLevel="0" collapsed="false">
      <c r="A65" s="94"/>
      <c r="B65" s="95"/>
      <c r="C65" s="92"/>
      <c r="D65" s="92"/>
      <c r="E65" s="92"/>
      <c r="F65" s="92"/>
    </row>
    <row r="66" customFormat="false" ht="9.6" hidden="false" customHeight="true" outlineLevel="0" collapsed="false">
      <c r="A66" s="98"/>
      <c r="B66" s="98"/>
      <c r="C66" s="98"/>
      <c r="D66" s="98"/>
      <c r="E66" s="98"/>
      <c r="F66" s="98"/>
    </row>
    <row r="67" customFormat="false" ht="9.6" hidden="false" customHeight="true" outlineLevel="0" collapsed="false">
      <c r="A67" s="94"/>
      <c r="B67" s="95"/>
      <c r="C67" s="92"/>
      <c r="D67" s="92"/>
      <c r="E67" s="92"/>
      <c r="F67" s="92"/>
    </row>
    <row r="68" customFormat="false" ht="9.6" hidden="false" customHeight="true" outlineLevel="0" collapsed="false">
      <c r="A68" s="94"/>
      <c r="B68" s="95"/>
      <c r="C68" s="92"/>
      <c r="D68" s="92"/>
      <c r="E68" s="92"/>
      <c r="F68" s="92"/>
    </row>
    <row r="69" customFormat="false" ht="9.6" hidden="false" customHeight="true" outlineLevel="0" collapsed="false">
      <c r="A69" s="94"/>
      <c r="B69" s="95"/>
      <c r="C69" s="92"/>
      <c r="D69" s="92"/>
      <c r="E69" s="92"/>
      <c r="F69" s="92"/>
    </row>
    <row r="70" customFormat="false" ht="9.6" hidden="false" customHeight="true" outlineLevel="0" collapsed="false">
      <c r="A70" s="94"/>
      <c r="B70" s="95"/>
      <c r="C70" s="92"/>
      <c r="D70" s="92"/>
      <c r="E70" s="92"/>
      <c r="F70" s="92"/>
    </row>
    <row r="71" customFormat="false" ht="9.6" hidden="false" customHeight="true" outlineLevel="0" collapsed="false">
      <c r="A71" s="94"/>
      <c r="B71" s="95"/>
      <c r="C71" s="92"/>
      <c r="D71" s="92"/>
      <c r="E71" s="92"/>
      <c r="F71" s="92"/>
    </row>
    <row r="72" customFormat="false" ht="9.6" hidden="false" customHeight="true" outlineLevel="0" collapsed="false">
      <c r="A72" s="94"/>
      <c r="B72" s="95"/>
      <c r="C72" s="92"/>
      <c r="D72" s="92"/>
      <c r="E72" s="92"/>
      <c r="F72" s="92"/>
    </row>
    <row r="73" customFormat="false" ht="9.6" hidden="false" customHeight="true" outlineLevel="0" collapsed="false">
      <c r="A73" s="94"/>
      <c r="B73" s="95"/>
      <c r="C73" s="92"/>
      <c r="D73" s="92"/>
      <c r="E73" s="92"/>
      <c r="F73" s="92"/>
    </row>
    <row r="74" customFormat="false" ht="9.6" hidden="false" customHeight="true" outlineLevel="0" collapsed="false">
      <c r="A74" s="94"/>
      <c r="B74" s="95"/>
      <c r="C74" s="92"/>
      <c r="D74" s="92"/>
      <c r="E74" s="92"/>
      <c r="F74" s="92"/>
    </row>
    <row r="75" customFormat="false" ht="9.6" hidden="false" customHeight="true" outlineLevel="0" collapsed="false">
      <c r="A75" s="94"/>
      <c r="B75" s="95"/>
      <c r="C75" s="92"/>
      <c r="D75" s="92"/>
      <c r="E75" s="92"/>
      <c r="F75" s="92"/>
    </row>
    <row r="76" customFormat="false" ht="9.6" hidden="false" customHeight="true" outlineLevel="0" collapsed="false">
      <c r="A76" s="94"/>
      <c r="B76" s="95"/>
      <c r="C76" s="92"/>
      <c r="D76" s="92"/>
      <c r="E76" s="92"/>
      <c r="F76" s="92"/>
    </row>
    <row r="77" customFormat="false" ht="9.6" hidden="false" customHeight="true" outlineLevel="0" collapsed="false">
      <c r="A77" s="94"/>
      <c r="B77" s="95"/>
      <c r="C77" s="92"/>
      <c r="D77" s="92"/>
      <c r="E77" s="92"/>
      <c r="F77" s="92"/>
    </row>
    <row r="78" customFormat="false" ht="9.6" hidden="false" customHeight="true" outlineLevel="0" collapsed="false">
      <c r="A78" s="94"/>
      <c r="B78" s="95"/>
      <c r="C78" s="92"/>
      <c r="D78" s="92"/>
      <c r="E78" s="92"/>
      <c r="F78" s="92"/>
    </row>
    <row r="79" customFormat="false" ht="9.6" hidden="false" customHeight="true" outlineLevel="0" collapsed="false">
      <c r="A79" s="94"/>
      <c r="B79" s="95"/>
      <c r="C79" s="92"/>
      <c r="D79" s="92"/>
      <c r="E79" s="92"/>
      <c r="F79" s="92"/>
    </row>
    <row r="80" customFormat="false" ht="9.6" hidden="false" customHeight="true" outlineLevel="0" collapsed="false">
      <c r="A80" s="94"/>
      <c r="B80" s="95"/>
      <c r="C80" s="92"/>
      <c r="D80" s="92"/>
      <c r="E80" s="92"/>
      <c r="F80" s="92"/>
    </row>
    <row r="81" customFormat="false" ht="9.6" hidden="false" customHeight="true" outlineLevel="0" collapsed="false">
      <c r="A81" s="94"/>
      <c r="B81" s="95"/>
      <c r="C81" s="92"/>
      <c r="D81" s="92"/>
      <c r="E81" s="92"/>
      <c r="F81" s="92"/>
    </row>
    <row r="82" customFormat="false" ht="9.6" hidden="false" customHeight="true" outlineLevel="0" collapsed="false">
      <c r="A82" s="94"/>
      <c r="B82" s="95"/>
      <c r="C82" s="92"/>
      <c r="D82" s="92"/>
      <c r="E82" s="92"/>
      <c r="F82" s="92"/>
    </row>
    <row r="83" customFormat="false" ht="9.6" hidden="false" customHeight="true" outlineLevel="0" collapsed="false">
      <c r="A83" s="94"/>
      <c r="B83" s="95"/>
      <c r="C83" s="92"/>
      <c r="D83" s="92"/>
      <c r="E83" s="92"/>
      <c r="F83" s="92"/>
    </row>
    <row r="84" customFormat="false" ht="9.6" hidden="false" customHeight="true" outlineLevel="0" collapsed="false">
      <c r="A84" s="94"/>
      <c r="B84" s="95"/>
      <c r="C84" s="92"/>
      <c r="D84" s="92"/>
      <c r="E84" s="92"/>
      <c r="F84" s="92"/>
    </row>
    <row r="85" customFormat="false" ht="9.6" hidden="false" customHeight="true" outlineLevel="0" collapsed="false">
      <c r="A85" s="80" t="s">
        <v>153</v>
      </c>
      <c r="B85" s="96"/>
      <c r="C85" s="96"/>
      <c r="D85" s="96"/>
      <c r="E85" s="96"/>
      <c r="F85" s="96"/>
    </row>
    <row r="86" customFormat="false" ht="9.6" hidden="false" customHeight="true" outlineLevel="0" collapsed="false">
      <c r="A86" s="80" t="s">
        <v>154</v>
      </c>
      <c r="B86" s="96"/>
      <c r="C86" s="96"/>
      <c r="D86" s="96"/>
      <c r="E86" s="96"/>
      <c r="F86" s="96"/>
    </row>
    <row r="87" customFormat="false" ht="12" hidden="false" customHeight="false" outlineLevel="0" collapsed="false">
      <c r="A87" s="80" t="s">
        <v>0</v>
      </c>
      <c r="E87" s="98"/>
      <c r="F87" s="98"/>
      <c r="G87" s="101"/>
    </row>
  </sheetData>
  <mergeCells count="17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A28:F28"/>
    <mergeCell ref="A47:F47"/>
    <mergeCell ref="A66:F66"/>
    <mergeCell ref="E87:F87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2" width="27.99"/>
    <col collapsed="false" customWidth="false" hidden="false" outlineLevel="0" max="257" min="2" style="102" width="11.42"/>
  </cols>
  <sheetData>
    <row r="1" s="104" customFormat="true" ht="10.5" hidden="false" customHeight="true" outlineLevel="0" collapsed="false">
      <c r="A1" s="103" t="s">
        <v>155</v>
      </c>
      <c r="B1" s="103"/>
      <c r="C1" s="103"/>
      <c r="D1" s="103"/>
      <c r="E1" s="103"/>
      <c r="F1" s="103"/>
    </row>
    <row r="2" s="104" customFormat="true" ht="10.5" hidden="false" customHeight="true" outlineLevel="0" collapsed="false">
      <c r="A2" s="105" t="s">
        <v>156</v>
      </c>
      <c r="B2" s="105"/>
      <c r="C2" s="105"/>
      <c r="D2" s="105"/>
      <c r="E2" s="105"/>
      <c r="F2" s="105"/>
    </row>
    <row r="3" s="104" customFormat="true" ht="10.5" hidden="false" customHeight="true" outlineLevel="0" collapsed="false">
      <c r="A3" s="105" t="s">
        <v>157</v>
      </c>
      <c r="B3" s="105"/>
      <c r="C3" s="105"/>
      <c r="D3" s="105"/>
      <c r="E3" s="105"/>
      <c r="F3" s="105"/>
    </row>
    <row r="4" s="104" customFormat="true" ht="10.5" hidden="false" customHeight="true" outlineLevel="0" collapsed="false">
      <c r="A4" s="105" t="s">
        <v>158</v>
      </c>
      <c r="B4" s="105"/>
      <c r="C4" s="105"/>
      <c r="D4" s="105"/>
      <c r="E4" s="105"/>
      <c r="F4" s="105"/>
    </row>
    <row r="5" s="104" customFormat="true" ht="10.5" hidden="false" customHeight="true" outlineLevel="0" collapsed="false">
      <c r="A5" s="106" t="s">
        <v>70</v>
      </c>
      <c r="B5" s="107" t="s">
        <v>94</v>
      </c>
      <c r="C5" s="107" t="s">
        <v>142</v>
      </c>
      <c r="D5" s="107"/>
      <c r="E5" s="107"/>
      <c r="F5" s="107"/>
      <c r="G5" s="108"/>
    </row>
    <row r="6" s="104" customFormat="true" ht="10.5" hidden="false" customHeight="true" outlineLevel="0" collapsed="false">
      <c r="A6" s="106"/>
      <c r="B6" s="107"/>
      <c r="C6" s="107"/>
      <c r="D6" s="107"/>
      <c r="E6" s="107"/>
      <c r="F6" s="107"/>
      <c r="G6" s="108"/>
    </row>
    <row r="7" s="104" customFormat="true" ht="10.5" hidden="false" customHeight="true" outlineLevel="0" collapsed="false">
      <c r="A7" s="109" t="s">
        <v>159</v>
      </c>
      <c r="B7" s="107"/>
      <c r="C7" s="110" t="n">
        <v>1</v>
      </c>
      <c r="D7" s="110" t="n">
        <v>2</v>
      </c>
      <c r="E7" s="110" t="n">
        <v>3</v>
      </c>
      <c r="F7" s="111" t="s">
        <v>143</v>
      </c>
      <c r="G7" s="108"/>
    </row>
    <row r="8" s="104" customFormat="true" ht="10.5" hidden="false" customHeight="true" outlineLevel="0" collapsed="false">
      <c r="A8" s="109"/>
      <c r="B8" s="107"/>
      <c r="C8" s="110"/>
      <c r="D8" s="110"/>
      <c r="E8" s="110"/>
      <c r="F8" s="111"/>
      <c r="G8" s="108"/>
    </row>
    <row r="9" s="104" customFormat="true" ht="10.5" hidden="false" customHeight="true" outlineLevel="0" collapsed="false">
      <c r="A9" s="105" t="s">
        <v>94</v>
      </c>
      <c r="B9" s="105"/>
      <c r="C9" s="105"/>
      <c r="D9" s="105"/>
      <c r="E9" s="105"/>
      <c r="F9" s="105"/>
    </row>
    <row r="10" s="104" customFormat="true" ht="10.5" hidden="false" customHeight="true" outlineLevel="0" collapsed="false">
      <c r="A10" s="103" t="s">
        <v>160</v>
      </c>
      <c r="B10" s="91" t="n">
        <v>17058</v>
      </c>
      <c r="C10" s="92" t="n">
        <v>10310</v>
      </c>
      <c r="D10" s="92" t="n">
        <v>4693</v>
      </c>
      <c r="E10" s="92" t="n">
        <v>1519</v>
      </c>
      <c r="F10" s="92" t="n">
        <v>536</v>
      </c>
      <c r="G10" s="108"/>
    </row>
    <row r="11" s="104" customFormat="true" ht="10.5" hidden="false" customHeight="true" outlineLevel="0" collapsed="false">
      <c r="A11" s="103" t="s">
        <v>161</v>
      </c>
      <c r="B11" s="112" t="n">
        <v>0</v>
      </c>
      <c r="C11" s="112" t="n">
        <v>0</v>
      </c>
      <c r="D11" s="112" t="n">
        <v>0</v>
      </c>
      <c r="E11" s="112" t="n">
        <v>0</v>
      </c>
      <c r="F11" s="112" t="n">
        <v>0</v>
      </c>
    </row>
    <row r="12" s="104" customFormat="true" ht="10.5" hidden="false" customHeight="true" outlineLevel="0" collapsed="false">
      <c r="A12" s="103" t="s">
        <v>162</v>
      </c>
      <c r="B12" s="91" t="n">
        <v>4308</v>
      </c>
      <c r="C12" s="92" t="n">
        <v>3302</v>
      </c>
      <c r="D12" s="92" t="n">
        <v>676</v>
      </c>
      <c r="E12" s="92" t="n">
        <v>234</v>
      </c>
      <c r="F12" s="92" t="n">
        <v>96</v>
      </c>
    </row>
    <row r="13" s="104" customFormat="true" ht="10.5" hidden="false" customHeight="true" outlineLevel="0" collapsed="false">
      <c r="A13" s="103" t="s">
        <v>163</v>
      </c>
      <c r="B13" s="91" t="n">
        <v>2049</v>
      </c>
      <c r="C13" s="92" t="n">
        <v>437</v>
      </c>
      <c r="D13" s="92" t="n">
        <v>1056</v>
      </c>
      <c r="E13" s="92" t="n">
        <v>377</v>
      </c>
      <c r="F13" s="92" t="n">
        <v>179</v>
      </c>
    </row>
    <row r="14" s="104" customFormat="true" ht="10.5" hidden="false" customHeight="true" outlineLevel="0" collapsed="false">
      <c r="A14" s="103" t="s">
        <v>164</v>
      </c>
      <c r="B14" s="91" t="n">
        <v>1859</v>
      </c>
      <c r="C14" s="92" t="n">
        <v>1202</v>
      </c>
      <c r="D14" s="92" t="n">
        <v>450</v>
      </c>
      <c r="E14" s="92" t="n">
        <v>155</v>
      </c>
      <c r="F14" s="92" t="n">
        <v>52</v>
      </c>
    </row>
    <row r="15" s="104" customFormat="true" ht="10.5" hidden="false" customHeight="true" outlineLevel="0" collapsed="false">
      <c r="A15" s="103" t="s">
        <v>165</v>
      </c>
      <c r="B15" s="91" t="n">
        <v>2043</v>
      </c>
      <c r="C15" s="92" t="n">
        <v>1518</v>
      </c>
      <c r="D15" s="92" t="n">
        <v>366</v>
      </c>
      <c r="E15" s="92" t="n">
        <v>121</v>
      </c>
      <c r="F15" s="92" t="n">
        <v>38</v>
      </c>
    </row>
    <row r="16" s="104" customFormat="true" ht="10.5" hidden="false" customHeight="true" outlineLevel="0" collapsed="false">
      <c r="A16" s="103" t="s">
        <v>166</v>
      </c>
      <c r="B16" s="91" t="n">
        <v>2154</v>
      </c>
      <c r="C16" s="92" t="n">
        <v>1461</v>
      </c>
      <c r="D16" s="92" t="n">
        <v>512</v>
      </c>
      <c r="E16" s="92" t="n">
        <v>136</v>
      </c>
      <c r="F16" s="92" t="n">
        <v>45</v>
      </c>
    </row>
    <row r="17" s="104" customFormat="true" ht="10.5" hidden="false" customHeight="true" outlineLevel="0" collapsed="false">
      <c r="A17" s="103" t="s">
        <v>167</v>
      </c>
      <c r="B17" s="91" t="n">
        <v>1577</v>
      </c>
      <c r="C17" s="92" t="n">
        <v>872</v>
      </c>
      <c r="D17" s="92" t="n">
        <v>524</v>
      </c>
      <c r="E17" s="92" t="n">
        <v>136</v>
      </c>
      <c r="F17" s="92" t="n">
        <v>45</v>
      </c>
    </row>
    <row r="18" s="104" customFormat="true" ht="10.5" hidden="false" customHeight="true" outlineLevel="0" collapsed="false">
      <c r="A18" s="103" t="s">
        <v>168</v>
      </c>
      <c r="B18" s="91" t="n">
        <v>1231</v>
      </c>
      <c r="C18" s="92" t="n">
        <v>688</v>
      </c>
      <c r="D18" s="92" t="n">
        <v>397</v>
      </c>
      <c r="E18" s="92" t="n">
        <v>124</v>
      </c>
      <c r="F18" s="92" t="n">
        <v>22</v>
      </c>
    </row>
    <row r="19" s="104" customFormat="true" ht="10.5" hidden="false" customHeight="true" outlineLevel="0" collapsed="false">
      <c r="A19" s="103" t="s">
        <v>169</v>
      </c>
      <c r="B19" s="91" t="n">
        <v>1837</v>
      </c>
      <c r="C19" s="92" t="n">
        <v>830</v>
      </c>
      <c r="D19" s="92" t="n">
        <v>712</v>
      </c>
      <c r="E19" s="92" t="n">
        <v>236</v>
      </c>
      <c r="F19" s="92" t="n">
        <v>59</v>
      </c>
    </row>
    <row r="20" s="104" customFormat="true" ht="10.5" hidden="false" customHeight="true" outlineLevel="0" collapsed="false">
      <c r="A20" s="103" t="s">
        <v>170</v>
      </c>
      <c r="B20" s="91" t="n">
        <v>182657</v>
      </c>
      <c r="C20" s="92" t="n">
        <v>101252</v>
      </c>
      <c r="D20" s="92" t="n">
        <v>55586</v>
      </c>
      <c r="E20" s="92" t="n">
        <v>18996</v>
      </c>
      <c r="F20" s="92" t="n">
        <v>6823</v>
      </c>
    </row>
    <row r="21" s="104" customFormat="true" ht="10.5" hidden="false" customHeight="true" outlineLevel="0" collapsed="false">
      <c r="A21" s="103" t="s">
        <v>161</v>
      </c>
      <c r="B21" s="112" t="n">
        <v>0</v>
      </c>
      <c r="C21" s="112" t="n">
        <v>0</v>
      </c>
      <c r="D21" s="112" t="n">
        <v>0</v>
      </c>
      <c r="E21" s="112" t="n">
        <v>0</v>
      </c>
      <c r="F21" s="112" t="n">
        <v>0</v>
      </c>
    </row>
    <row r="22" s="104" customFormat="true" ht="10.5" hidden="false" customHeight="true" outlineLevel="0" collapsed="false">
      <c r="A22" s="103" t="s">
        <v>162</v>
      </c>
      <c r="B22" s="91" t="n">
        <v>65885</v>
      </c>
      <c r="C22" s="92" t="n">
        <v>41943</v>
      </c>
      <c r="D22" s="92" t="n">
        <v>15227</v>
      </c>
      <c r="E22" s="92" t="n">
        <v>6344</v>
      </c>
      <c r="F22" s="92" t="n">
        <v>2371</v>
      </c>
    </row>
    <row r="23" s="104" customFormat="true" ht="10.5" hidden="false" customHeight="true" outlineLevel="0" collapsed="false">
      <c r="A23" s="103" t="s">
        <v>163</v>
      </c>
      <c r="B23" s="91" t="n">
        <v>48653</v>
      </c>
      <c r="C23" s="92" t="n">
        <v>7075</v>
      </c>
      <c r="D23" s="92" t="n">
        <v>27984</v>
      </c>
      <c r="E23" s="92" t="n">
        <v>9827</v>
      </c>
      <c r="F23" s="92" t="n">
        <v>3767</v>
      </c>
    </row>
    <row r="24" s="104" customFormat="true" ht="10.5" hidden="false" customHeight="true" outlineLevel="0" collapsed="false">
      <c r="A24" s="103" t="s">
        <v>164</v>
      </c>
      <c r="B24" s="91" t="n">
        <v>29284</v>
      </c>
      <c r="C24" s="92" t="n">
        <v>20519</v>
      </c>
      <c r="D24" s="92" t="n">
        <v>6622</v>
      </c>
      <c r="E24" s="92" t="n">
        <v>1668</v>
      </c>
      <c r="F24" s="92" t="n">
        <v>475</v>
      </c>
    </row>
    <row r="25" s="104" customFormat="true" ht="10.5" hidden="false" customHeight="true" outlineLevel="0" collapsed="false">
      <c r="A25" s="103" t="s">
        <v>165</v>
      </c>
      <c r="B25" s="91" t="n">
        <v>18742</v>
      </c>
      <c r="C25" s="92" t="n">
        <v>15594</v>
      </c>
      <c r="D25" s="92" t="n">
        <v>2542</v>
      </c>
      <c r="E25" s="92" t="n">
        <v>518</v>
      </c>
      <c r="F25" s="92" t="n">
        <v>88</v>
      </c>
    </row>
    <row r="26" s="104" customFormat="true" ht="10.5" hidden="false" customHeight="true" outlineLevel="0" collapsed="false">
      <c r="A26" s="103" t="s">
        <v>166</v>
      </c>
      <c r="B26" s="91" t="n">
        <v>9802</v>
      </c>
      <c r="C26" s="92" t="n">
        <v>8103</v>
      </c>
      <c r="D26" s="92" t="n">
        <v>1386</v>
      </c>
      <c r="E26" s="92" t="n">
        <v>267</v>
      </c>
      <c r="F26" s="92" t="n">
        <v>46</v>
      </c>
    </row>
    <row r="27" s="104" customFormat="true" ht="10.5" hidden="false" customHeight="true" outlineLevel="0" collapsed="false">
      <c r="A27" s="103" t="s">
        <v>167</v>
      </c>
      <c r="B27" s="91" t="n">
        <v>4078</v>
      </c>
      <c r="C27" s="92" t="n">
        <v>3160</v>
      </c>
      <c r="D27" s="92" t="n">
        <v>756</v>
      </c>
      <c r="E27" s="92" t="n">
        <v>136</v>
      </c>
      <c r="F27" s="92" t="n">
        <v>26</v>
      </c>
    </row>
    <row r="28" customFormat="false" ht="10.5" hidden="false" customHeight="true" outlineLevel="0" collapsed="false">
      <c r="A28" s="103" t="s">
        <v>168</v>
      </c>
      <c r="B28" s="91" t="n">
        <v>3484</v>
      </c>
      <c r="C28" s="113" t="n">
        <v>2908</v>
      </c>
      <c r="D28" s="113" t="n">
        <v>463</v>
      </c>
      <c r="E28" s="113" t="n">
        <v>90</v>
      </c>
      <c r="F28" s="113" t="n">
        <v>23</v>
      </c>
    </row>
    <row r="29" customFormat="false" ht="10.5" hidden="false" customHeight="true" outlineLevel="0" collapsed="false">
      <c r="A29" s="103" t="s">
        <v>169</v>
      </c>
      <c r="B29" s="91" t="n">
        <v>2729</v>
      </c>
      <c r="C29" s="113" t="n">
        <v>1950</v>
      </c>
      <c r="D29" s="113" t="n">
        <v>606</v>
      </c>
      <c r="E29" s="113" t="n">
        <v>146</v>
      </c>
      <c r="F29" s="113" t="n">
        <v>27</v>
      </c>
    </row>
    <row r="30" customFormat="false" ht="10.5" hidden="false" customHeight="true" outlineLevel="0" collapsed="false">
      <c r="A30" s="103" t="s">
        <v>171</v>
      </c>
      <c r="B30" s="91" t="n">
        <v>199715</v>
      </c>
      <c r="C30" s="113" t="n">
        <v>111562</v>
      </c>
      <c r="D30" s="113" t="n">
        <v>60279</v>
      </c>
      <c r="E30" s="113" t="n">
        <v>20515</v>
      </c>
      <c r="F30" s="113" t="n">
        <v>7359</v>
      </c>
    </row>
    <row r="31" customFormat="false" ht="10.5" hidden="false" customHeight="true" outlineLevel="0" collapsed="false">
      <c r="A31" s="103" t="s">
        <v>161</v>
      </c>
      <c r="B31" s="112" t="n">
        <v>0</v>
      </c>
      <c r="C31" s="112" t="n">
        <v>0</v>
      </c>
      <c r="D31" s="112" t="n">
        <v>0</v>
      </c>
      <c r="E31" s="112" t="n">
        <v>0</v>
      </c>
      <c r="F31" s="112" t="n">
        <v>0</v>
      </c>
    </row>
    <row r="32" customFormat="false" ht="10.5" hidden="false" customHeight="true" outlineLevel="0" collapsed="false">
      <c r="A32" s="103" t="s">
        <v>162</v>
      </c>
      <c r="B32" s="91" t="n">
        <v>70193</v>
      </c>
      <c r="C32" s="113" t="n">
        <v>45245</v>
      </c>
      <c r="D32" s="113" t="n">
        <v>15903</v>
      </c>
      <c r="E32" s="113" t="n">
        <v>6578</v>
      </c>
      <c r="F32" s="113" t="n">
        <v>2467</v>
      </c>
    </row>
    <row r="33" customFormat="false" ht="10.5" hidden="false" customHeight="true" outlineLevel="0" collapsed="false">
      <c r="A33" s="103" t="s">
        <v>163</v>
      </c>
      <c r="B33" s="91" t="n">
        <v>50702</v>
      </c>
      <c r="C33" s="113" t="n">
        <v>7512</v>
      </c>
      <c r="D33" s="113" t="n">
        <v>29040</v>
      </c>
      <c r="E33" s="113" t="n">
        <v>10204</v>
      </c>
      <c r="F33" s="113" t="n">
        <v>3946</v>
      </c>
    </row>
    <row r="34" customFormat="false" ht="10.5" hidden="false" customHeight="true" outlineLevel="0" collapsed="false">
      <c r="A34" s="103" t="s">
        <v>164</v>
      </c>
      <c r="B34" s="91" t="n">
        <v>31143</v>
      </c>
      <c r="C34" s="113" t="n">
        <v>21721</v>
      </c>
      <c r="D34" s="113" t="n">
        <v>7072</v>
      </c>
      <c r="E34" s="113" t="n">
        <v>1823</v>
      </c>
      <c r="F34" s="113" t="n">
        <v>527</v>
      </c>
    </row>
    <row r="35" customFormat="false" ht="10.5" hidden="false" customHeight="true" outlineLevel="0" collapsed="false">
      <c r="A35" s="103" t="s">
        <v>165</v>
      </c>
      <c r="B35" s="91" t="n">
        <v>20785</v>
      </c>
      <c r="C35" s="113" t="n">
        <v>17112</v>
      </c>
      <c r="D35" s="113" t="n">
        <v>2908</v>
      </c>
      <c r="E35" s="113" t="n">
        <v>639</v>
      </c>
      <c r="F35" s="113" t="n">
        <v>126</v>
      </c>
    </row>
    <row r="36" customFormat="false" ht="10.5" hidden="false" customHeight="true" outlineLevel="0" collapsed="false">
      <c r="A36" s="103" t="s">
        <v>166</v>
      </c>
      <c r="B36" s="91" t="n">
        <v>11956</v>
      </c>
      <c r="C36" s="113" t="n">
        <v>9564</v>
      </c>
      <c r="D36" s="113" t="n">
        <v>1898</v>
      </c>
      <c r="E36" s="113" t="n">
        <v>403</v>
      </c>
      <c r="F36" s="113" t="n">
        <v>91</v>
      </c>
    </row>
    <row r="37" customFormat="false" ht="10.5" hidden="false" customHeight="true" outlineLevel="0" collapsed="false">
      <c r="A37" s="103" t="s">
        <v>167</v>
      </c>
      <c r="B37" s="91" t="n">
        <v>5655</v>
      </c>
      <c r="C37" s="113" t="n">
        <v>4032</v>
      </c>
      <c r="D37" s="113" t="n">
        <v>1280</v>
      </c>
      <c r="E37" s="113" t="n">
        <v>272</v>
      </c>
      <c r="F37" s="113" t="n">
        <v>71</v>
      </c>
    </row>
    <row r="38" customFormat="false" ht="10.5" hidden="false" customHeight="true" outlineLevel="0" collapsed="false">
      <c r="A38" s="103" t="s">
        <v>168</v>
      </c>
      <c r="B38" s="91" t="n">
        <v>4715</v>
      </c>
      <c r="C38" s="113" t="n">
        <v>3596</v>
      </c>
      <c r="D38" s="113" t="n">
        <v>860</v>
      </c>
      <c r="E38" s="113" t="n">
        <v>214</v>
      </c>
      <c r="F38" s="113" t="n">
        <v>45</v>
      </c>
    </row>
    <row r="39" customFormat="false" ht="10.5" hidden="false" customHeight="true" outlineLevel="0" collapsed="false">
      <c r="A39" s="103" t="s">
        <v>169</v>
      </c>
      <c r="B39" s="91" t="n">
        <v>4566</v>
      </c>
      <c r="C39" s="113" t="n">
        <v>2780</v>
      </c>
      <c r="D39" s="113" t="n">
        <v>1318</v>
      </c>
      <c r="E39" s="113" t="n">
        <v>382</v>
      </c>
      <c r="F39" s="113" t="n">
        <v>86</v>
      </c>
    </row>
    <row r="40" customFormat="false" ht="10.5" hidden="false" customHeight="true" outlineLevel="0" collapsed="false">
      <c r="B40" s="113"/>
      <c r="C40" s="113"/>
      <c r="D40" s="113"/>
      <c r="E40" s="113"/>
      <c r="F40" s="113"/>
    </row>
    <row r="41" customFormat="false" ht="10.5" hidden="false" customHeight="true" outlineLevel="0" collapsed="false">
      <c r="B41" s="113"/>
      <c r="C41" s="113"/>
      <c r="D41" s="113"/>
      <c r="E41" s="113"/>
      <c r="F41" s="113"/>
    </row>
    <row r="42" customFormat="false" ht="10.5" hidden="false" customHeight="true" outlineLevel="0" collapsed="false">
      <c r="A42" s="114"/>
      <c r="B42" s="114"/>
      <c r="C42" s="114"/>
      <c r="D42" s="114"/>
      <c r="E42" s="114"/>
      <c r="F42" s="114"/>
    </row>
    <row r="43" customFormat="false" ht="10.5" hidden="false" customHeight="true" outlineLevel="0" collapsed="false">
      <c r="B43" s="113"/>
      <c r="C43" s="113"/>
      <c r="D43" s="113"/>
      <c r="E43" s="113"/>
      <c r="F43" s="113"/>
    </row>
    <row r="44" customFormat="false" ht="10.5" hidden="false" customHeight="true" outlineLevel="0" collapsed="false">
      <c r="A44" s="103"/>
      <c r="B44" s="95"/>
      <c r="C44" s="92"/>
      <c r="D44" s="92"/>
      <c r="E44" s="92"/>
      <c r="F44" s="92"/>
    </row>
    <row r="45" customFormat="false" ht="10.5" hidden="false" customHeight="true" outlineLevel="0" collapsed="false">
      <c r="A45" s="103"/>
      <c r="B45" s="115"/>
      <c r="C45" s="115"/>
      <c r="D45" s="115"/>
      <c r="E45" s="115"/>
      <c r="F45" s="115"/>
    </row>
    <row r="46" customFormat="false" ht="10.5" hidden="false" customHeight="true" outlineLevel="0" collapsed="false">
      <c r="A46" s="103"/>
      <c r="B46" s="95"/>
      <c r="C46" s="92"/>
      <c r="D46" s="92"/>
      <c r="E46" s="92"/>
      <c r="F46" s="92"/>
    </row>
    <row r="47" customFormat="false" ht="10.5" hidden="false" customHeight="true" outlineLevel="0" collapsed="false">
      <c r="A47" s="103"/>
      <c r="B47" s="95"/>
      <c r="C47" s="92"/>
      <c r="D47" s="92"/>
      <c r="E47" s="92"/>
      <c r="F47" s="92"/>
    </row>
    <row r="48" customFormat="false" ht="10.5" hidden="false" customHeight="true" outlineLevel="0" collapsed="false">
      <c r="A48" s="103"/>
      <c r="B48" s="95"/>
      <c r="C48" s="92"/>
      <c r="D48" s="92"/>
      <c r="E48" s="92"/>
      <c r="F48" s="92"/>
    </row>
    <row r="49" customFormat="false" ht="10.5" hidden="false" customHeight="true" outlineLevel="0" collapsed="false">
      <c r="A49" s="103"/>
      <c r="B49" s="95"/>
      <c r="C49" s="92"/>
      <c r="D49" s="92"/>
      <c r="E49" s="92"/>
      <c r="F49" s="92"/>
    </row>
    <row r="50" customFormat="false" ht="10.5" hidden="false" customHeight="true" outlineLevel="0" collapsed="false">
      <c r="A50" s="103"/>
      <c r="B50" s="95"/>
      <c r="C50" s="92"/>
      <c r="D50" s="92"/>
      <c r="E50" s="92"/>
      <c r="F50" s="92"/>
    </row>
    <row r="51" customFormat="false" ht="10.5" hidden="false" customHeight="true" outlineLevel="0" collapsed="false">
      <c r="A51" s="103"/>
      <c r="B51" s="95"/>
      <c r="C51" s="92"/>
      <c r="D51" s="92"/>
      <c r="E51" s="92"/>
      <c r="F51" s="92"/>
    </row>
    <row r="52" customFormat="false" ht="10.5" hidden="false" customHeight="true" outlineLevel="0" collapsed="false">
      <c r="A52" s="103"/>
      <c r="B52" s="95"/>
      <c r="C52" s="92"/>
      <c r="D52" s="92"/>
      <c r="E52" s="92"/>
      <c r="F52" s="92"/>
    </row>
    <row r="53" customFormat="false" ht="10.5" hidden="false" customHeight="true" outlineLevel="0" collapsed="false">
      <c r="A53" s="103"/>
      <c r="B53" s="95"/>
      <c r="C53" s="92"/>
      <c r="D53" s="92"/>
      <c r="E53" s="92"/>
      <c r="F53" s="92"/>
    </row>
    <row r="54" customFormat="false" ht="10.5" hidden="false" customHeight="true" outlineLevel="0" collapsed="false">
      <c r="A54" s="103"/>
      <c r="B54" s="95"/>
      <c r="C54" s="92"/>
      <c r="D54" s="92"/>
      <c r="E54" s="92"/>
      <c r="F54" s="92"/>
    </row>
    <row r="55" customFormat="false" ht="10.5" hidden="false" customHeight="true" outlineLevel="0" collapsed="false">
      <c r="A55" s="103"/>
      <c r="B55" s="115"/>
      <c r="C55" s="115"/>
      <c r="D55" s="115"/>
      <c r="E55" s="115"/>
      <c r="F55" s="115"/>
    </row>
    <row r="56" customFormat="false" ht="10.5" hidden="false" customHeight="true" outlineLevel="0" collapsed="false">
      <c r="A56" s="103"/>
      <c r="B56" s="95"/>
      <c r="C56" s="92"/>
      <c r="D56" s="92"/>
      <c r="E56" s="92"/>
      <c r="F56" s="92"/>
    </row>
    <row r="57" customFormat="false" ht="10.5" hidden="false" customHeight="true" outlineLevel="0" collapsed="false">
      <c r="A57" s="103"/>
      <c r="B57" s="95"/>
      <c r="C57" s="92"/>
      <c r="D57" s="92"/>
      <c r="E57" s="92"/>
      <c r="F57" s="92"/>
    </row>
    <row r="58" customFormat="false" ht="10.5" hidden="false" customHeight="true" outlineLevel="0" collapsed="false">
      <c r="A58" s="103"/>
      <c r="B58" s="95"/>
      <c r="C58" s="92"/>
      <c r="D58" s="92"/>
      <c r="E58" s="92"/>
      <c r="F58" s="92"/>
    </row>
    <row r="59" customFormat="false" ht="10.5" hidden="false" customHeight="true" outlineLevel="0" collapsed="false">
      <c r="A59" s="103"/>
      <c r="B59" s="95"/>
      <c r="C59" s="92"/>
      <c r="D59" s="92"/>
      <c r="E59" s="92"/>
      <c r="F59" s="92"/>
    </row>
    <row r="60" customFormat="false" ht="10.5" hidden="false" customHeight="true" outlineLevel="0" collapsed="false">
      <c r="A60" s="103"/>
      <c r="B60" s="95"/>
      <c r="C60" s="92"/>
      <c r="D60" s="92"/>
      <c r="E60" s="92"/>
      <c r="F60" s="92"/>
    </row>
    <row r="61" customFormat="false" ht="10.5" hidden="false" customHeight="true" outlineLevel="0" collapsed="false">
      <c r="A61" s="103"/>
      <c r="B61" s="95"/>
      <c r="C61" s="92"/>
      <c r="D61" s="92"/>
      <c r="E61" s="92"/>
      <c r="F61" s="92"/>
    </row>
    <row r="62" customFormat="false" ht="10.5" hidden="false" customHeight="true" outlineLevel="0" collapsed="false">
      <c r="A62" s="103"/>
      <c r="B62" s="95"/>
      <c r="C62" s="113"/>
      <c r="D62" s="113"/>
      <c r="E62" s="113"/>
      <c r="F62" s="113"/>
    </row>
    <row r="63" customFormat="false" ht="10.5" hidden="false" customHeight="true" outlineLevel="0" collapsed="false">
      <c r="A63" s="103"/>
      <c r="B63" s="95"/>
      <c r="C63" s="113"/>
      <c r="D63" s="113"/>
      <c r="E63" s="113"/>
      <c r="F63" s="113"/>
    </row>
    <row r="64" customFormat="false" ht="10.5" hidden="false" customHeight="true" outlineLevel="0" collapsed="false">
      <c r="A64" s="103"/>
      <c r="B64" s="95"/>
      <c r="C64" s="113"/>
      <c r="D64" s="113"/>
      <c r="E64" s="113"/>
      <c r="F64" s="113"/>
    </row>
    <row r="65" customFormat="false" ht="10.5" hidden="false" customHeight="true" outlineLevel="0" collapsed="false">
      <c r="A65" s="103"/>
      <c r="B65" s="115"/>
      <c r="C65" s="115"/>
      <c r="D65" s="115"/>
      <c r="E65" s="115"/>
      <c r="F65" s="115"/>
    </row>
    <row r="66" s="104" customFormat="true" ht="10.5" hidden="false" customHeight="true" outlineLevel="0" collapsed="false">
      <c r="A66" s="103"/>
      <c r="B66" s="95"/>
      <c r="C66" s="113"/>
      <c r="D66" s="113"/>
      <c r="E66" s="113"/>
      <c r="F66" s="113"/>
    </row>
    <row r="67" s="104" customFormat="true" ht="10.5" hidden="false" customHeight="true" outlineLevel="0" collapsed="false">
      <c r="A67" s="103"/>
      <c r="B67" s="95"/>
      <c r="C67" s="113"/>
      <c r="D67" s="113"/>
      <c r="E67" s="113"/>
      <c r="F67" s="113"/>
    </row>
    <row r="68" s="104" customFormat="true" ht="10.5" hidden="false" customHeight="true" outlineLevel="0" collapsed="false">
      <c r="A68" s="103"/>
      <c r="B68" s="95"/>
      <c r="C68" s="113"/>
      <c r="D68" s="113"/>
      <c r="E68" s="113"/>
      <c r="F68" s="113"/>
    </row>
    <row r="69" s="108" customFormat="true" ht="10.5" hidden="false" customHeight="true" outlineLevel="0" collapsed="false">
      <c r="A69" s="103"/>
      <c r="B69" s="95"/>
      <c r="C69" s="113"/>
      <c r="D69" s="113"/>
      <c r="E69" s="113"/>
      <c r="F69" s="113"/>
    </row>
    <row r="70" s="108" customFormat="true" ht="10.5" hidden="false" customHeight="true" outlineLevel="0" collapsed="false">
      <c r="A70" s="103"/>
      <c r="B70" s="95"/>
      <c r="C70" s="113"/>
      <c r="D70" s="113"/>
      <c r="E70" s="113"/>
      <c r="F70" s="113"/>
    </row>
    <row r="71" s="116" customFormat="true" ht="10.5" hidden="false" customHeight="true" outlineLevel="0" collapsed="false">
      <c r="A71" s="103"/>
      <c r="B71" s="95"/>
      <c r="C71" s="113"/>
      <c r="D71" s="113"/>
      <c r="E71" s="113"/>
      <c r="F71" s="113"/>
    </row>
    <row r="72" s="116" customFormat="true" ht="10.5" hidden="false" customHeight="true" outlineLevel="0" collapsed="false">
      <c r="A72" s="103"/>
      <c r="B72" s="95"/>
      <c r="C72" s="113"/>
      <c r="D72" s="113"/>
      <c r="E72" s="113"/>
      <c r="F72" s="113"/>
    </row>
    <row r="73" s="116" customFormat="true" ht="10.5" hidden="false" customHeight="true" outlineLevel="0" collapsed="false">
      <c r="A73" s="103"/>
      <c r="B73" s="95"/>
      <c r="C73" s="113"/>
      <c r="D73" s="113"/>
      <c r="E73" s="113"/>
      <c r="F73" s="113"/>
    </row>
    <row r="74" s="116" customFormat="true" ht="10.5" hidden="false" customHeight="true" outlineLevel="0" collapsed="false">
      <c r="A74" s="103" t="s">
        <v>172</v>
      </c>
      <c r="B74" s="95"/>
      <c r="C74" s="113"/>
      <c r="D74" s="113"/>
      <c r="E74" s="113"/>
      <c r="F74" s="113"/>
    </row>
    <row r="75" s="104" customFormat="true" ht="10.5" hidden="false" customHeight="true" outlineLevel="0" collapsed="false">
      <c r="A75" s="104" t="s">
        <v>154</v>
      </c>
      <c r="B75" s="96"/>
      <c r="C75" s="96"/>
      <c r="D75" s="96"/>
      <c r="E75" s="96"/>
      <c r="F75" s="96"/>
    </row>
    <row r="76" customFormat="false" ht="10.5" hidden="false" customHeight="true" outlineLevel="0" collapsed="false">
      <c r="B76" s="113"/>
      <c r="C76" s="113"/>
      <c r="D76" s="113"/>
      <c r="E76" s="113"/>
      <c r="F76" s="113"/>
    </row>
    <row r="77" s="104" customFormat="true" ht="10.5" hidden="false" customHeight="true" outlineLevel="0" collapsed="false">
      <c r="A77" s="104" t="s">
        <v>0</v>
      </c>
      <c r="E77" s="117"/>
      <c r="F77" s="117"/>
      <c r="G77" s="118"/>
    </row>
  </sheetData>
  <mergeCells count="21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B11:F11"/>
    <mergeCell ref="B21:F21"/>
    <mergeCell ref="B31:F31"/>
    <mergeCell ref="A42:F42"/>
    <mergeCell ref="B45:F45"/>
    <mergeCell ref="B55:F55"/>
    <mergeCell ref="B65:F65"/>
    <mergeCell ref="E77:F7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5.85"/>
    <col collapsed="false" customWidth="true" hidden="false" outlineLevel="0" max="3" min="2" style="119" width="15.28"/>
    <col collapsed="false" customWidth="true" hidden="false" outlineLevel="0" max="4" min="4" style="119" width="8.85"/>
    <col collapsed="false" customWidth="false" hidden="false" outlineLevel="0" max="257" min="5" style="119" width="11.42"/>
  </cols>
  <sheetData>
    <row r="1" s="121" customFormat="true" ht="10.5" hidden="false" customHeight="true" outlineLevel="0" collapsed="false">
      <c r="A1" s="120" t="s">
        <v>173</v>
      </c>
      <c r="B1" s="120"/>
      <c r="C1" s="120"/>
    </row>
    <row r="2" s="121" customFormat="true" ht="10.5" hidden="false" customHeight="true" outlineLevel="0" collapsed="false">
      <c r="A2" s="122" t="s">
        <v>174</v>
      </c>
      <c r="B2" s="122"/>
      <c r="C2" s="122"/>
    </row>
    <row r="3" s="121" customFormat="true" ht="10.5" hidden="false" customHeight="true" outlineLevel="0" collapsed="false">
      <c r="A3" s="122" t="s">
        <v>175</v>
      </c>
      <c r="B3" s="122"/>
      <c r="C3" s="122"/>
    </row>
    <row r="4" s="121" customFormat="true" ht="10.5" hidden="false" customHeight="true" outlineLevel="0" collapsed="false">
      <c r="A4" s="122" t="s">
        <v>176</v>
      </c>
      <c r="B4" s="122"/>
      <c r="C4" s="122"/>
    </row>
    <row r="5" s="121" customFormat="true" ht="10.5" hidden="false" customHeight="true" outlineLevel="0" collapsed="false">
      <c r="A5" s="123" t="s">
        <v>177</v>
      </c>
      <c r="B5" s="123"/>
      <c r="C5" s="123"/>
    </row>
    <row r="6" s="121" customFormat="true" ht="11.25" hidden="false" customHeight="true" outlineLevel="0" collapsed="false">
      <c r="A6" s="124" t="s">
        <v>89</v>
      </c>
      <c r="B6" s="125" t="s">
        <v>73</v>
      </c>
      <c r="C6" s="126" t="s">
        <v>178</v>
      </c>
    </row>
    <row r="7" s="121" customFormat="true" ht="11.25" hidden="false" customHeight="true" outlineLevel="0" collapsed="false">
      <c r="A7" s="124"/>
      <c r="B7" s="125"/>
      <c r="C7" s="126"/>
    </row>
    <row r="8" s="121" customFormat="true" ht="9" hidden="false" customHeight="true" outlineLevel="0" collapsed="false">
      <c r="A8" s="127" t="s">
        <v>179</v>
      </c>
      <c r="B8" s="128"/>
      <c r="C8" s="129"/>
      <c r="D8" s="78"/>
    </row>
    <row r="9" s="121" customFormat="true" ht="9" hidden="false" customHeight="true" outlineLevel="0" collapsed="false">
      <c r="A9" s="127" t="s">
        <v>180</v>
      </c>
      <c r="B9" s="128"/>
      <c r="C9" s="129"/>
      <c r="D9" s="78"/>
    </row>
    <row r="10" s="121" customFormat="true" ht="9" hidden="false" customHeight="true" outlineLevel="0" collapsed="false">
      <c r="A10" s="120" t="s">
        <v>181</v>
      </c>
      <c r="B10" s="128" t="n">
        <v>54</v>
      </c>
      <c r="C10" s="129" t="n">
        <v>41</v>
      </c>
      <c r="D10" s="78"/>
    </row>
    <row r="11" s="121" customFormat="true" ht="9" hidden="false" customHeight="true" outlineLevel="0" collapsed="false">
      <c r="A11" s="120" t="s">
        <v>182</v>
      </c>
      <c r="B11" s="128" t="n">
        <v>133</v>
      </c>
      <c r="C11" s="129" t="n">
        <v>1</v>
      </c>
      <c r="D11" s="78"/>
    </row>
    <row r="12" s="121" customFormat="true" ht="9" hidden="false" customHeight="true" outlineLevel="0" collapsed="false">
      <c r="A12" s="120" t="s">
        <v>183</v>
      </c>
      <c r="B12" s="128" t="n">
        <v>171733</v>
      </c>
      <c r="C12" s="129" t="n">
        <v>199357</v>
      </c>
      <c r="D12" s="78"/>
    </row>
    <row r="13" s="121" customFormat="true" ht="9" hidden="false" customHeight="true" outlineLevel="0" collapsed="false">
      <c r="A13" s="120" t="s">
        <v>184</v>
      </c>
      <c r="B13" s="128" t="n">
        <v>34</v>
      </c>
      <c r="C13" s="129" t="n">
        <v>5</v>
      </c>
      <c r="D13" s="78"/>
    </row>
    <row r="14" s="121" customFormat="true" ht="9" hidden="false" customHeight="true" outlineLevel="0" collapsed="false">
      <c r="A14" s="120" t="s">
        <v>185</v>
      </c>
      <c r="B14" s="128" t="n">
        <v>29</v>
      </c>
      <c r="C14" s="129" t="n">
        <v>0</v>
      </c>
      <c r="D14" s="78"/>
    </row>
    <row r="15" s="121" customFormat="true" ht="9" hidden="false" customHeight="true" outlineLevel="0" collapsed="false">
      <c r="A15" s="120" t="s">
        <v>186</v>
      </c>
      <c r="B15" s="128" t="n">
        <v>31</v>
      </c>
      <c r="C15" s="129" t="n">
        <v>0</v>
      </c>
      <c r="D15" s="78"/>
    </row>
    <row r="16" s="121" customFormat="true" ht="9" hidden="false" customHeight="true" outlineLevel="0" collapsed="false">
      <c r="A16" s="120" t="s">
        <v>187</v>
      </c>
      <c r="B16" s="128" t="n">
        <v>314</v>
      </c>
      <c r="C16" s="129" t="n">
        <v>50</v>
      </c>
      <c r="D16" s="78"/>
    </row>
    <row r="17" s="121" customFormat="true" ht="9" hidden="false" customHeight="true" outlineLevel="0" collapsed="false">
      <c r="A17" s="120" t="s">
        <v>188</v>
      </c>
      <c r="B17" s="128" t="n">
        <v>548</v>
      </c>
      <c r="C17" s="129" t="n">
        <v>2</v>
      </c>
      <c r="D17" s="78"/>
    </row>
    <row r="18" s="121" customFormat="true" ht="9" hidden="false" customHeight="true" outlineLevel="0" collapsed="false">
      <c r="A18" s="120" t="s">
        <v>189</v>
      </c>
      <c r="B18" s="128" t="n">
        <v>32</v>
      </c>
      <c r="C18" s="129" t="n">
        <v>0</v>
      </c>
      <c r="D18" s="78"/>
    </row>
    <row r="19" s="121" customFormat="true" ht="9" hidden="false" customHeight="true" outlineLevel="0" collapsed="false">
      <c r="A19" s="120" t="s">
        <v>190</v>
      </c>
      <c r="B19" s="128" t="n">
        <v>1087</v>
      </c>
      <c r="C19" s="129" t="n">
        <v>7</v>
      </c>
      <c r="D19" s="78"/>
    </row>
    <row r="20" s="121" customFormat="true" ht="9" hidden="false" customHeight="true" outlineLevel="0" collapsed="false">
      <c r="A20" s="120" t="s">
        <v>191</v>
      </c>
      <c r="B20" s="128" t="n">
        <v>59</v>
      </c>
      <c r="C20" s="129" t="n">
        <v>0</v>
      </c>
      <c r="D20" s="78"/>
    </row>
    <row r="21" s="121" customFormat="true" ht="9" hidden="false" customHeight="true" outlineLevel="0" collapsed="false">
      <c r="A21" s="120" t="s">
        <v>192</v>
      </c>
      <c r="B21" s="128" t="n">
        <v>124</v>
      </c>
      <c r="C21" s="129" t="n">
        <v>0</v>
      </c>
      <c r="D21" s="78"/>
    </row>
    <row r="22" s="121" customFormat="true" ht="9" hidden="false" customHeight="true" outlineLevel="0" collapsed="false">
      <c r="A22" s="120" t="s">
        <v>193</v>
      </c>
      <c r="B22" s="128" t="n">
        <v>11</v>
      </c>
      <c r="C22" s="129" t="n">
        <v>0</v>
      </c>
      <c r="D22" s="78"/>
    </row>
    <row r="23" s="121" customFormat="true" ht="9" hidden="false" customHeight="true" outlineLevel="0" collapsed="false">
      <c r="A23" s="120" t="s">
        <v>194</v>
      </c>
      <c r="B23" s="128" t="n">
        <v>6</v>
      </c>
      <c r="C23" s="129" t="n">
        <v>0</v>
      </c>
      <c r="D23" s="78"/>
    </row>
    <row r="24" s="121" customFormat="true" ht="9" hidden="false" customHeight="true" outlineLevel="0" collapsed="false">
      <c r="A24" s="120" t="s">
        <v>195</v>
      </c>
      <c r="B24" s="128" t="n">
        <v>196</v>
      </c>
      <c r="C24" s="129" t="n">
        <v>34</v>
      </c>
      <c r="D24" s="78"/>
    </row>
    <row r="25" s="121" customFormat="true" ht="9" hidden="false" customHeight="true" outlineLevel="0" collapsed="false">
      <c r="A25" s="120" t="s">
        <v>196</v>
      </c>
      <c r="B25" s="128" t="n">
        <v>283</v>
      </c>
      <c r="C25" s="129" t="n">
        <v>28</v>
      </c>
      <c r="D25" s="78"/>
    </row>
    <row r="26" customFormat="false" ht="9" hidden="false" customHeight="true" outlineLevel="0" collapsed="false">
      <c r="A26" s="120" t="s">
        <v>197</v>
      </c>
      <c r="B26" s="128" t="n">
        <v>1675</v>
      </c>
      <c r="C26" s="129" t="n">
        <v>9</v>
      </c>
      <c r="D26" s="130"/>
    </row>
    <row r="27" customFormat="false" ht="9" hidden="false" customHeight="true" outlineLevel="0" collapsed="false">
      <c r="A27" s="120" t="s">
        <v>198</v>
      </c>
      <c r="B27" s="128" t="n">
        <v>283</v>
      </c>
      <c r="C27" s="129" t="n">
        <v>0</v>
      </c>
      <c r="D27" s="130"/>
    </row>
    <row r="28" customFormat="false" ht="9" hidden="false" customHeight="true" outlineLevel="0" collapsed="false">
      <c r="A28" s="120" t="s">
        <v>199</v>
      </c>
      <c r="B28" s="128" t="n">
        <v>435</v>
      </c>
      <c r="C28" s="129" t="n">
        <v>1</v>
      </c>
      <c r="D28" s="130"/>
    </row>
    <row r="29" customFormat="false" ht="9" hidden="false" customHeight="true" outlineLevel="0" collapsed="false">
      <c r="A29" s="120" t="s">
        <v>200</v>
      </c>
      <c r="B29" s="128" t="n">
        <v>63</v>
      </c>
      <c r="C29" s="129" t="n">
        <v>3</v>
      </c>
      <c r="D29" s="130"/>
    </row>
    <row r="30" customFormat="false" ht="9" hidden="false" customHeight="true" outlineLevel="0" collapsed="false">
      <c r="A30" s="120" t="s">
        <v>201</v>
      </c>
      <c r="B30" s="128" t="n">
        <v>139</v>
      </c>
      <c r="C30" s="129" t="n">
        <v>0</v>
      </c>
      <c r="D30" s="130"/>
    </row>
    <row r="31" customFormat="false" ht="9" hidden="false" customHeight="true" outlineLevel="0" collapsed="false">
      <c r="A31" s="120" t="s">
        <v>202</v>
      </c>
      <c r="B31" s="128" t="n">
        <v>53</v>
      </c>
      <c r="C31" s="129" t="n">
        <v>1</v>
      </c>
      <c r="D31" s="130"/>
    </row>
    <row r="32" customFormat="false" ht="9" hidden="false" customHeight="true" outlineLevel="0" collapsed="false">
      <c r="A32" s="120" t="s">
        <v>203</v>
      </c>
      <c r="B32" s="128" t="n">
        <v>238</v>
      </c>
      <c r="C32" s="129" t="n">
        <v>4</v>
      </c>
      <c r="D32" s="130"/>
    </row>
    <row r="33" customFormat="false" ht="9" hidden="false" customHeight="true" outlineLevel="0" collapsed="false">
      <c r="A33" s="120" t="s">
        <v>204</v>
      </c>
      <c r="B33" s="128" t="n">
        <v>186</v>
      </c>
      <c r="C33" s="129" t="n">
        <v>13</v>
      </c>
      <c r="D33" s="130"/>
    </row>
    <row r="34" customFormat="false" ht="9" hidden="false" customHeight="true" outlineLevel="0" collapsed="false">
      <c r="A34" s="120" t="s">
        <v>205</v>
      </c>
      <c r="B34" s="128" t="n">
        <v>175</v>
      </c>
      <c r="C34" s="129" t="n">
        <v>4</v>
      </c>
      <c r="D34" s="130"/>
    </row>
    <row r="35" customFormat="false" ht="9" hidden="false" customHeight="true" outlineLevel="0" collapsed="false">
      <c r="A35" s="120" t="s">
        <v>206</v>
      </c>
      <c r="B35" s="128" t="n">
        <v>142</v>
      </c>
      <c r="C35" s="129" t="n">
        <v>4</v>
      </c>
      <c r="D35" s="130"/>
    </row>
    <row r="36" customFormat="false" ht="9" hidden="false" customHeight="true" outlineLevel="0" collapsed="false">
      <c r="A36" s="120" t="s">
        <v>207</v>
      </c>
      <c r="B36" s="128" t="n">
        <v>3</v>
      </c>
      <c r="C36" s="129" t="n">
        <v>0</v>
      </c>
      <c r="D36" s="130"/>
    </row>
    <row r="37" customFormat="false" ht="9" hidden="false" customHeight="true" outlineLevel="0" collapsed="false">
      <c r="A37" s="120" t="s">
        <v>208</v>
      </c>
      <c r="B37" s="128" t="n">
        <v>175049</v>
      </c>
      <c r="C37" s="129" t="n">
        <v>199535</v>
      </c>
      <c r="D37" s="130"/>
    </row>
    <row r="38" customFormat="false" ht="9" hidden="false" customHeight="true" outlineLevel="0" collapsed="false">
      <c r="A38" s="120" t="s">
        <v>209</v>
      </c>
      <c r="B38" s="128" t="n">
        <v>178066</v>
      </c>
      <c r="C38" s="129" t="n">
        <v>199564</v>
      </c>
      <c r="D38" s="130"/>
    </row>
    <row r="39" customFormat="false" ht="9" hidden="false" customHeight="true" outlineLevel="0" collapsed="false">
      <c r="A39" s="120" t="s">
        <v>210</v>
      </c>
      <c r="B39" s="128" t="n">
        <v>376</v>
      </c>
      <c r="C39" s="129" t="n">
        <v>4</v>
      </c>
      <c r="D39" s="130"/>
    </row>
    <row r="40" customFormat="false" ht="9" hidden="false" customHeight="true" outlineLevel="0" collapsed="false">
      <c r="A40" s="120" t="s">
        <v>211</v>
      </c>
      <c r="B40" s="128" t="n">
        <v>726</v>
      </c>
      <c r="C40" s="129" t="n">
        <v>8</v>
      </c>
      <c r="D40" s="130"/>
    </row>
    <row r="41" customFormat="false" ht="9" hidden="false" customHeight="true" outlineLevel="0" collapsed="false">
      <c r="A41" s="120" t="s">
        <v>212</v>
      </c>
      <c r="B41" s="128" t="n">
        <v>802</v>
      </c>
      <c r="C41" s="129" t="n">
        <v>2</v>
      </c>
      <c r="D41" s="130"/>
    </row>
    <row r="42" customFormat="false" ht="9" hidden="false" customHeight="true" outlineLevel="0" collapsed="false">
      <c r="A42" s="120" t="s">
        <v>213</v>
      </c>
      <c r="B42" s="128" t="n">
        <v>375</v>
      </c>
      <c r="C42" s="129" t="n">
        <v>1</v>
      </c>
      <c r="D42" s="130"/>
    </row>
    <row r="43" customFormat="false" ht="9" hidden="false" customHeight="true" outlineLevel="0" collapsed="false">
      <c r="A43" s="120" t="s">
        <v>214</v>
      </c>
      <c r="B43" s="128" t="n">
        <v>248</v>
      </c>
      <c r="C43" s="129" t="n">
        <v>1</v>
      </c>
      <c r="D43" s="130"/>
    </row>
    <row r="44" customFormat="false" ht="9" hidden="false" customHeight="true" outlineLevel="0" collapsed="false">
      <c r="A44" s="120" t="s">
        <v>215</v>
      </c>
      <c r="B44" s="128" t="n">
        <v>1302</v>
      </c>
      <c r="C44" s="129" t="n">
        <v>7</v>
      </c>
      <c r="D44" s="130"/>
    </row>
    <row r="45" customFormat="false" ht="9" hidden="false" customHeight="true" outlineLevel="0" collapsed="false">
      <c r="A45" s="120" t="s">
        <v>216</v>
      </c>
      <c r="B45" s="128" t="n">
        <v>67</v>
      </c>
      <c r="C45" s="129" t="n">
        <v>11</v>
      </c>
      <c r="D45" s="130"/>
    </row>
    <row r="46" customFormat="false" ht="9" hidden="false" customHeight="true" outlineLevel="0" collapsed="false">
      <c r="A46" s="120" t="s">
        <v>217</v>
      </c>
      <c r="B46" s="128" t="n">
        <v>1498</v>
      </c>
      <c r="C46" s="129" t="n">
        <v>8</v>
      </c>
      <c r="D46" s="130"/>
    </row>
    <row r="47" customFormat="false" ht="9" hidden="false" customHeight="true" outlineLevel="0" collapsed="false">
      <c r="A47" s="120" t="s">
        <v>218</v>
      </c>
      <c r="B47" s="128" t="n">
        <v>7999</v>
      </c>
      <c r="C47" s="129" t="n">
        <v>29</v>
      </c>
      <c r="D47" s="130"/>
    </row>
    <row r="48" customFormat="false" ht="9" hidden="false" customHeight="true" outlineLevel="0" collapsed="false">
      <c r="A48" s="120" t="s">
        <v>219</v>
      </c>
      <c r="B48" s="128" t="n">
        <v>581</v>
      </c>
      <c r="C48" s="129" t="n">
        <v>1</v>
      </c>
      <c r="D48" s="130"/>
    </row>
    <row r="49" customFormat="false" ht="9" hidden="false" customHeight="true" outlineLevel="0" collapsed="false">
      <c r="A49" s="120" t="s">
        <v>220</v>
      </c>
      <c r="B49" s="128" t="n">
        <v>101</v>
      </c>
      <c r="C49" s="129" t="n">
        <v>1</v>
      </c>
      <c r="D49" s="130"/>
    </row>
    <row r="50" customFormat="false" ht="9" hidden="false" customHeight="true" outlineLevel="0" collapsed="false">
      <c r="A50" s="120" t="s">
        <v>221</v>
      </c>
      <c r="B50" s="128" t="n">
        <v>298</v>
      </c>
      <c r="C50" s="129" t="n">
        <v>2</v>
      </c>
      <c r="D50" s="130"/>
    </row>
    <row r="51" customFormat="false" ht="9" hidden="false" customHeight="true" outlineLevel="0" collapsed="false">
      <c r="A51" s="127" t="s">
        <v>222</v>
      </c>
      <c r="B51" s="128" t="n">
        <v>192439</v>
      </c>
      <c r="C51" s="129" t="n">
        <v>199639</v>
      </c>
      <c r="D51" s="130"/>
    </row>
    <row r="52" customFormat="false" ht="9" hidden="false" customHeight="true" outlineLevel="0" collapsed="false">
      <c r="A52" s="127" t="s">
        <v>223</v>
      </c>
      <c r="B52" s="128"/>
      <c r="C52" s="129"/>
      <c r="D52" s="130"/>
    </row>
    <row r="53" customFormat="false" ht="9" hidden="false" customHeight="true" outlineLevel="0" collapsed="false">
      <c r="A53" s="120" t="s">
        <v>224</v>
      </c>
      <c r="B53" s="128" t="n">
        <v>107</v>
      </c>
      <c r="C53" s="129" t="n">
        <v>0</v>
      </c>
      <c r="D53" s="130"/>
    </row>
    <row r="54" customFormat="false" ht="9" hidden="false" customHeight="true" outlineLevel="0" collapsed="false">
      <c r="A54" s="120" t="s">
        <v>225</v>
      </c>
      <c r="B54" s="128" t="n">
        <v>673</v>
      </c>
      <c r="C54" s="129" t="n">
        <v>2</v>
      </c>
      <c r="D54" s="130"/>
    </row>
    <row r="55" customFormat="false" ht="9" hidden="false" customHeight="true" outlineLevel="0" collapsed="false">
      <c r="A55" s="120" t="s">
        <v>226</v>
      </c>
      <c r="B55" s="128" t="n">
        <v>154</v>
      </c>
      <c r="C55" s="129" t="n">
        <v>1</v>
      </c>
      <c r="D55" s="130"/>
    </row>
    <row r="56" customFormat="false" ht="9" hidden="false" customHeight="true" outlineLevel="0" collapsed="false">
      <c r="A56" s="120" t="s">
        <v>227</v>
      </c>
      <c r="B56" s="128" t="n">
        <v>934</v>
      </c>
      <c r="C56" s="129" t="n">
        <v>3</v>
      </c>
      <c r="D56" s="130"/>
    </row>
    <row r="57" customFormat="false" ht="9" hidden="false" customHeight="true" outlineLevel="0" collapsed="false">
      <c r="A57" s="120" t="s">
        <v>228</v>
      </c>
      <c r="B57" s="128" t="n">
        <v>181</v>
      </c>
      <c r="C57" s="129" t="n">
        <v>1</v>
      </c>
      <c r="D57" s="130"/>
    </row>
    <row r="58" customFormat="false" ht="9" hidden="false" customHeight="true" outlineLevel="0" collapsed="false">
      <c r="A58" s="120" t="s">
        <v>229</v>
      </c>
      <c r="B58" s="128" t="n">
        <v>158</v>
      </c>
      <c r="C58" s="129" t="n">
        <v>0</v>
      </c>
      <c r="D58" s="130"/>
    </row>
    <row r="59" customFormat="false" ht="9" hidden="false" customHeight="true" outlineLevel="0" collapsed="false">
      <c r="A59" s="120" t="s">
        <v>230</v>
      </c>
      <c r="B59" s="128" t="n">
        <v>750</v>
      </c>
      <c r="C59" s="129" t="n">
        <v>5</v>
      </c>
      <c r="D59" s="130"/>
    </row>
    <row r="60" customFormat="false" ht="9" hidden="false" customHeight="true" outlineLevel="0" collapsed="false">
      <c r="A60" s="127" t="s">
        <v>231</v>
      </c>
      <c r="B60" s="128" t="n">
        <v>2023</v>
      </c>
      <c r="C60" s="129" t="n">
        <v>9</v>
      </c>
      <c r="D60" s="130"/>
    </row>
    <row r="61" customFormat="false" ht="9" hidden="false" customHeight="true" outlineLevel="0" collapsed="false">
      <c r="A61" s="127" t="s">
        <v>232</v>
      </c>
      <c r="B61" s="128"/>
      <c r="C61" s="129"/>
      <c r="D61" s="130"/>
    </row>
    <row r="62" customFormat="false" ht="9" hidden="false" customHeight="true" outlineLevel="0" collapsed="false">
      <c r="A62" s="120" t="s">
        <v>233</v>
      </c>
      <c r="B62" s="128" t="n">
        <v>217</v>
      </c>
      <c r="C62" s="129" t="n">
        <v>2</v>
      </c>
      <c r="D62" s="130"/>
    </row>
    <row r="63" customFormat="false" ht="9" hidden="false" customHeight="true" outlineLevel="0" collapsed="false">
      <c r="A63" s="120" t="s">
        <v>234</v>
      </c>
      <c r="B63" s="128" t="n">
        <v>163</v>
      </c>
      <c r="C63" s="129" t="n">
        <v>19</v>
      </c>
      <c r="D63" s="130"/>
    </row>
    <row r="64" customFormat="false" ht="9" hidden="false" customHeight="true" outlineLevel="0" collapsed="false">
      <c r="A64" s="120" t="s">
        <v>235</v>
      </c>
      <c r="B64" s="128" t="n">
        <v>464</v>
      </c>
      <c r="C64" s="129" t="n">
        <v>4</v>
      </c>
      <c r="D64" s="130"/>
    </row>
    <row r="65" customFormat="false" ht="9" hidden="false" customHeight="true" outlineLevel="0" collapsed="false">
      <c r="A65" s="127" t="s">
        <v>236</v>
      </c>
      <c r="B65" s="128" t="n">
        <v>844</v>
      </c>
      <c r="C65" s="129" t="n">
        <v>25</v>
      </c>
      <c r="D65" s="130"/>
    </row>
    <row r="66" customFormat="false" ht="9" hidden="false" customHeight="true" outlineLevel="0" collapsed="false">
      <c r="A66" s="127" t="s">
        <v>237</v>
      </c>
      <c r="B66" s="128"/>
      <c r="C66" s="129"/>
      <c r="D66" s="130"/>
    </row>
    <row r="67" customFormat="false" ht="9" hidden="false" customHeight="true" outlineLevel="0" collapsed="false">
      <c r="A67" s="120" t="s">
        <v>238</v>
      </c>
      <c r="B67" s="128" t="n">
        <v>311</v>
      </c>
      <c r="C67" s="129" t="n">
        <v>1</v>
      </c>
      <c r="D67" s="130"/>
    </row>
    <row r="68" customFormat="false" ht="9" hidden="false" customHeight="true" outlineLevel="0" collapsed="false">
      <c r="A68" s="120" t="s">
        <v>239</v>
      </c>
      <c r="B68" s="128" t="n">
        <v>37</v>
      </c>
      <c r="C68" s="129" t="n">
        <v>0</v>
      </c>
      <c r="D68" s="130"/>
    </row>
    <row r="69" customFormat="false" ht="9" hidden="false" customHeight="true" outlineLevel="0" collapsed="false">
      <c r="A69" s="120" t="s">
        <v>240</v>
      </c>
      <c r="B69" s="128" t="n">
        <v>162</v>
      </c>
      <c r="C69" s="129" t="n">
        <v>5</v>
      </c>
      <c r="D69" s="130"/>
    </row>
    <row r="70" customFormat="false" ht="9" hidden="false" customHeight="true" outlineLevel="0" collapsed="false">
      <c r="A70" s="120" t="s">
        <v>241</v>
      </c>
      <c r="B70" s="128" t="n">
        <v>170</v>
      </c>
      <c r="C70" s="129" t="n">
        <v>0</v>
      </c>
      <c r="D70" s="130"/>
    </row>
    <row r="71" customFormat="false" ht="9" hidden="false" customHeight="true" outlineLevel="0" collapsed="false">
      <c r="A71" s="120" t="s">
        <v>242</v>
      </c>
      <c r="B71" s="128" t="n">
        <v>452</v>
      </c>
      <c r="C71" s="129" t="n">
        <v>5</v>
      </c>
      <c r="D71" s="130"/>
    </row>
    <row r="72" customFormat="false" ht="9" hidden="false" customHeight="true" outlineLevel="0" collapsed="false">
      <c r="A72" s="120" t="s">
        <v>243</v>
      </c>
      <c r="B72" s="128" t="n">
        <v>154</v>
      </c>
      <c r="C72" s="129" t="n">
        <v>2</v>
      </c>
      <c r="D72" s="130"/>
    </row>
    <row r="73" customFormat="false" ht="9" hidden="false" customHeight="true" outlineLevel="0" collapsed="false">
      <c r="A73" s="120" t="s">
        <v>244</v>
      </c>
      <c r="B73" s="128" t="n">
        <v>87</v>
      </c>
      <c r="C73" s="129" t="n">
        <v>2</v>
      </c>
      <c r="D73" s="130"/>
    </row>
    <row r="74" customFormat="false" ht="9" hidden="false" customHeight="true" outlineLevel="0" collapsed="false">
      <c r="A74" s="120" t="s">
        <v>245</v>
      </c>
      <c r="B74" s="128" t="n">
        <v>416</v>
      </c>
      <c r="C74" s="129" t="n">
        <v>2</v>
      </c>
      <c r="D74" s="130"/>
    </row>
    <row r="75" customFormat="false" ht="9" hidden="false" customHeight="true" outlineLevel="0" collapsed="false">
      <c r="A75" s="120" t="s">
        <v>246</v>
      </c>
      <c r="B75" s="128" t="n">
        <v>10</v>
      </c>
      <c r="C75" s="129" t="n">
        <v>0</v>
      </c>
      <c r="D75" s="130"/>
    </row>
    <row r="76" customFormat="false" ht="9" hidden="false" customHeight="true" outlineLevel="0" collapsed="false">
      <c r="A76" s="120" t="s">
        <v>247</v>
      </c>
      <c r="B76" s="128" t="n">
        <v>328</v>
      </c>
      <c r="C76" s="129" t="n">
        <v>2</v>
      </c>
      <c r="D76" s="130"/>
    </row>
    <row r="77" customFormat="false" ht="9" hidden="false" customHeight="true" outlineLevel="0" collapsed="false">
      <c r="A77" s="120" t="s">
        <v>248</v>
      </c>
      <c r="B77" s="128" t="n">
        <v>261</v>
      </c>
      <c r="C77" s="129" t="n">
        <v>1</v>
      </c>
      <c r="D77" s="130"/>
    </row>
    <row r="78" customFormat="false" ht="9" hidden="false" customHeight="true" outlineLevel="0" collapsed="false">
      <c r="A78" s="120" t="s">
        <v>249</v>
      </c>
      <c r="B78" s="128" t="n">
        <v>122</v>
      </c>
      <c r="C78" s="129" t="n">
        <v>1</v>
      </c>
      <c r="D78" s="130"/>
    </row>
    <row r="79" customFormat="false" ht="9" hidden="false" customHeight="true" outlineLevel="0" collapsed="false">
      <c r="A79" s="120" t="s">
        <v>250</v>
      </c>
      <c r="B79" s="128" t="n">
        <v>223</v>
      </c>
      <c r="C79" s="129" t="n">
        <v>0</v>
      </c>
      <c r="D79" s="130"/>
    </row>
    <row r="80" customFormat="false" ht="9" hidden="false" customHeight="true" outlineLevel="0" collapsed="false">
      <c r="A80" s="120" t="s">
        <v>251</v>
      </c>
      <c r="B80" s="128" t="n">
        <v>192</v>
      </c>
      <c r="C80" s="129" t="n">
        <v>0</v>
      </c>
      <c r="D80" s="130"/>
    </row>
    <row r="81" customFormat="false" ht="9" hidden="false" customHeight="true" outlineLevel="0" collapsed="false">
      <c r="A81" s="120" t="s">
        <v>252</v>
      </c>
      <c r="B81" s="128" t="n">
        <v>323</v>
      </c>
      <c r="C81" s="129" t="n">
        <v>3</v>
      </c>
      <c r="D81" s="130"/>
    </row>
    <row r="82" customFormat="false" ht="9" hidden="false" customHeight="true" outlineLevel="0" collapsed="false">
      <c r="A82" s="120" t="s">
        <v>253</v>
      </c>
      <c r="B82" s="128" t="n">
        <v>374</v>
      </c>
      <c r="C82" s="129" t="n">
        <v>7</v>
      </c>
      <c r="D82" s="130"/>
    </row>
    <row r="83" customFormat="false" ht="9" hidden="false" customHeight="true" outlineLevel="0" collapsed="false">
      <c r="A83" s="120" t="s">
        <v>254</v>
      </c>
      <c r="B83" s="128" t="n">
        <v>549</v>
      </c>
      <c r="C83" s="129" t="n">
        <v>7</v>
      </c>
      <c r="D83" s="130"/>
    </row>
    <row r="84" customFormat="false" ht="9" hidden="false" customHeight="true" outlineLevel="0" collapsed="false">
      <c r="A84" s="127" t="s">
        <v>255</v>
      </c>
      <c r="B84" s="128" t="n">
        <v>4171</v>
      </c>
      <c r="C84" s="129" t="n">
        <v>38</v>
      </c>
      <c r="D84" s="130"/>
    </row>
    <row r="85" customFormat="false" ht="9" hidden="false" customHeight="true" outlineLevel="0" collapsed="false">
      <c r="A85" s="127" t="s">
        <v>256</v>
      </c>
      <c r="B85" s="128" t="n">
        <v>30</v>
      </c>
      <c r="C85" s="129" t="n">
        <v>2</v>
      </c>
      <c r="D85" s="130"/>
    </row>
    <row r="86" customFormat="false" ht="9" hidden="false" customHeight="true" outlineLevel="0" collapsed="false">
      <c r="A86" s="127" t="s">
        <v>257</v>
      </c>
      <c r="B86" s="128" t="n">
        <v>208</v>
      </c>
      <c r="C86" s="129" t="n">
        <v>2</v>
      </c>
      <c r="D86" s="130"/>
    </row>
    <row r="87" customFormat="false" ht="9" hidden="false" customHeight="true" outlineLevel="0" collapsed="false">
      <c r="A87" s="127" t="s">
        <v>258</v>
      </c>
      <c r="B87" s="128" t="n">
        <v>199715</v>
      </c>
      <c r="C87" s="129" t="n">
        <v>199715</v>
      </c>
      <c r="D87" s="130"/>
    </row>
    <row r="88" customFormat="false" ht="11.25" hidden="false" customHeight="false" outlineLevel="0" collapsed="false">
      <c r="A88" s="119" t="s">
        <v>259</v>
      </c>
      <c r="B88" s="130"/>
      <c r="C88" s="130"/>
      <c r="D88" s="130"/>
    </row>
    <row r="89" customFormat="false" ht="11.25" hidden="false" customHeight="false" outlineLevel="0" collapsed="false">
      <c r="A89" s="119" t="s">
        <v>260</v>
      </c>
      <c r="B89" s="130"/>
      <c r="C89" s="130"/>
      <c r="D89" s="130"/>
    </row>
    <row r="90" customFormat="false" ht="11.25" hidden="false" customHeight="false" outlineLevel="0" collapsed="false">
      <c r="B90" s="130"/>
      <c r="C90" s="130"/>
      <c r="D90" s="130"/>
    </row>
    <row r="91" customFormat="false" ht="11.25" hidden="false" customHeight="false" outlineLevel="0" collapsed="false">
      <c r="A91" s="119" t="s">
        <v>0</v>
      </c>
      <c r="C91" s="131"/>
      <c r="D91" s="131"/>
    </row>
  </sheetData>
  <mergeCells count="9">
    <mergeCell ref="A1:C1"/>
    <mergeCell ref="A2:C2"/>
    <mergeCell ref="A3:C3"/>
    <mergeCell ref="A4:C4"/>
    <mergeCell ref="A5:C5"/>
    <mergeCell ref="A6:A7"/>
    <mergeCell ref="B6:B7"/>
    <mergeCell ref="C6:C7"/>
    <mergeCell ref="C91:D91"/>
  </mergeCells>
  <printOptions headings="false" gridLines="false" gridLinesSet="true" horizontalCentered="false" verticalCentered="false"/>
  <pageMargins left="1.18125" right="0.78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40:56Z</dcterms:created>
  <dc:creator>Kielhorn-M</dc:creator>
  <dc:description/>
  <dc:language>en-US</dc:language>
  <cp:lastModifiedBy>Haas_Helfrich-D</cp:lastModifiedBy>
  <cp:lastPrinted>2007-09-26T05:05:28Z</cp:lastPrinted>
  <dcterms:modified xsi:type="dcterms:W3CDTF">2007-09-26T05:06:10Z</dcterms:modified>
  <cp:revision>0</cp:revision>
  <dc:subject/>
  <dc:title/>
</cp:coreProperties>
</file>