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</sheets>
  <definedNames>
    <definedName function="false" hidden="false" localSheetId="13" name="_xlnm.Print_Area" vbProcedure="false">'LT 1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84">
  <si>
    <t xml:space="preserve">Statistisches Bundesamt</t>
  </si>
  <si>
    <t xml:space="preserve">Statistiken der Kinder- und Jugendhilfe</t>
  </si>
  <si>
    <t xml:space="preserve">Ausgaben und Einnahmen</t>
  </si>
  <si>
    <t xml:space="preserve">1995</t>
  </si>
  <si>
    <t xml:space="preserve">Erscheinungsfolge: jährlich</t>
  </si>
  <si>
    <t xml:space="preserve">Erschienen am 13.09.2006</t>
  </si>
  <si>
    <t xml:space="preserve">Artikelnummer: 5225501957005</t>
  </si>
  <si>
    <t xml:space="preserve">Fachliche Informationen zu dieser Veröffentlichung können Sie direkt beim Statistischen Bundesamt erfragen:</t>
  </si>
  <si>
    <t xml:space="preserve">Gruppe VIII B, Telefon: +49 (0)1888 / 644 81 67; Fax: +49 (0)1888 / 644 89 94 oder E-Mail: </t>
  </si>
  <si>
    <t xml:space="preserve">jugendhilf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1995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 - </t>
  </si>
  <si>
    <t xml:space="preserve">LT 2.5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 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Ausgaben und Einnahmen für die Jugendhilfe 1995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1)</t>
  </si>
  <si>
    <t xml:space="preserve">1)  Ohne Personalausgaben der Jugendhilfeverwaltung von 727 Mill. Eur.</t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1)  Einschließlich Personalausgaben, die keiner Hilfeart zuzuordnen sind.</t>
  </si>
  <si>
    <t xml:space="preserve">für die Jugendhilfe 1995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rt der Einrichtung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1)  Ohne Personalausgaben der Jugendhilfeverwaltung von 453,5 Mill. EUR.</t>
  </si>
  <si>
    <t xml:space="preserve">7   Insgesamt nach Trägergruppen</t>
  </si>
  <si>
    <t xml:space="preserve">8   Ausgaben insgesamt nach Leistungsbereichen</t>
  </si>
  <si>
    <t xml:space="preserve">1)  Ohne Personalausgaben der Jugendhilfeverwaltung von 121,7 Mill. EUR.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 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  <si>
    <t xml:space="preserve">Einrichtungen der Jugendarbeit ................................................................</t>
  </si>
  <si>
    <t xml:space="preserve">  71 071  </t>
  </si>
  <si>
    <t xml:space="preserve">  167 608  </t>
  </si>
  <si>
    <t xml:space="preserve">  21 398  </t>
  </si>
  <si>
    <t xml:space="preserve">  4 338  </t>
  </si>
  <si>
    <t xml:space="preserve">  82 128  </t>
  </si>
  <si>
    <t xml:space="preserve">  20 667  </t>
  </si>
  <si>
    <t xml:space="preserve">  29 843  </t>
  </si>
  <si>
    <t xml:space="preserve">  22 324  </t>
  </si>
  <si>
    <t xml:space="preserve">  3 170  </t>
  </si>
  <si>
    <t xml:space="preserve">  (Jugendwohnheime, Schülerheime, </t>
  </si>
  <si>
    <t xml:space="preserve">  Wohnheime für Auszubildende) ................................................................</t>
  </si>
  <si>
    <t xml:space="preserve">  11 941  </t>
  </si>
  <si>
    <t xml:space="preserve">  6 606  </t>
  </si>
  <si>
    <t xml:space="preserve">  11 322  </t>
  </si>
  <si>
    <t xml:space="preserve">  3 972  </t>
  </si>
  <si>
    <t xml:space="preserve">  3 027  </t>
  </si>
  <si>
    <t xml:space="preserve">  1 316  </t>
  </si>
  <si>
    <t xml:space="preserve"> -  </t>
  </si>
  <si>
    <t xml:space="preserve"> -   </t>
  </si>
  <si>
    <t xml:space="preserve">Einrichtungen der Familienförderung ................................................................</t>
  </si>
  <si>
    <t xml:space="preserve">  1 441  </t>
  </si>
  <si>
    <t xml:space="preserve">  4 557  </t>
  </si>
  <si>
    <t xml:space="preserve">  1 427  </t>
  </si>
  <si>
    <t xml:space="preserve">  Mütter oder Väter mit Kind(ern) ................................................................</t>
  </si>
  <si>
    <t xml:space="preserve">  1 274  </t>
  </si>
  <si>
    <t xml:space="preserve">Tageseinrichtungen für Kinder ................................................................</t>
  </si>
  <si>
    <t xml:space="preserve">  572 379  </t>
  </si>
  <si>
    <t xml:space="preserve"> 1 711 731  </t>
  </si>
  <si>
    <t xml:space="preserve">  437 288  </t>
  </si>
  <si>
    <t xml:space="preserve">  79 335  </t>
  </si>
  <si>
    <t xml:space="preserve">  630 448  </t>
  </si>
  <si>
    <t xml:space="preserve">  455 704  </t>
  </si>
  <si>
    <t xml:space="preserve">  159 391  </t>
  </si>
  <si>
    <t xml:space="preserve">  293 456  </t>
  </si>
  <si>
    <t xml:space="preserve">  beratungsstellen ................................................................</t>
  </si>
  <si>
    <t xml:space="preserve">  25 023  </t>
  </si>
  <si>
    <t xml:space="preserve">  53 992  </t>
  </si>
  <si>
    <t xml:space="preserve">  13 136  </t>
  </si>
  <si>
    <t xml:space="preserve">  3 308  </t>
  </si>
  <si>
    <t xml:space="preserve">  4 102  </t>
  </si>
  <si>
    <t xml:space="preserve">  10 216  </t>
  </si>
  <si>
    <t xml:space="preserve">  4 284  </t>
  </si>
  <si>
    <t xml:space="preserve">  und Hilfe für junge Volljährige </t>
  </si>
  <si>
    <t xml:space="preserve">  sowie für Inobhutnahme ................................................................</t>
  </si>
  <si>
    <t xml:space="preserve">  20 773  </t>
  </si>
  <si>
    <t xml:space="preserve">  1 057  </t>
  </si>
  <si>
    <t xml:space="preserve"> x   </t>
  </si>
  <si>
    <t xml:space="preserve">  40 778  </t>
  </si>
  <si>
    <t xml:space="preserve">  24 018  </t>
  </si>
  <si>
    <t xml:space="preserve">  9 410  </t>
  </si>
  <si>
    <t xml:space="preserve">Einrichtungen der Mitarbeiterfortbildung ................................................................</t>
  </si>
  <si>
    <t xml:space="preserve">  5 472  </t>
  </si>
  <si>
    <t xml:space="preserve">Sonstige Einrichtungen ................................................................</t>
  </si>
  <si>
    <t xml:space="preserve">  14 103  </t>
  </si>
  <si>
    <t xml:space="preserve">  1 935  </t>
  </si>
  <si>
    <t xml:space="preserve">  3 343  </t>
  </si>
  <si>
    <t xml:space="preserve">  3 277  </t>
  </si>
  <si>
    <t xml:space="preserve">  2 340  </t>
  </si>
  <si>
    <t xml:space="preserve">Zusammen ................................................................</t>
  </si>
  <si>
    <t xml:space="preserve">  683 888  </t>
  </si>
  <si>
    <t xml:space="preserve"> 1 979 661  </t>
  </si>
  <si>
    <t xml:space="preserve">  475 852  </t>
  </si>
  <si>
    <t xml:space="preserve">  85 372  </t>
  </si>
  <si>
    <t xml:space="preserve">  771 385  </t>
  </si>
  <si>
    <t xml:space="preserve">  512 542  </t>
  </si>
  <si>
    <t xml:space="preserve">  207 762  </t>
  </si>
  <si>
    <t xml:space="preserve">  334 570  </t>
  </si>
  <si>
    <t xml:space="preserve">  8 642  </t>
  </si>
  <si>
    <t xml:space="preserve">  verwaltung ................................................................</t>
  </si>
  <si>
    <t xml:space="preserve">  19 206  </t>
  </si>
  <si>
    <t xml:space="preserve">  190 191  </t>
  </si>
  <si>
    <t xml:space="preserve">  20 183  </t>
  </si>
  <si>
    <t xml:space="preserve">  16 058  </t>
  </si>
  <si>
    <t xml:space="preserve">  46 076  </t>
  </si>
  <si>
    <t xml:space="preserve">  18 967  </t>
  </si>
  <si>
    <t xml:space="preserve">  14 114  </t>
  </si>
  <si>
    <t xml:space="preserve">  21 782  </t>
  </si>
  <si>
    <t xml:space="preserve">Insgesamt ................................................................</t>
  </si>
  <si>
    <t xml:space="preserve">  703 095  </t>
  </si>
  <si>
    <t xml:space="preserve"> 2 169 852  </t>
  </si>
  <si>
    <t xml:space="preserve">  496 035  </t>
  </si>
  <si>
    <t xml:space="preserve">  101 431  </t>
  </si>
  <si>
    <t xml:space="preserve">  817 461  </t>
  </si>
  <si>
    <t xml:space="preserve">  531 509  </t>
  </si>
  <si>
    <t xml:space="preserve">  221 876  </t>
  </si>
  <si>
    <t xml:space="preserve">  356 352 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_-* #\ ###\ ##0,\ ;_-* \-#\ ###\ ##0,&quot;  &quot;;_-* &quot;-  &quot;;_-@_-"/>
    <numFmt numFmtId="184" formatCode="#\ ###\ ###,"/>
    <numFmt numFmtId="185" formatCode="#_w"/>
    <numFmt numFmtId="186" formatCode="0.0;;\-"/>
    <numFmt numFmtId="187" formatCode="0.0\ ;;&quot;-  &quot;"/>
    <numFmt numFmtId="188" formatCode="#\ ###\ ###,_i"/>
    <numFmt numFmtId="189" formatCode="#\ ###\ ###,_w"/>
    <numFmt numFmtId="190" formatCode="@_i&quot;................................................................&quot;"/>
    <numFmt numFmtId="191" formatCode="#_w\ "/>
    <numFmt numFmtId="192" formatCode="&quot;  &quot;@_i&quot;................................................................&quot;"/>
    <numFmt numFmtId="193" formatCode="&quot;    &quot;@_i&quot;................................................................&quot;"/>
    <numFmt numFmtId="194" formatCode="&quot;    &quot;@_i"/>
    <numFmt numFmtId="195" formatCode="&quot;      &quot;@_i&quot;................................................................&quot;"/>
    <numFmt numFmtId="196" formatCode="_-* 0.0&quot;  &quot;_-;_-* &quot;x  &quot;_-;_-* &quot;-  &quot;_-;_-@_-"/>
    <numFmt numFmtId="197" formatCode="_-* #\ ###\ ##0,&quot;  &quot;;\-* \-#\ ###\ ##0,&quot;  &quot;;_-* &quot;-  &quot;;_-@_-"/>
    <numFmt numFmtId="198" formatCode="0.0_w"/>
    <numFmt numFmtId="199" formatCode="_-* 0.0_-;_-* \x_-;_-* \-_-;_-@_-"/>
    <numFmt numFmtId="200" formatCode="#\ ###\ ##0_i"/>
    <numFmt numFmtId="201" formatCode="#\ ###\ ##0_w"/>
    <numFmt numFmtId="202" formatCode="#\ ###\ 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7"/>
      <color rgb="FFFF0000"/>
      <name val="MetaNormalLF-Roman"/>
      <family val="2"/>
    </font>
    <font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name val="Arial"/>
      <family val="2"/>
    </font>
    <font>
      <i val="true"/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5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0</xdr:row>
      <xdr:rowOff>142920</xdr:rowOff>
    </xdr:from>
    <xdr:to>
      <xdr:col>0</xdr:col>
      <xdr:colOff>1473480</xdr:colOff>
      <xdr:row>10</xdr:row>
      <xdr:rowOff>142920</xdr:rowOff>
    </xdr:to>
    <xdr:sp>
      <xdr:nvSpPr>
        <xdr:cNvPr id="0" name="Line 1"/>
        <xdr:cNvSpPr/>
      </xdr:nvSpPr>
      <xdr:spPr>
        <a:xfrm>
          <a:off x="1037880" y="202896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42560</xdr:rowOff>
    </xdr:from>
    <xdr:to>
      <xdr:col>0</xdr:col>
      <xdr:colOff>1473480</xdr:colOff>
      <xdr:row>11</xdr:row>
      <xdr:rowOff>142560</xdr:rowOff>
    </xdr:to>
    <xdr:sp>
      <xdr:nvSpPr>
        <xdr:cNvPr id="1" name="Line 2"/>
        <xdr:cNvSpPr/>
      </xdr:nvSpPr>
      <xdr:spPr>
        <a:xfrm>
          <a:off x="1037880" y="218088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3.7"/>
    <col collapsed="false" customWidth="false" hidden="false" outlineLevel="0" max="2" min="2" style="77" width="11.42"/>
    <col collapsed="false" customWidth="true" hidden="false" outlineLevel="0" max="3" min="3" style="77" width="10.85"/>
    <col collapsed="false" customWidth="false" hidden="false" outlineLevel="0" max="4" min="4" style="77" width="11.42"/>
    <col collapsed="false" customWidth="true" hidden="false" outlineLevel="0" max="5" min="5" style="77" width="12.14"/>
    <col collapsed="false" customWidth="true" hidden="false" outlineLevel="0" max="6" min="6" style="77" width="10.56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31</v>
      </c>
    </row>
    <row r="2" customFormat="false" ht="11.25" hidden="false" customHeight="fals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8" t="s">
        <v>197</v>
      </c>
      <c r="B3" s="78"/>
      <c r="C3" s="78"/>
      <c r="D3" s="78"/>
      <c r="E3" s="78"/>
      <c r="F3" s="78"/>
      <c r="G3" s="78"/>
    </row>
    <row r="7" customFormat="false" ht="11.25" hidden="false" customHeight="false" outlineLevel="0" collapsed="false">
      <c r="A7" s="79" t="s">
        <v>68</v>
      </c>
      <c r="B7" s="80" t="s">
        <v>69</v>
      </c>
      <c r="C7" s="81" t="s">
        <v>70</v>
      </c>
      <c r="D7" s="81"/>
      <c r="E7" s="81"/>
      <c r="F7" s="81"/>
      <c r="G7" s="81"/>
      <c r="H7" s="82"/>
    </row>
    <row r="8" customFormat="false" ht="62.25" hidden="false" customHeight="true" outlineLevel="0" collapsed="false">
      <c r="A8" s="79"/>
      <c r="B8" s="80"/>
      <c r="C8" s="80" t="s">
        <v>71</v>
      </c>
      <c r="D8" s="83" t="s">
        <v>72</v>
      </c>
      <c r="E8" s="83" t="s">
        <v>73</v>
      </c>
      <c r="F8" s="83" t="s">
        <v>74</v>
      </c>
      <c r="G8" s="84" t="s">
        <v>75</v>
      </c>
      <c r="H8" s="82"/>
    </row>
    <row r="10" customFormat="false" ht="11.25" hidden="false" customHeight="false" outlineLevel="0" collapsed="false">
      <c r="A10" s="85" t="s">
        <v>76</v>
      </c>
      <c r="B10" s="85"/>
      <c r="C10" s="85"/>
      <c r="D10" s="85"/>
      <c r="E10" s="85"/>
      <c r="F10" s="85"/>
      <c r="G10" s="85"/>
    </row>
    <row r="12" customFormat="false" ht="11.25" hidden="false" customHeight="false" outlineLevel="0" collapsed="false">
      <c r="A12" s="145" t="s">
        <v>77</v>
      </c>
      <c r="B12" s="146" t="n">
        <v>11494710376</v>
      </c>
      <c r="C12" s="147" t="n">
        <v>7465148688</v>
      </c>
      <c r="D12" s="147" t="n">
        <v>752314121.5</v>
      </c>
      <c r="E12" s="147" t="n">
        <v>2709278516</v>
      </c>
      <c r="F12" s="147" t="n">
        <v>461199314.1875</v>
      </c>
      <c r="G12" s="147" t="n">
        <v>106769512</v>
      </c>
    </row>
    <row r="13" customFormat="false" ht="11.25" hidden="false" customHeight="false" outlineLevel="0" collapsed="false">
      <c r="A13" s="99" t="s">
        <v>78</v>
      </c>
      <c r="B13" s="148"/>
      <c r="C13" s="149"/>
      <c r="D13" s="149"/>
      <c r="E13" s="149"/>
      <c r="F13" s="149"/>
      <c r="G13" s="149"/>
    </row>
    <row r="14" customFormat="false" ht="12.75" hidden="false" customHeight="true" outlineLevel="0" collapsed="false">
      <c r="A14" s="99" t="s">
        <v>79</v>
      </c>
      <c r="B14" s="148"/>
      <c r="C14" s="149"/>
      <c r="D14" s="149"/>
      <c r="E14" s="149"/>
      <c r="F14" s="149"/>
      <c r="G14" s="149"/>
    </row>
    <row r="15" customFormat="false" ht="12.75" hidden="false" customHeight="true" outlineLevel="0" collapsed="false">
      <c r="A15" s="97" t="s">
        <v>80</v>
      </c>
      <c r="B15" s="147" t="n">
        <v>7720895920</v>
      </c>
      <c r="C15" s="147" t="n">
        <v>5214564904</v>
      </c>
      <c r="D15" s="147" t="n">
        <v>474164049.40625</v>
      </c>
      <c r="E15" s="147" t="n">
        <v>2021556216</v>
      </c>
      <c r="F15" s="147" t="n">
        <v>10610713.5581055</v>
      </c>
      <c r="G15" s="147" t="n">
        <v>0</v>
      </c>
    </row>
    <row r="16" customFormat="false" ht="11.25" hidden="false" customHeight="false" outlineLevel="0" collapsed="false">
      <c r="A16" s="97" t="s">
        <v>81</v>
      </c>
      <c r="B16" s="147" t="n">
        <v>3488903244</v>
      </c>
      <c r="C16" s="147" t="n">
        <v>2114699706</v>
      </c>
      <c r="D16" s="147" t="n">
        <v>111158457.84375</v>
      </c>
      <c r="E16" s="147" t="n">
        <v>1257203318</v>
      </c>
      <c r="F16" s="147" t="n">
        <v>5841771.078125</v>
      </c>
      <c r="G16" s="147" t="n">
        <v>0</v>
      </c>
    </row>
    <row r="17" customFormat="false" ht="11.25" hidden="false" customHeight="false" outlineLevel="0" collapsed="false">
      <c r="A17" s="97" t="s">
        <v>82</v>
      </c>
      <c r="B17" s="147" t="n">
        <v>3773814276</v>
      </c>
      <c r="C17" s="147" t="n">
        <v>2250583764</v>
      </c>
      <c r="D17" s="147" t="n">
        <v>278150080.3125</v>
      </c>
      <c r="E17" s="147" t="n">
        <v>687722309</v>
      </c>
      <c r="F17" s="147" t="n">
        <v>450588613.6875</v>
      </c>
      <c r="G17" s="147" t="n">
        <v>106769512</v>
      </c>
    </row>
    <row r="18" customFormat="false" ht="11.25" hidden="false" customHeight="false" outlineLevel="0" collapsed="false">
      <c r="A18" s="97" t="s">
        <v>83</v>
      </c>
      <c r="B18" s="147" t="n">
        <v>1139530697.5</v>
      </c>
      <c r="C18" s="147" t="n">
        <v>731658079.5</v>
      </c>
      <c r="D18" s="147" t="n">
        <v>52951289.0119629</v>
      </c>
      <c r="E18" s="147" t="n">
        <v>350615165</v>
      </c>
      <c r="F18" s="147" t="n">
        <v>4306167.25</v>
      </c>
      <c r="G18" s="147" t="n">
        <v>0</v>
      </c>
    </row>
    <row r="19" customFormat="false" ht="11.25" hidden="false" customHeight="false" outlineLevel="0" collapsed="false">
      <c r="A19" s="99" t="s">
        <v>84</v>
      </c>
      <c r="B19" s="148"/>
      <c r="C19" s="149"/>
      <c r="D19" s="149"/>
      <c r="E19" s="149"/>
      <c r="F19" s="149"/>
      <c r="G19" s="149"/>
    </row>
    <row r="20" customFormat="false" ht="11.25" hidden="false" customHeight="false" outlineLevel="0" collapsed="false">
      <c r="A20" s="97" t="s">
        <v>85</v>
      </c>
      <c r="B20" s="147" t="n">
        <v>597205048.4375</v>
      </c>
      <c r="C20" s="147" t="n">
        <v>304836108.875</v>
      </c>
      <c r="D20" s="147" t="n">
        <v>41506378.5</v>
      </c>
      <c r="E20" s="147" t="n">
        <v>250690729.625</v>
      </c>
      <c r="F20" s="147" t="n">
        <v>171825.765625</v>
      </c>
      <c r="G20" s="147" t="n">
        <v>0</v>
      </c>
    </row>
    <row r="21" customFormat="false" ht="11.25" hidden="false" customHeight="false" outlineLevel="0" collapsed="false">
      <c r="A21" s="97" t="s">
        <v>61</v>
      </c>
      <c r="B21" s="147" t="n">
        <v>10355179688</v>
      </c>
      <c r="C21" s="147" t="n">
        <v>6733490616</v>
      </c>
      <c r="D21" s="147" t="n">
        <v>699362845.25</v>
      </c>
      <c r="E21" s="147" t="n">
        <v>2358663344</v>
      </c>
      <c r="F21" s="147" t="n">
        <v>456893141.1875</v>
      </c>
      <c r="G21" s="147" t="n">
        <v>106769512</v>
      </c>
    </row>
    <row r="23" customFormat="false" ht="11.25" hidden="false" customHeight="false" outlineLevel="0" collapsed="false">
      <c r="A23" s="78" t="s">
        <v>86</v>
      </c>
      <c r="B23" s="78"/>
      <c r="C23" s="78"/>
      <c r="D23" s="78"/>
      <c r="E23" s="78"/>
      <c r="F23" s="78"/>
      <c r="G23" s="78"/>
    </row>
    <row r="25" customFormat="false" ht="11.25" hidden="false" customHeight="false" outlineLevel="0" collapsed="false">
      <c r="A25" s="97" t="s">
        <v>77</v>
      </c>
      <c r="B25" s="150" t="n">
        <v>100</v>
      </c>
      <c r="C25" s="150" t="n">
        <v>100</v>
      </c>
      <c r="D25" s="150" t="n">
        <v>100</v>
      </c>
      <c r="E25" s="150" t="n">
        <v>100</v>
      </c>
      <c r="F25" s="150" t="n">
        <v>100</v>
      </c>
      <c r="G25" s="150" t="n">
        <v>100</v>
      </c>
    </row>
    <row r="26" customFormat="false" ht="11.25" hidden="false" customHeight="false" outlineLevel="0" collapsed="false">
      <c r="A26" s="99" t="s">
        <v>78</v>
      </c>
    </row>
    <row r="27" customFormat="false" ht="11.25" hidden="false" customHeight="false" outlineLevel="0" collapsed="false">
      <c r="A27" s="99" t="s">
        <v>79</v>
      </c>
    </row>
    <row r="28" customFormat="false" ht="11.25" hidden="false" customHeight="false" outlineLevel="0" collapsed="false">
      <c r="A28" s="97" t="s">
        <v>80</v>
      </c>
      <c r="B28" s="151" t="n">
        <v>67.1691209908219</v>
      </c>
      <c r="C28" s="151" t="n">
        <v>69.8521238080931</v>
      </c>
      <c r="D28" s="151" t="n">
        <v>63.0274024978873</v>
      </c>
      <c r="E28" s="151" t="n">
        <v>74.6160353784756</v>
      </c>
      <c r="F28" s="151" t="n">
        <v>2.30067852047839</v>
      </c>
      <c r="G28" s="147" t="n">
        <v>0</v>
      </c>
    </row>
    <row r="29" customFormat="false" ht="11.25" hidden="false" customHeight="false" outlineLevel="0" collapsed="false">
      <c r="A29" s="97" t="s">
        <v>81</v>
      </c>
      <c r="B29" s="151" t="n">
        <v>30.3522501209299</v>
      </c>
      <c r="C29" s="151" t="n">
        <v>28.3276300899313</v>
      </c>
      <c r="D29" s="151" t="n">
        <v>14.7755378593874</v>
      </c>
      <c r="E29" s="151" t="n">
        <v>46.4036203947073</v>
      </c>
      <c r="F29" s="151" t="n">
        <v>1.26664782414443</v>
      </c>
      <c r="G29" s="147" t="n">
        <v>0</v>
      </c>
    </row>
    <row r="30" customFormat="false" ht="11.25" hidden="false" customHeight="false" outlineLevel="0" collapsed="false">
      <c r="A30" s="97" t="s">
        <v>82</v>
      </c>
      <c r="B30" s="151" t="n">
        <v>32.8308774432404</v>
      </c>
      <c r="C30" s="151" t="n">
        <v>30.1478759239953</v>
      </c>
      <c r="D30" s="151" t="n">
        <v>36.9725985945752</v>
      </c>
      <c r="E30" s="151" t="n">
        <v>25.3839649537161</v>
      </c>
      <c r="F30" s="151" t="n">
        <v>97.6993243108583</v>
      </c>
      <c r="G30" s="151" t="n">
        <v>100</v>
      </c>
    </row>
    <row r="31" customFormat="false" ht="11.25" hidden="false" customHeight="false" outlineLevel="0" collapsed="false">
      <c r="A31" s="97" t="s">
        <v>83</v>
      </c>
      <c r="B31" s="151" t="n">
        <v>9.9135224831697</v>
      </c>
      <c r="C31" s="151" t="n">
        <v>9.80098468334754</v>
      </c>
      <c r="D31" s="151" t="n">
        <v>7.03845474897986</v>
      </c>
      <c r="E31" s="151" t="n">
        <v>12.9412743255961</v>
      </c>
      <c r="F31" s="151" t="n">
        <v>0.933688996824773</v>
      </c>
      <c r="G31" s="147" t="n">
        <v>0</v>
      </c>
    </row>
    <row r="32" customFormat="false" ht="11.25" hidden="false" customHeight="false" outlineLevel="0" collapsed="false">
      <c r="A32" s="99" t="s">
        <v>84</v>
      </c>
      <c r="B32" s="126"/>
      <c r="C32" s="126"/>
      <c r="D32" s="126"/>
      <c r="E32" s="126"/>
      <c r="F32" s="126"/>
      <c r="G32" s="126"/>
    </row>
    <row r="33" customFormat="false" ht="11.25" hidden="false" customHeight="false" outlineLevel="0" collapsed="false">
      <c r="A33" s="97" t="s">
        <v>85</v>
      </c>
      <c r="B33" s="151" t="n">
        <v>5.19547712732645</v>
      </c>
      <c r="C33" s="151" t="n">
        <v>4.08345662779651</v>
      </c>
      <c r="D33" s="151" t="n">
        <v>5.51716062663327</v>
      </c>
      <c r="E33" s="151" t="n">
        <v>9.25304386922618</v>
      </c>
      <c r="F33" s="151" t="n">
        <v>0.037256292526737</v>
      </c>
      <c r="G33" s="147" t="n">
        <v>0</v>
      </c>
    </row>
    <row r="34" customFormat="false" ht="11.25" hidden="false" customHeight="false" outlineLevel="0" collapsed="false">
      <c r="A34" s="97" t="s">
        <v>61</v>
      </c>
      <c r="B34" s="151" t="n">
        <v>90.086477599477</v>
      </c>
      <c r="C34" s="151" t="n">
        <v>90.1990154171193</v>
      </c>
      <c r="D34" s="151" t="n">
        <v>92.9615469473811</v>
      </c>
      <c r="E34" s="151" t="n">
        <v>87.0587254160325</v>
      </c>
      <c r="F34" s="151" t="n">
        <v>99.0663097564258</v>
      </c>
      <c r="G34" s="151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5.7"/>
    <col collapsed="false" customWidth="true" hidden="false" outlineLevel="0" max="2" min="2" style="77" width="11.13"/>
    <col collapsed="false" customWidth="true" hidden="false" outlineLevel="0" max="3" min="3" style="77" width="10.56"/>
    <col collapsed="false" customWidth="true" hidden="false" outlineLevel="0" max="4" min="4" style="77" width="10.99"/>
    <col collapsed="false" customWidth="true" hidden="false" outlineLevel="0" max="5" min="5" style="77" width="11.85"/>
    <col collapsed="false" customWidth="true" hidden="false" outlineLevel="0" max="6" min="6" style="77" width="10.28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31</v>
      </c>
    </row>
    <row r="2" customFormat="false" ht="11.25" hidden="false" customHeight="fals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8" t="s">
        <v>198</v>
      </c>
      <c r="B3" s="78"/>
      <c r="C3" s="78"/>
      <c r="D3" s="78"/>
      <c r="E3" s="78"/>
      <c r="F3" s="78"/>
      <c r="G3" s="78"/>
    </row>
    <row r="5" customFormat="false" ht="11.25" hidden="false" customHeight="false" outlineLevel="0" collapsed="false">
      <c r="A5" s="79" t="s">
        <v>88</v>
      </c>
      <c r="B5" s="80" t="s">
        <v>69</v>
      </c>
      <c r="C5" s="81" t="s">
        <v>70</v>
      </c>
      <c r="D5" s="81"/>
      <c r="E5" s="81"/>
      <c r="F5" s="81"/>
      <c r="G5" s="81"/>
      <c r="H5" s="82"/>
    </row>
    <row r="6" customFormat="false" ht="60.75" hidden="false" customHeight="true" outlineLevel="0" collapsed="false">
      <c r="A6" s="79"/>
      <c r="B6" s="80"/>
      <c r="C6" s="80" t="s">
        <v>71</v>
      </c>
      <c r="D6" s="83" t="s">
        <v>72</v>
      </c>
      <c r="E6" s="83" t="s">
        <v>73</v>
      </c>
      <c r="F6" s="83" t="s">
        <v>74</v>
      </c>
      <c r="G6" s="84" t="s">
        <v>75</v>
      </c>
      <c r="H6" s="82"/>
    </row>
    <row r="7" customFormat="false" ht="7.5" hidden="false" customHeight="true" outlineLevel="0" collapsed="false"/>
    <row r="8" customFormat="false" ht="9.75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</row>
    <row r="9" customFormat="false" ht="6" hidden="false" customHeight="true" outlineLevel="0" collapsed="false"/>
    <row r="10" customFormat="false" ht="9.75" hidden="false" customHeight="true" outlineLevel="0" collapsed="false">
      <c r="A10" s="97" t="s">
        <v>89</v>
      </c>
      <c r="B10" s="149" t="n">
        <v>963177216</v>
      </c>
      <c r="C10" s="149" t="n">
        <v>509186679.25</v>
      </c>
      <c r="D10" s="149" t="n">
        <v>58746009.09375</v>
      </c>
      <c r="E10" s="149" t="n">
        <v>252795411.5</v>
      </c>
      <c r="F10" s="149" t="n">
        <v>57273875.375</v>
      </c>
      <c r="G10" s="149" t="n">
        <v>85175256</v>
      </c>
    </row>
    <row r="11" customFormat="false" ht="9.75" hidden="false" customHeight="true" outlineLevel="0" collapsed="false">
      <c r="A11" s="97" t="s">
        <v>90</v>
      </c>
      <c r="B11" s="149" t="n">
        <v>322300840.648438</v>
      </c>
      <c r="C11" s="149" t="n">
        <v>134887442</v>
      </c>
      <c r="D11" s="149" t="n">
        <v>22466289.8359375</v>
      </c>
      <c r="E11" s="149" t="n">
        <v>43716913.375</v>
      </c>
      <c r="F11" s="149" t="n">
        <v>39224948.125</v>
      </c>
      <c r="G11" s="149" t="n">
        <v>82005248</v>
      </c>
    </row>
    <row r="12" customFormat="false" ht="9.75" hidden="false" customHeight="true" outlineLevel="0" collapsed="false">
      <c r="A12" s="97" t="s">
        <v>91</v>
      </c>
      <c r="B12" s="149" t="n">
        <v>640876393.25</v>
      </c>
      <c r="C12" s="149" t="n">
        <v>374299245.25</v>
      </c>
      <c r="D12" s="149" t="n">
        <v>36279718.78125</v>
      </c>
      <c r="E12" s="149" t="n">
        <v>209078497.75</v>
      </c>
      <c r="F12" s="149" t="n">
        <v>18048925.921875</v>
      </c>
      <c r="G12" s="149" t="n">
        <v>3170009.75</v>
      </c>
    </row>
    <row r="13" customFormat="false" ht="9.75" hidden="false" customHeight="true" outlineLevel="0" collapsed="false">
      <c r="A13" s="97" t="s">
        <v>92</v>
      </c>
      <c r="B13" s="149" t="n">
        <v>115487755.75</v>
      </c>
      <c r="C13" s="149" t="n">
        <v>64432848.75</v>
      </c>
      <c r="D13" s="149" t="n">
        <v>22769399.8786621</v>
      </c>
      <c r="E13" s="149" t="n">
        <v>6859097.265625</v>
      </c>
      <c r="F13" s="149" t="n">
        <v>10108884.21875</v>
      </c>
      <c r="G13" s="149" t="n">
        <v>11317527</v>
      </c>
    </row>
    <row r="14" customFormat="false" ht="9.75" hidden="false" customHeight="true" outlineLevel="0" collapsed="false">
      <c r="A14" s="97" t="s">
        <v>90</v>
      </c>
      <c r="B14" s="149" t="n">
        <v>67580208.25</v>
      </c>
      <c r="C14" s="149" t="n">
        <v>40450091.1875</v>
      </c>
      <c r="D14" s="149" t="n">
        <v>8050532.50366211</v>
      </c>
      <c r="E14" s="149" t="n">
        <v>3561390.3671875</v>
      </c>
      <c r="F14" s="149" t="n">
        <v>4200667.21875</v>
      </c>
      <c r="G14" s="149" t="n">
        <v>11317527</v>
      </c>
    </row>
    <row r="15" customFormat="false" ht="9.75" hidden="false" customHeight="true" outlineLevel="0" collapsed="false">
      <c r="A15" s="97" t="s">
        <v>91</v>
      </c>
      <c r="B15" s="149" t="n">
        <v>47907547.1796875</v>
      </c>
      <c r="C15" s="149" t="n">
        <v>23982756.6523438</v>
      </c>
      <c r="D15" s="149" t="n">
        <v>14718866.5</v>
      </c>
      <c r="E15" s="149" t="n">
        <v>3297706.91601563</v>
      </c>
      <c r="F15" s="149" t="n">
        <v>5908216.9375</v>
      </c>
      <c r="G15" s="149" t="n">
        <v>0</v>
      </c>
    </row>
    <row r="16" customFormat="false" ht="9.75" hidden="false" customHeight="true" outlineLevel="0" collapsed="false">
      <c r="A16" s="97" t="s">
        <v>93</v>
      </c>
      <c r="B16" s="149" t="n">
        <v>50614692.6953125</v>
      </c>
      <c r="C16" s="149" t="n">
        <v>34788639.7265625</v>
      </c>
      <c r="D16" s="149" t="n">
        <v>8459285.921875</v>
      </c>
      <c r="E16" s="149" t="n">
        <v>2023002.01757813</v>
      </c>
      <c r="F16" s="149" t="n">
        <v>5343765.59375</v>
      </c>
      <c r="G16" s="149" t="n">
        <v>0</v>
      </c>
    </row>
    <row r="17" customFormat="false" ht="9.75" hidden="false" customHeight="true" outlineLevel="0" collapsed="false">
      <c r="A17" s="97" t="s">
        <v>90</v>
      </c>
      <c r="B17" s="149" t="n">
        <v>33432154.5703125</v>
      </c>
      <c r="C17" s="149" t="n">
        <v>25313210.4296875</v>
      </c>
      <c r="D17" s="149" t="n">
        <v>4043838.67529297</v>
      </c>
      <c r="E17" s="149" t="n">
        <v>1436682.65429688</v>
      </c>
      <c r="F17" s="149" t="n">
        <v>2638422.47265625</v>
      </c>
      <c r="G17" s="149" t="n">
        <v>0</v>
      </c>
    </row>
    <row r="18" customFormat="false" ht="9.75" hidden="false" customHeight="true" outlineLevel="0" collapsed="false">
      <c r="A18" s="97" t="s">
        <v>91</v>
      </c>
      <c r="B18" s="149" t="n">
        <v>17182538.296875</v>
      </c>
      <c r="C18" s="149" t="n">
        <v>9475429.01171875</v>
      </c>
      <c r="D18" s="149" t="n">
        <v>4415447.125</v>
      </c>
      <c r="E18" s="149" t="n">
        <v>586319.349609375</v>
      </c>
      <c r="F18" s="149" t="n">
        <v>2705343.0625</v>
      </c>
      <c r="G18" s="149" t="n">
        <v>0</v>
      </c>
    </row>
    <row r="19" customFormat="false" ht="9.75" hidden="false" customHeight="true" outlineLevel="0" collapsed="false">
      <c r="A19" s="99" t="s">
        <v>94</v>
      </c>
      <c r="B19" s="149"/>
      <c r="C19" s="149"/>
      <c r="D19" s="149"/>
      <c r="E19" s="149"/>
      <c r="F19" s="149"/>
      <c r="G19" s="149"/>
    </row>
    <row r="20" customFormat="false" ht="9.75" hidden="false" customHeight="true" outlineLevel="0" collapsed="false">
      <c r="A20" s="97" t="s">
        <v>95</v>
      </c>
      <c r="B20" s="149" t="n">
        <v>28247516.75</v>
      </c>
      <c r="C20" s="149" t="n">
        <v>25483045.25</v>
      </c>
      <c r="D20" s="149" t="n">
        <v>803382.732910156</v>
      </c>
      <c r="E20" s="149" t="n">
        <v>1961088.64379883</v>
      </c>
      <c r="F20" s="149" t="n">
        <v>0</v>
      </c>
      <c r="G20" s="149" t="n">
        <v>0</v>
      </c>
    </row>
    <row r="21" customFormat="false" ht="9.75" hidden="false" customHeight="true" outlineLevel="0" collapsed="false">
      <c r="A21" s="97" t="s">
        <v>90</v>
      </c>
      <c r="B21" s="149" t="n">
        <v>20834586.90625</v>
      </c>
      <c r="C21" s="149" t="n">
        <v>20827310.96875</v>
      </c>
      <c r="D21" s="149" t="n">
        <v>5588.42041015625</v>
      </c>
      <c r="E21" s="149" t="n">
        <v>1687.26318359375</v>
      </c>
      <c r="F21" s="149" t="n">
        <v>0</v>
      </c>
      <c r="G21" s="149" t="n">
        <v>0</v>
      </c>
    </row>
    <row r="22" customFormat="false" ht="9.75" hidden="false" customHeight="true" outlineLevel="0" collapsed="false">
      <c r="A22" s="97" t="s">
        <v>91</v>
      </c>
      <c r="B22" s="149" t="n">
        <v>7412929.3671875</v>
      </c>
      <c r="C22" s="149" t="n">
        <v>4655733.7734375</v>
      </c>
      <c r="D22" s="149" t="n">
        <v>797794.3125</v>
      </c>
      <c r="E22" s="149" t="n">
        <v>1959401.38064575</v>
      </c>
      <c r="F22" s="149" t="n">
        <v>0</v>
      </c>
      <c r="G22" s="149" t="n">
        <v>0</v>
      </c>
    </row>
    <row r="23" customFormat="false" ht="9.75" hidden="false" customHeight="true" outlineLevel="0" collapsed="false">
      <c r="A23" s="97" t="s">
        <v>96</v>
      </c>
      <c r="B23" s="149" t="n">
        <v>6251739010.75</v>
      </c>
      <c r="C23" s="149" t="n">
        <v>3148706708</v>
      </c>
      <c r="D23" s="149" t="n">
        <v>396398235.132813</v>
      </c>
      <c r="E23" s="149" t="n">
        <v>2417604112</v>
      </c>
      <c r="F23" s="149" t="n">
        <v>287088952</v>
      </c>
      <c r="G23" s="149" t="n">
        <v>1940986.75</v>
      </c>
    </row>
    <row r="24" customFormat="false" ht="9.75" hidden="false" customHeight="true" outlineLevel="0" collapsed="false">
      <c r="A24" s="97" t="s">
        <v>90</v>
      </c>
      <c r="B24" s="149" t="n">
        <v>275204473.5</v>
      </c>
      <c r="C24" s="149" t="n">
        <v>194844311.5</v>
      </c>
      <c r="D24" s="149" t="n">
        <v>64441260.6328125</v>
      </c>
      <c r="E24" s="149" t="n">
        <v>13841668.265625</v>
      </c>
      <c r="F24" s="149" t="n">
        <v>136241.90625</v>
      </c>
      <c r="G24" s="149" t="n">
        <v>1940986.75</v>
      </c>
    </row>
    <row r="25" customFormat="false" ht="9.75" hidden="false" customHeight="true" outlineLevel="0" collapsed="false">
      <c r="A25" s="97" t="s">
        <v>91</v>
      </c>
      <c r="B25" s="149" t="n">
        <v>5976534488</v>
      </c>
      <c r="C25" s="149" t="n">
        <v>2953862350</v>
      </c>
      <c r="D25" s="149" t="n">
        <v>331956963.25</v>
      </c>
      <c r="E25" s="149" t="n">
        <v>2403762432</v>
      </c>
      <c r="F25" s="149" t="n">
        <v>286952704</v>
      </c>
      <c r="G25" s="149" t="n">
        <v>0</v>
      </c>
    </row>
    <row r="26" customFormat="false" ht="9.75" hidden="false" customHeight="true" outlineLevel="0" collapsed="false">
      <c r="A26" s="99" t="s">
        <v>97</v>
      </c>
      <c r="B26" s="149"/>
      <c r="C26" s="149"/>
      <c r="D26" s="149"/>
      <c r="E26" s="149"/>
      <c r="F26" s="149"/>
      <c r="G26" s="149"/>
    </row>
    <row r="27" customFormat="false" ht="9.75" hidden="false" customHeight="true" outlineLevel="0" collapsed="false">
      <c r="A27" s="97" t="s">
        <v>98</v>
      </c>
      <c r="B27" s="149" t="n">
        <v>2801127836.75</v>
      </c>
      <c r="C27" s="149" t="n">
        <v>2554271356</v>
      </c>
      <c r="D27" s="149" t="n">
        <v>164610946.625</v>
      </c>
      <c r="E27" s="149" t="n">
        <v>2349726.20458984</v>
      </c>
      <c r="F27" s="149" t="n">
        <v>77031952.0883789</v>
      </c>
      <c r="G27" s="149" t="n">
        <v>2863896.75</v>
      </c>
    </row>
    <row r="28" customFormat="false" ht="9.75" hidden="false" customHeight="true" outlineLevel="0" collapsed="false">
      <c r="A28" s="97" t="s">
        <v>90</v>
      </c>
      <c r="B28" s="149" t="n">
        <v>2653838828.75</v>
      </c>
      <c r="C28" s="149" t="n">
        <v>2462898772</v>
      </c>
      <c r="D28" s="149" t="n">
        <v>115569629.423828</v>
      </c>
      <c r="E28" s="149" t="n">
        <v>222037.695251465</v>
      </c>
      <c r="F28" s="149" t="n">
        <v>72284529.2929688</v>
      </c>
      <c r="G28" s="149" t="n">
        <v>2863896.75</v>
      </c>
    </row>
    <row r="29" customFormat="false" ht="9.75" hidden="false" customHeight="true" outlineLevel="0" collapsed="false">
      <c r="A29" s="97" t="s">
        <v>91</v>
      </c>
      <c r="B29" s="149" t="n">
        <v>147289002.625</v>
      </c>
      <c r="C29" s="149" t="n">
        <v>91372569.09375</v>
      </c>
      <c r="D29" s="149" t="n">
        <v>49041319</v>
      </c>
      <c r="E29" s="149" t="n">
        <v>2127688.5234375</v>
      </c>
      <c r="F29" s="149" t="n">
        <v>4747421.20947266</v>
      </c>
      <c r="G29" s="149" t="n">
        <v>0</v>
      </c>
    </row>
    <row r="30" customFormat="false" ht="9.75" hidden="false" customHeight="true" outlineLevel="0" collapsed="false">
      <c r="A30" s="97" t="s">
        <v>99</v>
      </c>
      <c r="B30" s="149" t="n">
        <v>18263914.8505859</v>
      </c>
      <c r="C30" s="149" t="n">
        <v>4403282.57714844</v>
      </c>
      <c r="D30" s="149" t="n">
        <v>2297634.25585938</v>
      </c>
      <c r="E30" s="149" t="n">
        <v>452357.31652832</v>
      </c>
      <c r="F30" s="149" t="n">
        <v>5638795.296875</v>
      </c>
      <c r="G30" s="149" t="n">
        <v>5471845.5</v>
      </c>
    </row>
    <row r="31" customFormat="false" ht="9.75" hidden="false" customHeight="true" outlineLevel="0" collapsed="false">
      <c r="A31" s="97" t="s">
        <v>90</v>
      </c>
      <c r="B31" s="149" t="n">
        <v>4442690.82373047</v>
      </c>
      <c r="C31" s="149" t="n">
        <v>2299171.20605469</v>
      </c>
      <c r="D31" s="149" t="n">
        <v>1383549.20980835</v>
      </c>
      <c r="E31" s="149" t="n">
        <v>385129.58605957</v>
      </c>
      <c r="F31" s="149" t="n">
        <v>374840.848144531</v>
      </c>
      <c r="G31" s="149" t="n">
        <v>0</v>
      </c>
    </row>
    <row r="32" customFormat="false" ht="9.75" hidden="false" customHeight="true" outlineLevel="0" collapsed="false">
      <c r="A32" s="97" t="s">
        <v>91</v>
      </c>
      <c r="B32" s="149" t="n">
        <v>13821224.2592163</v>
      </c>
      <c r="C32" s="149" t="n">
        <v>2104111.26171875</v>
      </c>
      <c r="D32" s="149" t="n">
        <v>914085.0859375</v>
      </c>
      <c r="E32" s="149" t="n">
        <v>67227.7262573242</v>
      </c>
      <c r="F32" s="149" t="n">
        <v>5263954.4453125</v>
      </c>
      <c r="G32" s="149" t="n">
        <v>5471845.5</v>
      </c>
    </row>
    <row r="33" customFormat="false" ht="9.75" hidden="false" customHeight="true" outlineLevel="0" collapsed="false">
      <c r="A33" s="97" t="s">
        <v>100</v>
      </c>
      <c r="B33" s="149" t="n">
        <v>666967647.5</v>
      </c>
      <c r="C33" s="149" t="n">
        <v>593288606</v>
      </c>
      <c r="D33" s="149" t="n">
        <v>39862269.375</v>
      </c>
      <c r="E33" s="149" t="n">
        <v>16293546.9375</v>
      </c>
      <c r="F33" s="149" t="n">
        <v>17523221.390625</v>
      </c>
      <c r="G33" s="149" t="n">
        <v>0</v>
      </c>
    </row>
    <row r="34" customFormat="false" ht="9.75" hidden="false" customHeight="true" outlineLevel="0" collapsed="false">
      <c r="A34" s="97" t="s">
        <v>90</v>
      </c>
      <c r="B34" s="149" t="n">
        <v>413076186.25</v>
      </c>
      <c r="C34" s="149" t="n">
        <v>380789834.5</v>
      </c>
      <c r="D34" s="149" t="n">
        <v>23606282.84375</v>
      </c>
      <c r="E34" s="149" t="n">
        <v>2904572.4609375</v>
      </c>
      <c r="F34" s="149" t="n">
        <v>5775493.734375</v>
      </c>
      <c r="G34" s="149" t="n">
        <v>0</v>
      </c>
    </row>
    <row r="35" customFormat="false" ht="9.75" hidden="false" customHeight="true" outlineLevel="0" collapsed="false">
      <c r="A35" s="97" t="s">
        <v>91</v>
      </c>
      <c r="B35" s="149" t="n">
        <v>253891477.75</v>
      </c>
      <c r="C35" s="149" t="n">
        <v>212498787.375</v>
      </c>
      <c r="D35" s="149" t="n">
        <v>16255987.4729385</v>
      </c>
      <c r="E35" s="149" t="n">
        <v>13388974.78125</v>
      </c>
      <c r="F35" s="149" t="n">
        <v>11747727.815918</v>
      </c>
      <c r="G35" s="149" t="n">
        <v>0</v>
      </c>
    </row>
    <row r="36" customFormat="false" ht="9.75" hidden="false" customHeight="true" outlineLevel="0" collapsed="false">
      <c r="A36" s="97" t="s">
        <v>101</v>
      </c>
      <c r="B36" s="149" t="n">
        <v>11041255624</v>
      </c>
      <c r="C36" s="149" t="n">
        <v>7078102784</v>
      </c>
      <c r="D36" s="149" t="n">
        <v>694371045.75</v>
      </c>
      <c r="E36" s="149" t="n">
        <v>2700813144</v>
      </c>
      <c r="F36" s="149" t="n">
        <v>461199314.1875</v>
      </c>
      <c r="G36" s="149" t="n">
        <v>106769512</v>
      </c>
    </row>
    <row r="37" customFormat="false" ht="9.75" hidden="false" customHeight="true" outlineLevel="0" collapsed="false">
      <c r="A37" s="97" t="s">
        <v>90</v>
      </c>
      <c r="B37" s="149" t="n">
        <v>3936340200</v>
      </c>
      <c r="C37" s="149" t="n">
        <v>3405851648</v>
      </c>
      <c r="D37" s="149" t="n">
        <v>239990867.625</v>
      </c>
      <c r="E37" s="149" t="n">
        <v>66544925.25</v>
      </c>
      <c r="F37" s="149" t="n">
        <v>125825022.8125</v>
      </c>
      <c r="G37" s="149" t="n">
        <v>98127656</v>
      </c>
    </row>
    <row r="38" customFormat="false" ht="9.75" hidden="false" customHeight="true" outlineLevel="0" collapsed="false">
      <c r="A38" s="97" t="s">
        <v>91</v>
      </c>
      <c r="B38" s="149" t="n">
        <v>7104915519</v>
      </c>
      <c r="C38" s="149" t="n">
        <v>3672250964</v>
      </c>
      <c r="D38" s="149" t="n">
        <v>454380184.129189</v>
      </c>
      <c r="E38" s="149" t="n">
        <v>2634268232</v>
      </c>
      <c r="F38" s="149" t="n">
        <v>335374296.5</v>
      </c>
      <c r="G38" s="149" t="n">
        <v>8641855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78" t="s">
        <v>86</v>
      </c>
      <c r="B40" s="78"/>
      <c r="C40" s="78"/>
      <c r="D40" s="78"/>
      <c r="E40" s="78"/>
      <c r="F40" s="78"/>
      <c r="G40" s="78"/>
    </row>
    <row r="41" customFormat="false" ht="6.75" hidden="false" customHeight="true" outlineLevel="0" collapsed="false"/>
    <row r="42" customFormat="false" ht="9.75" hidden="false" customHeight="true" outlineLevel="0" collapsed="false">
      <c r="A42" s="97" t="s">
        <v>89</v>
      </c>
      <c r="B42" s="152" t="n">
        <v>8.72343915221358</v>
      </c>
      <c r="C42" s="152" t="n">
        <v>7.19382996812384</v>
      </c>
      <c r="D42" s="152" t="n">
        <v>8.46031951552611</v>
      </c>
      <c r="E42" s="152" t="n">
        <v>9.35997412711051</v>
      </c>
      <c r="F42" s="152" t="n">
        <v>12.4184649918442</v>
      </c>
      <c r="G42" s="152" t="n">
        <v>79.7748855497251</v>
      </c>
    </row>
    <row r="43" customFormat="false" ht="9.75" hidden="false" customHeight="true" outlineLevel="0" collapsed="false">
      <c r="A43" s="97" t="s">
        <v>90</v>
      </c>
      <c r="B43" s="152" t="n">
        <v>8.18782991999618</v>
      </c>
      <c r="C43" s="152" t="n">
        <v>3.96046146282411</v>
      </c>
      <c r="D43" s="152" t="n">
        <v>9.36131031079167</v>
      </c>
      <c r="E43" s="152" t="n">
        <v>65.6953377147268</v>
      </c>
      <c r="F43" s="152" t="n">
        <v>31.174203070443</v>
      </c>
      <c r="G43" s="152" t="n">
        <v>83.5699652297819</v>
      </c>
    </row>
    <row r="44" customFormat="false" ht="9.75" hidden="false" customHeight="true" outlineLevel="0" collapsed="false">
      <c r="A44" s="97" t="s">
        <v>91</v>
      </c>
      <c r="B44" s="152" t="n">
        <v>9.02018316102655</v>
      </c>
      <c r="C44" s="152" t="n">
        <v>10.1926379465715</v>
      </c>
      <c r="D44" s="152" t="n">
        <v>7.98444123411311</v>
      </c>
      <c r="E44" s="152" t="n">
        <v>7.93687200149935</v>
      </c>
      <c r="F44" s="152" t="n">
        <v>5.38172606256216</v>
      </c>
      <c r="G44" s="152" t="n">
        <v>36.6820520594247</v>
      </c>
    </row>
    <row r="45" customFormat="false" ht="9.75" hidden="false" customHeight="true" outlineLevel="0" collapsed="false">
      <c r="A45" s="97" t="s">
        <v>92</v>
      </c>
      <c r="B45" s="152" t="n">
        <v>1.04596578217941</v>
      </c>
      <c r="C45" s="152" t="n">
        <v>0.910312420097233</v>
      </c>
      <c r="D45" s="152" t="n">
        <v>3.2791401683618</v>
      </c>
      <c r="E45" s="152" t="n">
        <v>0.253964154494096</v>
      </c>
      <c r="F45" s="152" t="n">
        <v>2.19186887486139</v>
      </c>
      <c r="G45" s="152" t="n">
        <v>10.5999613447704</v>
      </c>
    </row>
    <row r="46" customFormat="false" ht="9.75" hidden="false" customHeight="true" outlineLevel="0" collapsed="false">
      <c r="A46" s="97" t="s">
        <v>90</v>
      </c>
      <c r="B46" s="152" t="n">
        <v>1.71682844511254</v>
      </c>
      <c r="C46" s="152" t="n">
        <v>1.18766450709188</v>
      </c>
      <c r="D46" s="152" t="n">
        <v>3.35451618777492</v>
      </c>
      <c r="E46" s="152" t="n">
        <v>5.35185869366876</v>
      </c>
      <c r="F46" s="152" t="n">
        <v>3.33849907184971</v>
      </c>
      <c r="G46" s="152" t="n">
        <v>11.5334732952349</v>
      </c>
    </row>
    <row r="47" customFormat="false" ht="9.75" hidden="false" customHeight="true" outlineLevel="0" collapsed="false">
      <c r="A47" s="97" t="s">
        <v>91</v>
      </c>
      <c r="B47" s="152" t="n">
        <v>0.674287358541743</v>
      </c>
      <c r="C47" s="152" t="n">
        <v>0.653080546167807</v>
      </c>
      <c r="D47" s="152" t="n">
        <v>3.23932843334892</v>
      </c>
      <c r="E47" s="152" t="n">
        <v>0.125184932800557</v>
      </c>
      <c r="F47" s="152" t="n">
        <v>1.76167851834763</v>
      </c>
      <c r="G47" s="152" t="n">
        <v>0</v>
      </c>
    </row>
    <row r="48" customFormat="false" ht="9.75" hidden="false" customHeight="true" outlineLevel="0" collapsed="false">
      <c r="A48" s="97" t="s">
        <v>93</v>
      </c>
      <c r="B48" s="152" t="n">
        <v>0.458414282025072</v>
      </c>
      <c r="C48" s="152" t="n">
        <v>0.491496673447608</v>
      </c>
      <c r="D48" s="152" t="n">
        <v>1.21826593629606</v>
      </c>
      <c r="E48" s="152" t="n">
        <v>0.0749034423974251</v>
      </c>
      <c r="F48" s="152" t="n">
        <v>1.15866728968671</v>
      </c>
      <c r="G48" s="152" t="n">
        <v>0</v>
      </c>
    </row>
    <row r="49" customFormat="false" ht="9.75" hidden="false" customHeight="true" outlineLevel="0" collapsed="false">
      <c r="A49" s="97" t="s">
        <v>90</v>
      </c>
      <c r="B49" s="152" t="n">
        <v>0.84932076171446</v>
      </c>
      <c r="C49" s="152" t="n">
        <v>0.743227041158767</v>
      </c>
      <c r="D49" s="152" t="n">
        <v>1.68499689813685</v>
      </c>
      <c r="E49" s="152" t="n">
        <v>2.15896651607836</v>
      </c>
      <c r="F49" s="152" t="n">
        <v>2.09689806819104</v>
      </c>
      <c r="G49" s="152" t="n">
        <v>0</v>
      </c>
    </row>
    <row r="50" customFormat="false" ht="9.75" hidden="false" customHeight="true" outlineLevel="0" collapsed="false">
      <c r="A50" s="97" t="s">
        <v>91</v>
      </c>
      <c r="B50" s="152" t="n">
        <v>0.241840149273068</v>
      </c>
      <c r="C50" s="152" t="n">
        <v>0.258027817396163</v>
      </c>
      <c r="D50" s="152" t="n">
        <v>0.971751691474426</v>
      </c>
      <c r="E50" s="152" t="n">
        <v>0.0222573898317191</v>
      </c>
      <c r="F50" s="152" t="n">
        <v>0.806663805405851</v>
      </c>
      <c r="G50" s="152" t="n">
        <v>0</v>
      </c>
    </row>
    <row r="51" customFormat="false" ht="9.75" hidden="false" customHeight="true" outlineLevel="0" collapsed="false">
      <c r="A51" s="99" t="s">
        <v>94</v>
      </c>
      <c r="B51" s="153"/>
      <c r="C51" s="152"/>
      <c r="D51" s="152"/>
      <c r="E51" s="152"/>
      <c r="F51" s="152"/>
      <c r="G51" s="152"/>
    </row>
    <row r="52" customFormat="false" ht="9.75" hidden="false" customHeight="true" outlineLevel="0" collapsed="false">
      <c r="A52" s="97" t="s">
        <v>95</v>
      </c>
      <c r="B52" s="152" t="n">
        <v>0.255836090676131</v>
      </c>
      <c r="C52" s="152" t="n">
        <v>0.36002649336492</v>
      </c>
      <c r="D52" s="152" t="n">
        <v>0.115699342279229</v>
      </c>
      <c r="E52" s="152" t="n">
        <v>0.0726110448683016</v>
      </c>
      <c r="F52" s="152" t="n">
        <v>0</v>
      </c>
      <c r="G52" s="152" t="n">
        <v>0</v>
      </c>
    </row>
    <row r="53" customFormat="false" ht="9.75" hidden="false" customHeight="true" outlineLevel="0" collapsed="false">
      <c r="A53" s="97" t="s">
        <v>90</v>
      </c>
      <c r="B53" s="152" t="n">
        <v>0.529288268992858</v>
      </c>
      <c r="C53" s="152" t="n">
        <v>0.611515506877122</v>
      </c>
      <c r="D53" s="152" t="n">
        <v>0.00232859711099028</v>
      </c>
      <c r="E53" s="152" t="n">
        <v>0.00253552495138425</v>
      </c>
      <c r="F53" s="152" t="n">
        <v>0</v>
      </c>
      <c r="G53" s="152" t="n">
        <v>0</v>
      </c>
    </row>
    <row r="54" customFormat="false" ht="9.75" hidden="false" customHeight="true" outlineLevel="0" collapsed="false">
      <c r="A54" s="97" t="s">
        <v>91</v>
      </c>
      <c r="B54" s="152" t="n">
        <v>0.104335221824437</v>
      </c>
      <c r="C54" s="152" t="n">
        <v>0.126781470522544</v>
      </c>
      <c r="D54" s="152" t="n">
        <v>0.175578588232002</v>
      </c>
      <c r="E54" s="152" t="n">
        <v>0.0743812401806223</v>
      </c>
      <c r="F54" s="152" t="n">
        <v>0</v>
      </c>
      <c r="G54" s="152" t="n">
        <v>0</v>
      </c>
    </row>
    <row r="55" customFormat="false" ht="9.75" hidden="false" customHeight="true" outlineLevel="0" collapsed="false">
      <c r="A55" s="97" t="s">
        <v>96</v>
      </c>
      <c r="B55" s="152" t="n">
        <v>56.6216309416912</v>
      </c>
      <c r="C55" s="152" t="n">
        <v>44.4851792081577</v>
      </c>
      <c r="D55" s="152" t="n">
        <v>57.0873796594812</v>
      </c>
      <c r="E55" s="152" t="n">
        <v>89.5139346226464</v>
      </c>
      <c r="F55" s="152" t="n">
        <v>62.2483475513765</v>
      </c>
      <c r="G55" s="152" t="n">
        <v>1.81792228290788</v>
      </c>
    </row>
    <row r="56" customFormat="false" ht="9.75" hidden="false" customHeight="true" outlineLevel="0" collapsed="false">
      <c r="A56" s="97" t="s">
        <v>90</v>
      </c>
      <c r="B56" s="152" t="n">
        <v>6.99137928932057</v>
      </c>
      <c r="C56" s="152" t="n">
        <v>5.72086901126235</v>
      </c>
      <c r="D56" s="152" t="n">
        <v>26.851547006991</v>
      </c>
      <c r="E56" s="152" t="n">
        <v>20.8004866090446</v>
      </c>
      <c r="F56" s="152" t="n">
        <v>0.108278864731877</v>
      </c>
      <c r="G56" s="152" t="n">
        <v>1.97802212864434</v>
      </c>
    </row>
    <row r="57" customFormat="false" ht="9.75" hidden="false" customHeight="true" outlineLevel="0" collapsed="false">
      <c r="A57" s="97" t="s">
        <v>91</v>
      </c>
      <c r="B57" s="152" t="n">
        <v>84.118304742928</v>
      </c>
      <c r="C57" s="152" t="n">
        <v>80.4373769374004</v>
      </c>
      <c r="D57" s="152" t="n">
        <v>73.0570951033416</v>
      </c>
      <c r="E57" s="152" t="n">
        <v>91.2497217557456</v>
      </c>
      <c r="F57" s="152" t="n">
        <v>85.5619249878918</v>
      </c>
      <c r="G57" s="152" t="n">
        <v>0</v>
      </c>
    </row>
    <row r="58" customFormat="false" ht="9.75" hidden="false" customHeight="true" outlineLevel="0" collapsed="false">
      <c r="A58" s="99" t="s">
        <v>97</v>
      </c>
      <c r="B58" s="153"/>
      <c r="C58" s="152"/>
      <c r="D58" s="152"/>
      <c r="E58" s="152"/>
      <c r="F58" s="152"/>
      <c r="G58" s="152"/>
    </row>
    <row r="59" customFormat="false" ht="9.75" hidden="false" customHeight="true" outlineLevel="0" collapsed="false">
      <c r="A59" s="97" t="s">
        <v>98</v>
      </c>
      <c r="B59" s="152" t="n">
        <v>25.3696493599993</v>
      </c>
      <c r="C59" s="152" t="n">
        <v>36.0869492001997</v>
      </c>
      <c r="D59" s="152" t="n">
        <v>23.706481949748</v>
      </c>
      <c r="E59" s="152" t="n">
        <v>0.0870006949503295</v>
      </c>
      <c r="F59" s="152" t="n">
        <v>16.7025296262825</v>
      </c>
      <c r="G59" s="152" t="n">
        <v>2.68231698015066</v>
      </c>
    </row>
    <row r="60" customFormat="false" ht="9.75" hidden="false" customHeight="true" outlineLevel="0" collapsed="false">
      <c r="A60" s="97" t="s">
        <v>90</v>
      </c>
      <c r="B60" s="152" t="n">
        <v>67.4189397743112</v>
      </c>
      <c r="C60" s="152" t="n">
        <v>72.3137419519219</v>
      </c>
      <c r="D60" s="152" t="n">
        <v>48.1558446650614</v>
      </c>
      <c r="E60" s="152" t="n">
        <v>0.33366585718941</v>
      </c>
      <c r="F60" s="152" t="n">
        <v>57.4484531591817</v>
      </c>
      <c r="G60" s="152" t="n">
        <v>2.91854189404055</v>
      </c>
    </row>
    <row r="61" customFormat="false" ht="9.75" hidden="false" customHeight="true" outlineLevel="0" collapsed="false">
      <c r="A61" s="97" t="s">
        <v>91</v>
      </c>
      <c r="B61" s="152" t="n">
        <v>2.07305776164571</v>
      </c>
      <c r="C61" s="152" t="n">
        <v>2.48818966866639</v>
      </c>
      <c r="D61" s="152" t="n">
        <v>10.7930144651855</v>
      </c>
      <c r="E61" s="152" t="n">
        <v>0.0807696231382674</v>
      </c>
      <c r="F61" s="152" t="n">
        <v>1.41555905119063</v>
      </c>
      <c r="G61" s="152" t="n">
        <v>0</v>
      </c>
    </row>
    <row r="62" customFormat="false" ht="9.75" hidden="false" customHeight="true" outlineLevel="0" collapsed="false">
      <c r="A62" s="97" t="s">
        <v>99</v>
      </c>
      <c r="B62" s="152" t="n">
        <v>0.165415197986054</v>
      </c>
      <c r="C62" s="152" t="n">
        <v>0.0622099270316055</v>
      </c>
      <c r="D62" s="152" t="n">
        <v>0.330894306426281</v>
      </c>
      <c r="E62" s="152" t="n">
        <v>0.0167489305038838</v>
      </c>
      <c r="F62" s="152" t="n">
        <v>1.22263739849851</v>
      </c>
      <c r="G62" s="152" t="n">
        <v>5.12491384244596</v>
      </c>
    </row>
    <row r="63" customFormat="false" ht="9.75" hidden="false" customHeight="true" outlineLevel="0" collapsed="false">
      <c r="A63" s="97" t="s">
        <v>90</v>
      </c>
      <c r="B63" s="152" t="n">
        <v>0.112863487351283</v>
      </c>
      <c r="C63" s="152" t="n">
        <v>0.0675064989223714</v>
      </c>
      <c r="D63" s="152" t="n">
        <v>0.576500774175386</v>
      </c>
      <c r="E63" s="152" t="n">
        <v>0.578751249043698</v>
      </c>
      <c r="F63" s="152" t="n">
        <v>0.297906441632922</v>
      </c>
      <c r="G63" s="152" t="n">
        <v>0</v>
      </c>
    </row>
    <row r="64" customFormat="false" ht="9.75" hidden="false" customHeight="true" outlineLevel="0" collapsed="false">
      <c r="A64" s="97" t="s">
        <v>91</v>
      </c>
      <c r="B64" s="152" t="n">
        <v>0.194530451801369</v>
      </c>
      <c r="C64" s="152" t="n">
        <v>0.0572975889269519</v>
      </c>
      <c r="D64" s="152" t="n">
        <v>0.20117186397319</v>
      </c>
      <c r="E64" s="152" t="n">
        <v>0.00255204559052376</v>
      </c>
      <c r="F64" s="152" t="n">
        <v>1.56957599322538</v>
      </c>
      <c r="G64" s="152" t="n">
        <v>63.3179508334727</v>
      </c>
    </row>
    <row r="65" customFormat="false" ht="9.75" hidden="false" customHeight="true" outlineLevel="0" collapsed="false">
      <c r="A65" s="97" t="s">
        <v>100</v>
      </c>
      <c r="B65" s="152" t="n">
        <v>6.04068658686097</v>
      </c>
      <c r="C65" s="152" t="n">
        <v>8.38202868911602</v>
      </c>
      <c r="D65" s="152" t="n">
        <v>5.74077355600912</v>
      </c>
      <c r="E65" s="152" t="n">
        <v>0.603283013995136</v>
      </c>
      <c r="F65" s="152" t="n">
        <v>3.79948990633168</v>
      </c>
      <c r="G65" s="152" t="n">
        <v>0</v>
      </c>
    </row>
    <row r="66" customFormat="false" ht="9.75" hidden="false" customHeight="true" outlineLevel="0" collapsed="false">
      <c r="A66" s="97" t="s">
        <v>90</v>
      </c>
      <c r="B66" s="152" t="n">
        <v>10.4939147853633</v>
      </c>
      <c r="C66" s="152" t="n">
        <v>11.180458629888</v>
      </c>
      <c r="D66" s="152" t="n">
        <v>9.83632547244932</v>
      </c>
      <c r="E66" s="152" t="n">
        <v>4.36482939912462</v>
      </c>
      <c r="F66" s="152" t="n">
        <v>4.59009949315204</v>
      </c>
      <c r="G66" s="152" t="n">
        <v>0</v>
      </c>
    </row>
    <row r="67" customFormat="false" ht="9.75" hidden="false" customHeight="true" outlineLevel="0" collapsed="false">
      <c r="A67" s="97" t="s">
        <v>91</v>
      </c>
      <c r="B67" s="152" t="n">
        <v>3.57346230326092</v>
      </c>
      <c r="C67" s="152" t="n">
        <v>5.78660852589268</v>
      </c>
      <c r="D67" s="152" t="n">
        <v>3.57761804777927</v>
      </c>
      <c r="E67" s="152" t="n">
        <v>0.50826163481024</v>
      </c>
      <c r="F67" s="152" t="n">
        <v>3.50287065482312</v>
      </c>
      <c r="G67" s="152" t="n">
        <v>0</v>
      </c>
    </row>
    <row r="68" customFormat="false" ht="9.75" hidden="false" customHeight="true" outlineLevel="0" collapsed="false">
      <c r="A68" s="97" t="s">
        <v>101</v>
      </c>
      <c r="B68" s="154" t="n">
        <v>100</v>
      </c>
      <c r="C68" s="154" t="n">
        <v>100</v>
      </c>
      <c r="D68" s="154" t="n">
        <v>100</v>
      </c>
      <c r="E68" s="154" t="n">
        <v>100</v>
      </c>
      <c r="F68" s="154" t="n">
        <v>100</v>
      </c>
      <c r="G68" s="154" t="n">
        <v>100</v>
      </c>
    </row>
    <row r="69" customFormat="false" ht="9.75" hidden="false" customHeight="true" outlineLevel="0" collapsed="false">
      <c r="A69" s="97" t="s">
        <v>90</v>
      </c>
      <c r="B69" s="154" t="n">
        <v>100</v>
      </c>
      <c r="C69" s="154" t="n">
        <v>100</v>
      </c>
      <c r="D69" s="154" t="n">
        <v>100</v>
      </c>
      <c r="E69" s="154" t="n">
        <v>100</v>
      </c>
      <c r="F69" s="154" t="n">
        <v>100</v>
      </c>
      <c r="G69" s="154" t="n">
        <v>100</v>
      </c>
    </row>
    <row r="70" customFormat="false" ht="9.75" hidden="false" customHeight="true" outlineLevel="0" collapsed="false">
      <c r="A70" s="97" t="s">
        <v>91</v>
      </c>
      <c r="B70" s="154" t="n">
        <v>100</v>
      </c>
      <c r="C70" s="154" t="n">
        <v>100</v>
      </c>
      <c r="D70" s="154" t="n">
        <v>100</v>
      </c>
      <c r="E70" s="154" t="n">
        <v>100</v>
      </c>
      <c r="F70" s="154" t="n">
        <v>100</v>
      </c>
      <c r="G70" s="154" t="n">
        <v>100</v>
      </c>
    </row>
    <row r="71" customFormat="false" ht="17.25" hidden="false" customHeight="true" outlineLevel="0" collapsed="false"/>
    <row r="72" customFormat="false" ht="11.25" hidden="false" customHeight="true" outlineLevel="0" collapsed="false">
      <c r="A72" s="77" t="s">
        <v>199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3.7"/>
    <col collapsed="false" customWidth="false" hidden="false" outlineLevel="0" max="2" min="2" style="77" width="11.42"/>
    <col collapsed="false" customWidth="true" hidden="false" outlineLevel="0" max="3" min="3" style="77" width="10.85"/>
    <col collapsed="false" customWidth="false" hidden="false" outlineLevel="0" max="4" min="4" style="77" width="11.42"/>
    <col collapsed="false" customWidth="true" hidden="false" outlineLevel="0" max="5" min="5" style="77" width="12.14"/>
    <col collapsed="false" customWidth="true" hidden="false" outlineLevel="0" max="6" min="6" style="77" width="10.56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34</v>
      </c>
    </row>
    <row r="2" customFormat="false" ht="11.25" hidden="false" customHeight="fals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8" t="s">
        <v>200</v>
      </c>
      <c r="B3" s="78"/>
      <c r="C3" s="78"/>
      <c r="D3" s="78"/>
      <c r="E3" s="78"/>
      <c r="F3" s="78"/>
      <c r="G3" s="78"/>
    </row>
    <row r="7" customFormat="false" ht="11.25" hidden="false" customHeight="false" outlineLevel="0" collapsed="false">
      <c r="A7" s="79" t="s">
        <v>68</v>
      </c>
      <c r="B7" s="80" t="s">
        <v>69</v>
      </c>
      <c r="C7" s="81" t="s">
        <v>70</v>
      </c>
      <c r="D7" s="81"/>
      <c r="E7" s="81"/>
      <c r="F7" s="81"/>
      <c r="G7" s="81"/>
      <c r="H7" s="82"/>
    </row>
    <row r="8" customFormat="false" ht="62.25" hidden="false" customHeight="true" outlineLevel="0" collapsed="false">
      <c r="A8" s="79"/>
      <c r="B8" s="80"/>
      <c r="C8" s="80" t="s">
        <v>71</v>
      </c>
      <c r="D8" s="83" t="s">
        <v>72</v>
      </c>
      <c r="E8" s="83" t="s">
        <v>73</v>
      </c>
      <c r="F8" s="83" t="s">
        <v>74</v>
      </c>
      <c r="G8" s="84" t="s">
        <v>75</v>
      </c>
      <c r="H8" s="82"/>
    </row>
    <row r="10" customFormat="false" ht="11.25" hidden="false" customHeight="false" outlineLevel="0" collapsed="false">
      <c r="A10" s="85" t="s">
        <v>76</v>
      </c>
      <c r="B10" s="85"/>
      <c r="C10" s="85"/>
      <c r="D10" s="85"/>
      <c r="E10" s="85"/>
      <c r="F10" s="85"/>
      <c r="G10" s="85"/>
    </row>
    <row r="12" customFormat="false" ht="11.25" hidden="false" customHeight="false" outlineLevel="0" collapsed="false">
      <c r="A12" s="145" t="s">
        <v>77</v>
      </c>
      <c r="B12" s="148" t="n">
        <v>4108589888</v>
      </c>
      <c r="C12" s="149" t="n">
        <v>2065396960</v>
      </c>
      <c r="D12" s="149" t="n">
        <v>172142107.5</v>
      </c>
      <c r="E12" s="149" t="n">
        <v>1790801648</v>
      </c>
      <c r="F12" s="149" t="n">
        <v>80249150.5</v>
      </c>
      <c r="G12" s="149" t="n">
        <v>0</v>
      </c>
    </row>
    <row r="13" customFormat="false" ht="11.25" hidden="false" customHeight="false" outlineLevel="0" collapsed="false">
      <c r="A13" s="99" t="s">
        <v>78</v>
      </c>
      <c r="B13" s="148"/>
      <c r="C13" s="149"/>
      <c r="D13" s="149"/>
      <c r="E13" s="149"/>
      <c r="F13" s="149"/>
      <c r="G13" s="149"/>
    </row>
    <row r="14" customFormat="false" ht="12.75" hidden="false" customHeight="true" outlineLevel="0" collapsed="false">
      <c r="A14" s="99" t="s">
        <v>79</v>
      </c>
      <c r="B14" s="148"/>
      <c r="C14" s="149"/>
      <c r="D14" s="149"/>
      <c r="E14" s="149"/>
      <c r="F14" s="149"/>
      <c r="G14" s="149"/>
    </row>
    <row r="15" customFormat="false" ht="12.75" hidden="false" customHeight="true" outlineLevel="0" collapsed="false">
      <c r="A15" s="97" t="s">
        <v>80</v>
      </c>
      <c r="B15" s="148" t="n">
        <v>3459770880</v>
      </c>
      <c r="C15" s="149" t="n">
        <v>1763308240</v>
      </c>
      <c r="D15" s="149" t="n">
        <v>58298203.5</v>
      </c>
      <c r="E15" s="149" t="n">
        <v>1626429296</v>
      </c>
      <c r="F15" s="149" t="n">
        <v>11735230.4375</v>
      </c>
      <c r="G15" s="149" t="n">
        <v>0</v>
      </c>
    </row>
    <row r="16" customFormat="false" ht="11.25" hidden="false" customHeight="false" outlineLevel="0" collapsed="false">
      <c r="A16" s="97" t="s">
        <v>81</v>
      </c>
      <c r="B16" s="148" t="n">
        <v>2243634784</v>
      </c>
      <c r="C16" s="149" t="n">
        <v>920677776</v>
      </c>
      <c r="D16" s="149" t="n">
        <v>5826897.4375</v>
      </c>
      <c r="E16" s="149" t="n">
        <v>1309831704</v>
      </c>
      <c r="F16" s="149" t="n">
        <v>7298361.44140625</v>
      </c>
      <c r="G16" s="149" t="n">
        <v>0</v>
      </c>
    </row>
    <row r="17" customFormat="false" ht="11.25" hidden="false" customHeight="false" outlineLevel="0" collapsed="false">
      <c r="A17" s="97" t="s">
        <v>82</v>
      </c>
      <c r="B17" s="148" t="n">
        <v>648818952</v>
      </c>
      <c r="C17" s="149" t="n">
        <v>302088758</v>
      </c>
      <c r="D17" s="149" t="n">
        <v>113843905.625</v>
      </c>
      <c r="E17" s="149" t="n">
        <v>164372366</v>
      </c>
      <c r="F17" s="149" t="n">
        <v>68513922.3378906</v>
      </c>
      <c r="G17" s="149" t="n">
        <v>0</v>
      </c>
    </row>
    <row r="18" customFormat="false" ht="11.25" hidden="false" customHeight="false" outlineLevel="0" collapsed="false">
      <c r="A18" s="97" t="s">
        <v>83</v>
      </c>
      <c r="B18" s="148" t="n">
        <v>696430936</v>
      </c>
      <c r="C18" s="149" t="n">
        <v>274713212</v>
      </c>
      <c r="D18" s="149" t="n">
        <v>482631.40625</v>
      </c>
      <c r="E18" s="149" t="n">
        <v>411273668</v>
      </c>
      <c r="F18" s="149" t="n">
        <v>9961433.359375</v>
      </c>
      <c r="G18" s="149" t="n">
        <v>0</v>
      </c>
    </row>
    <row r="19" customFormat="false" ht="11.25" hidden="false" customHeight="false" outlineLevel="0" collapsed="false">
      <c r="A19" s="99" t="s">
        <v>84</v>
      </c>
      <c r="B19" s="148"/>
      <c r="C19" s="149"/>
      <c r="D19" s="149"/>
      <c r="E19" s="149"/>
      <c r="F19" s="149"/>
      <c r="G19" s="149"/>
    </row>
    <row r="20" customFormat="false" ht="11.25" hidden="false" customHeight="false" outlineLevel="0" collapsed="false">
      <c r="A20" s="97" t="s">
        <v>85</v>
      </c>
      <c r="B20" s="148" t="n">
        <v>406812780</v>
      </c>
      <c r="C20" s="149" t="n">
        <v>144103038</v>
      </c>
      <c r="D20" s="149" t="n">
        <v>106014.8359375</v>
      </c>
      <c r="E20" s="149" t="n">
        <v>258645454</v>
      </c>
      <c r="F20" s="149" t="n">
        <v>3958269.50097656</v>
      </c>
      <c r="G20" s="149" t="n">
        <v>0</v>
      </c>
    </row>
    <row r="21" customFormat="false" ht="11.25" hidden="false" customHeight="false" outlineLevel="0" collapsed="false">
      <c r="A21" s="97" t="s">
        <v>61</v>
      </c>
      <c r="B21" s="148" t="n">
        <v>3412158944</v>
      </c>
      <c r="C21" s="149" t="n">
        <v>1790683760</v>
      </c>
      <c r="D21" s="149" t="n">
        <v>171659471.5</v>
      </c>
      <c r="E21" s="149" t="n">
        <v>1379527976</v>
      </c>
      <c r="F21" s="149" t="n">
        <v>70287719.5</v>
      </c>
      <c r="G21" s="149" t="n">
        <v>0</v>
      </c>
    </row>
    <row r="23" customFormat="false" ht="11.25" hidden="false" customHeight="false" outlineLevel="0" collapsed="false">
      <c r="A23" s="78" t="s">
        <v>86</v>
      </c>
      <c r="B23" s="78"/>
      <c r="C23" s="78"/>
      <c r="D23" s="78"/>
      <c r="E23" s="78"/>
      <c r="F23" s="78"/>
      <c r="G23" s="78"/>
    </row>
    <row r="25" customFormat="false" ht="11.25" hidden="false" customHeight="false" outlineLevel="0" collapsed="false">
      <c r="A25" s="97" t="s">
        <v>77</v>
      </c>
      <c r="B25" s="150" t="n">
        <v>100</v>
      </c>
      <c r="C25" s="150" t="n">
        <v>100</v>
      </c>
      <c r="D25" s="150" t="n">
        <v>100</v>
      </c>
      <c r="E25" s="150" t="n">
        <v>100</v>
      </c>
      <c r="F25" s="150" t="n">
        <v>100</v>
      </c>
      <c r="G25" s="150" t="n">
        <v>100</v>
      </c>
    </row>
    <row r="26" customFormat="false" ht="11.25" hidden="false" customHeight="false" outlineLevel="0" collapsed="false">
      <c r="A26" s="99" t="s">
        <v>78</v>
      </c>
    </row>
    <row r="27" customFormat="false" ht="11.25" hidden="false" customHeight="false" outlineLevel="0" collapsed="false">
      <c r="A27" s="99" t="s">
        <v>79</v>
      </c>
    </row>
    <row r="28" customFormat="false" ht="11.25" hidden="false" customHeight="false" outlineLevel="0" collapsed="false">
      <c r="A28" s="97" t="s">
        <v>80</v>
      </c>
      <c r="B28" s="151" t="n">
        <v>84.2082313960074</v>
      </c>
      <c r="C28" s="151" t="n">
        <v>85.373817922149</v>
      </c>
      <c r="D28" s="151" t="n">
        <v>33.8663237871652</v>
      </c>
      <c r="E28" s="151" t="n">
        <v>90.8212977029827</v>
      </c>
      <c r="F28" s="151" t="n">
        <v>14.6234949085224</v>
      </c>
      <c r="G28" s="149" t="n">
        <v>0</v>
      </c>
    </row>
    <row r="29" customFormat="false" ht="11.25" hidden="false" customHeight="false" outlineLevel="0" collapsed="false">
      <c r="A29" s="97" t="s">
        <v>81</v>
      </c>
      <c r="B29" s="151" t="n">
        <v>54.6083898651702</v>
      </c>
      <c r="C29" s="151" t="n">
        <v>44.5763111803941</v>
      </c>
      <c r="D29" s="151" t="n">
        <v>3.38493441385339</v>
      </c>
      <c r="E29" s="151" t="n">
        <v>73.1421989399465</v>
      </c>
      <c r="F29" s="151" t="n">
        <v>9.09462766388567</v>
      </c>
      <c r="G29" s="149" t="n">
        <v>0</v>
      </c>
    </row>
    <row r="30" customFormat="false" ht="11.25" hidden="false" customHeight="false" outlineLevel="0" collapsed="false">
      <c r="A30" s="97" t="s">
        <v>82</v>
      </c>
      <c r="B30" s="151" t="n">
        <v>15.7917672409946</v>
      </c>
      <c r="C30" s="151" t="n">
        <v>14.6261839176911</v>
      </c>
      <c r="D30" s="151" t="n">
        <v>66.1336771568223</v>
      </c>
      <c r="E30" s="151" t="n">
        <v>9.17870307879011</v>
      </c>
      <c r="F30" s="151" t="n">
        <v>85.3765079268853</v>
      </c>
      <c r="G30" s="155" t="n">
        <v>100</v>
      </c>
    </row>
    <row r="31" customFormat="false" ht="11.25" hidden="false" customHeight="false" outlineLevel="0" collapsed="false">
      <c r="A31" s="97" t="s">
        <v>83</v>
      </c>
      <c r="B31" s="151" t="n">
        <v>16.9506072639197</v>
      </c>
      <c r="C31" s="151" t="n">
        <v>13.3007464095425</v>
      </c>
      <c r="D31" s="151" t="n">
        <v>0.28036801295116</v>
      </c>
      <c r="E31" s="151" t="n">
        <v>22.9658973376151</v>
      </c>
      <c r="F31" s="151" t="n">
        <v>12.4131324721936</v>
      </c>
      <c r="G31" s="149" t="n">
        <v>0</v>
      </c>
    </row>
    <row r="32" customFormat="false" ht="11.25" hidden="false" customHeight="false" outlineLevel="0" collapsed="false">
      <c r="A32" s="99" t="s">
        <v>84</v>
      </c>
      <c r="B32" s="126"/>
      <c r="C32" s="126"/>
      <c r="D32" s="126"/>
      <c r="E32" s="126"/>
      <c r="F32" s="126"/>
      <c r="G32" s="155"/>
    </row>
    <row r="33" customFormat="false" ht="11.25" hidden="false" customHeight="false" outlineLevel="0" collapsed="false">
      <c r="A33" s="97" t="s">
        <v>85</v>
      </c>
      <c r="B33" s="151" t="n">
        <v>9.90151830895028</v>
      </c>
      <c r="C33" s="151" t="n">
        <v>6.97701414259853</v>
      </c>
      <c r="D33" s="151" t="n">
        <v>0.0615856500638579</v>
      </c>
      <c r="E33" s="151" t="n">
        <v>14.4429984353019</v>
      </c>
      <c r="F33" s="151" t="n">
        <v>4.93247526773079</v>
      </c>
      <c r="G33" s="149" t="n">
        <v>0</v>
      </c>
    </row>
    <row r="34" customFormat="false" ht="11.25" hidden="false" customHeight="false" outlineLevel="0" collapsed="false">
      <c r="A34" s="97" t="s">
        <v>61</v>
      </c>
      <c r="B34" s="151" t="n">
        <v>83.0493925413663</v>
      </c>
      <c r="C34" s="151" t="n">
        <v>86.6992541714596</v>
      </c>
      <c r="D34" s="151" t="n">
        <v>99.7196293184688</v>
      </c>
      <c r="E34" s="151" t="n">
        <v>77.0341024390212</v>
      </c>
      <c r="F34" s="151" t="n">
        <v>87.5868704678687</v>
      </c>
      <c r="G34" s="155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5.7"/>
    <col collapsed="false" customWidth="true" hidden="false" outlineLevel="0" max="2" min="2" style="77" width="11.13"/>
    <col collapsed="false" customWidth="true" hidden="false" outlineLevel="0" max="3" min="3" style="77" width="10.56"/>
    <col collapsed="false" customWidth="true" hidden="false" outlineLevel="0" max="4" min="4" style="77" width="10.99"/>
    <col collapsed="false" customWidth="true" hidden="false" outlineLevel="0" max="5" min="5" style="77" width="11.85"/>
    <col collapsed="false" customWidth="true" hidden="false" outlineLevel="0" max="6" min="6" style="77" width="10.28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34</v>
      </c>
    </row>
    <row r="2" customFormat="false" ht="11.25" hidden="false" customHeight="fals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8" t="s">
        <v>201</v>
      </c>
      <c r="B3" s="78"/>
      <c r="C3" s="78"/>
      <c r="D3" s="78"/>
      <c r="E3" s="78"/>
      <c r="F3" s="78"/>
      <c r="G3" s="78"/>
    </row>
    <row r="5" customFormat="false" ht="11.25" hidden="false" customHeight="false" outlineLevel="0" collapsed="false">
      <c r="A5" s="79" t="s">
        <v>88</v>
      </c>
      <c r="B5" s="80" t="s">
        <v>69</v>
      </c>
      <c r="C5" s="81" t="s">
        <v>70</v>
      </c>
      <c r="D5" s="81"/>
      <c r="E5" s="81"/>
      <c r="F5" s="81"/>
      <c r="G5" s="81"/>
      <c r="H5" s="82"/>
    </row>
    <row r="6" customFormat="false" ht="61.5" hidden="false" customHeight="true" outlineLevel="0" collapsed="false">
      <c r="A6" s="79"/>
      <c r="B6" s="80"/>
      <c r="C6" s="80" t="s">
        <v>71</v>
      </c>
      <c r="D6" s="83" t="s">
        <v>72</v>
      </c>
      <c r="E6" s="83" t="s">
        <v>73</v>
      </c>
      <c r="F6" s="83" t="s">
        <v>74</v>
      </c>
      <c r="G6" s="84" t="s">
        <v>75</v>
      </c>
      <c r="H6" s="82"/>
    </row>
    <row r="7" customFormat="false" ht="6.75" hidden="false" customHeight="true" outlineLevel="0" collapsed="false"/>
    <row r="8" customFormat="false" ht="9.75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</row>
    <row r="9" customFormat="false" ht="6.75" hidden="false" customHeight="true" outlineLevel="0" collapsed="false"/>
    <row r="10" customFormat="false" ht="9.75" hidden="false" customHeight="true" outlineLevel="0" collapsed="false">
      <c r="A10" s="97" t="s">
        <v>89</v>
      </c>
      <c r="B10" s="149" t="n">
        <v>259073672</v>
      </c>
      <c r="C10" s="149" t="n">
        <v>116515189</v>
      </c>
      <c r="D10" s="149" t="n">
        <v>24041627.5625</v>
      </c>
      <c r="E10" s="149" t="n">
        <v>80827197.5</v>
      </c>
      <c r="F10" s="149" t="n">
        <v>37689660</v>
      </c>
      <c r="G10" s="149" t="n">
        <v>0</v>
      </c>
    </row>
    <row r="11" customFormat="false" ht="9.75" hidden="false" customHeight="true" outlineLevel="0" collapsed="false">
      <c r="A11" s="97" t="s">
        <v>90</v>
      </c>
      <c r="B11" s="149" t="n">
        <v>78507036</v>
      </c>
      <c r="C11" s="149" t="n">
        <v>41956628</v>
      </c>
      <c r="D11" s="149" t="n">
        <v>12931097.8125</v>
      </c>
      <c r="E11" s="149" t="n">
        <v>3360637.6953125</v>
      </c>
      <c r="F11" s="149" t="n">
        <v>20258671.375</v>
      </c>
      <c r="G11" s="149" t="n">
        <v>0</v>
      </c>
    </row>
    <row r="12" customFormat="false" ht="9.75" hidden="false" customHeight="true" outlineLevel="0" collapsed="false">
      <c r="A12" s="97" t="s">
        <v>91</v>
      </c>
      <c r="B12" s="149" t="n">
        <v>180566642</v>
      </c>
      <c r="C12" s="149" t="n">
        <v>74558563.5</v>
      </c>
      <c r="D12" s="149" t="n">
        <v>11110529.625</v>
      </c>
      <c r="E12" s="149" t="n">
        <v>77466558.5</v>
      </c>
      <c r="F12" s="149" t="n">
        <v>17430989.875</v>
      </c>
      <c r="G12" s="149" t="n">
        <v>0</v>
      </c>
    </row>
    <row r="13" customFormat="false" ht="9.75" hidden="false" customHeight="true" outlineLevel="0" collapsed="false">
      <c r="A13" s="97" t="s">
        <v>92</v>
      </c>
      <c r="B13" s="149" t="n">
        <v>34150231.75</v>
      </c>
      <c r="C13" s="149" t="n">
        <v>20296519.875</v>
      </c>
      <c r="D13" s="149" t="n">
        <v>10671552.9375</v>
      </c>
      <c r="E13" s="149" t="n">
        <v>1959373.203125</v>
      </c>
      <c r="F13" s="149" t="n">
        <v>1222786.1875</v>
      </c>
      <c r="G13" s="149" t="n">
        <v>0</v>
      </c>
    </row>
    <row r="14" customFormat="false" ht="9.75" hidden="false" customHeight="true" outlineLevel="0" collapsed="false">
      <c r="A14" s="97" t="s">
        <v>90</v>
      </c>
      <c r="B14" s="149" t="n">
        <v>11446429.25</v>
      </c>
      <c r="C14" s="149" t="n">
        <v>8525219.375</v>
      </c>
      <c r="D14" s="149" t="n">
        <v>2280922.671875</v>
      </c>
      <c r="E14" s="149" t="n">
        <v>630061.40625</v>
      </c>
      <c r="F14" s="149" t="n">
        <v>10225.837890625</v>
      </c>
      <c r="G14" s="149" t="n">
        <v>0</v>
      </c>
    </row>
    <row r="15" customFormat="false" ht="9.75" hidden="false" customHeight="true" outlineLevel="0" collapsed="false">
      <c r="A15" s="97" t="s">
        <v>91</v>
      </c>
      <c r="B15" s="149" t="n">
        <v>22703802.6875</v>
      </c>
      <c r="C15" s="149" t="n">
        <v>11771300.25</v>
      </c>
      <c r="D15" s="149" t="n">
        <v>8390630.1875</v>
      </c>
      <c r="E15" s="149" t="n">
        <v>1329311.8671875</v>
      </c>
      <c r="F15" s="149" t="n">
        <v>1212560.4375</v>
      </c>
      <c r="G15" s="149" t="n">
        <v>0</v>
      </c>
    </row>
    <row r="16" customFormat="false" ht="9.75" hidden="false" customHeight="true" outlineLevel="0" collapsed="false">
      <c r="A16" s="97" t="s">
        <v>93</v>
      </c>
      <c r="B16" s="149" t="n">
        <v>7731151.625</v>
      </c>
      <c r="C16" s="149" t="n">
        <v>3555930.796875</v>
      </c>
      <c r="D16" s="149" t="n">
        <v>575952.421875</v>
      </c>
      <c r="E16" s="149" t="n">
        <v>1357823.53027344</v>
      </c>
      <c r="F16" s="149" t="n">
        <v>2241444.75</v>
      </c>
      <c r="G16" s="149" t="n">
        <v>0</v>
      </c>
    </row>
    <row r="17" customFormat="false" ht="9.75" hidden="false" customHeight="true" outlineLevel="0" collapsed="false">
      <c r="A17" s="97" t="s">
        <v>90</v>
      </c>
      <c r="B17" s="149" t="n">
        <v>3951746.9296875</v>
      </c>
      <c r="C17" s="149" t="n">
        <v>3096633.734375</v>
      </c>
      <c r="D17" s="149" t="n">
        <v>12618.171875</v>
      </c>
      <c r="E17" s="149" t="n">
        <v>27043.25</v>
      </c>
      <c r="F17" s="149" t="n">
        <v>815451.75</v>
      </c>
      <c r="G17" s="149" t="n">
        <v>0</v>
      </c>
    </row>
    <row r="18" customFormat="false" ht="9.75" hidden="false" customHeight="true" outlineLevel="0" collapsed="false">
      <c r="A18" s="97" t="s">
        <v>91</v>
      </c>
      <c r="B18" s="149" t="n">
        <v>3779404.625</v>
      </c>
      <c r="C18" s="149" t="n">
        <v>459297.080444336</v>
      </c>
      <c r="D18" s="149" t="n">
        <v>563334.25</v>
      </c>
      <c r="E18" s="149" t="n">
        <v>1330780.27978516</v>
      </c>
      <c r="F18" s="149" t="n">
        <v>1425993</v>
      </c>
      <c r="G18" s="149" t="n">
        <v>0</v>
      </c>
    </row>
    <row r="19" customFormat="false" ht="9.75" hidden="false" customHeight="true" outlineLevel="0" collapsed="false">
      <c r="A19" s="99" t="s">
        <v>94</v>
      </c>
      <c r="B19" s="149"/>
      <c r="C19" s="149"/>
      <c r="D19" s="149"/>
      <c r="E19" s="149"/>
      <c r="F19" s="149"/>
      <c r="G19" s="149"/>
    </row>
    <row r="20" customFormat="false" ht="9.75" hidden="false" customHeight="true" outlineLevel="0" collapsed="false">
      <c r="A20" s="97" t="s">
        <v>95</v>
      </c>
      <c r="B20" s="149" t="n">
        <v>8040376.75</v>
      </c>
      <c r="C20" s="149" t="n">
        <v>5919808.9375</v>
      </c>
      <c r="D20" s="149" t="n">
        <v>44324.9140625</v>
      </c>
      <c r="E20" s="149" t="n">
        <v>2076242.8046875</v>
      </c>
      <c r="F20" s="149" t="n">
        <v>0</v>
      </c>
      <c r="G20" s="149" t="n">
        <v>0</v>
      </c>
    </row>
    <row r="21" customFormat="false" ht="9.75" hidden="false" customHeight="true" outlineLevel="0" collapsed="false">
      <c r="A21" s="97" t="s">
        <v>90</v>
      </c>
      <c r="B21" s="149" t="n">
        <v>4287009.5625</v>
      </c>
      <c r="C21" s="149" t="n">
        <v>4242684.625</v>
      </c>
      <c r="D21" s="149" t="n">
        <v>44324.9140625</v>
      </c>
      <c r="E21" s="149" t="n">
        <v>0</v>
      </c>
      <c r="F21" s="149" t="n">
        <v>0</v>
      </c>
      <c r="G21" s="149" t="n">
        <v>0</v>
      </c>
    </row>
    <row r="22" customFormat="false" ht="9.75" hidden="false" customHeight="true" outlineLevel="0" collapsed="false">
      <c r="A22" s="97" t="s">
        <v>91</v>
      </c>
      <c r="B22" s="149" t="n">
        <v>3753367.078125</v>
      </c>
      <c r="C22" s="149" t="n">
        <v>1677124.3125</v>
      </c>
      <c r="D22" s="149" t="n">
        <v>0</v>
      </c>
      <c r="E22" s="149" t="n">
        <v>2076242.8046875</v>
      </c>
      <c r="F22" s="149" t="n">
        <v>0</v>
      </c>
      <c r="G22" s="149" t="n">
        <v>0</v>
      </c>
    </row>
    <row r="23" customFormat="false" ht="9.75" hidden="false" customHeight="true" outlineLevel="0" collapsed="false">
      <c r="A23" s="97" t="s">
        <v>96</v>
      </c>
      <c r="B23" s="149" t="n">
        <v>2864043072</v>
      </c>
      <c r="C23" s="149" t="n">
        <v>1047598296</v>
      </c>
      <c r="D23" s="149" t="n">
        <v>114168995.765625</v>
      </c>
      <c r="E23" s="149" t="n">
        <v>1681860784</v>
      </c>
      <c r="F23" s="149" t="n">
        <v>20414993.5</v>
      </c>
      <c r="G23" s="149" t="n">
        <v>0</v>
      </c>
    </row>
    <row r="24" customFormat="false" ht="9.75" hidden="false" customHeight="true" outlineLevel="0" collapsed="false">
      <c r="A24" s="97" t="s">
        <v>90</v>
      </c>
      <c r="B24" s="149" t="n">
        <v>132083811.5</v>
      </c>
      <c r="C24" s="149" t="n">
        <v>131130329</v>
      </c>
      <c r="D24" s="149" t="n">
        <v>68437.953125</v>
      </c>
      <c r="E24" s="149" t="n">
        <v>885045.712646484</v>
      </c>
      <c r="F24" s="149" t="n">
        <v>0</v>
      </c>
      <c r="G24" s="149" t="n">
        <v>0</v>
      </c>
    </row>
    <row r="25" customFormat="false" ht="9.75" hidden="false" customHeight="true" outlineLevel="0" collapsed="false">
      <c r="A25" s="97" t="s">
        <v>91</v>
      </c>
      <c r="B25" s="149" t="n">
        <v>2731959264</v>
      </c>
      <c r="C25" s="149" t="n">
        <v>916467952</v>
      </c>
      <c r="D25" s="149" t="n">
        <v>114100557.8125</v>
      </c>
      <c r="E25" s="149" t="n">
        <v>1680975728</v>
      </c>
      <c r="F25" s="149" t="n">
        <v>20414993.5</v>
      </c>
      <c r="G25" s="149" t="n">
        <v>0</v>
      </c>
    </row>
    <row r="26" customFormat="false" ht="9.75" hidden="false" customHeight="true" outlineLevel="0" collapsed="false">
      <c r="A26" s="99" t="s">
        <v>97</v>
      </c>
      <c r="B26" s="149"/>
      <c r="C26" s="149"/>
      <c r="D26" s="149"/>
      <c r="E26" s="149"/>
      <c r="F26" s="149"/>
      <c r="G26" s="149"/>
    </row>
    <row r="27" customFormat="false" ht="9.75" hidden="false" customHeight="true" outlineLevel="0" collapsed="false">
      <c r="A27" s="97" t="s">
        <v>98</v>
      </c>
      <c r="B27" s="149" t="n">
        <v>709695968</v>
      </c>
      <c r="C27" s="149" t="n">
        <v>681362504</v>
      </c>
      <c r="D27" s="149" t="n">
        <v>11522124.375</v>
      </c>
      <c r="E27" s="149" t="n">
        <v>3763096.0078125</v>
      </c>
      <c r="F27" s="149" t="n">
        <v>13048242.53125</v>
      </c>
      <c r="G27" s="149" t="n">
        <v>0</v>
      </c>
    </row>
    <row r="28" customFormat="false" ht="9.75" hidden="false" customHeight="true" outlineLevel="0" collapsed="false">
      <c r="A28" s="97" t="s">
        <v>90</v>
      </c>
      <c r="B28" s="149" t="n">
        <v>532708784</v>
      </c>
      <c r="C28" s="149" t="n">
        <v>530597040</v>
      </c>
      <c r="D28" s="149" t="n">
        <v>1958410.453125</v>
      </c>
      <c r="E28" s="149" t="n">
        <v>21522.3199462891</v>
      </c>
      <c r="F28" s="149" t="n">
        <v>131810.03125</v>
      </c>
      <c r="G28" s="149" t="n">
        <v>0</v>
      </c>
    </row>
    <row r="29" customFormat="false" ht="9.75" hidden="false" customHeight="true" outlineLevel="0" collapsed="false">
      <c r="A29" s="97" t="s">
        <v>91</v>
      </c>
      <c r="B29" s="149" t="n">
        <v>176987178</v>
      </c>
      <c r="C29" s="149" t="n">
        <v>150765454</v>
      </c>
      <c r="D29" s="149" t="n">
        <v>9563713.5</v>
      </c>
      <c r="E29" s="149" t="n">
        <v>3741573.625</v>
      </c>
      <c r="F29" s="149" t="n">
        <v>12916432.5</v>
      </c>
      <c r="G29" s="149" t="n">
        <v>0</v>
      </c>
    </row>
    <row r="30" customFormat="false" ht="9.75" hidden="false" customHeight="true" outlineLevel="0" collapsed="false">
      <c r="A30" s="97" t="s">
        <v>99</v>
      </c>
      <c r="B30" s="149" t="n">
        <v>2425435.66796875</v>
      </c>
      <c r="C30" s="149" t="n">
        <v>1130907.58300781</v>
      </c>
      <c r="D30" s="149" t="n">
        <v>1141542.984375</v>
      </c>
      <c r="E30" s="149" t="n">
        <v>138341.265014648</v>
      </c>
      <c r="F30" s="149" t="n">
        <v>14643.9111328125</v>
      </c>
      <c r="G30" s="149" t="n">
        <v>0</v>
      </c>
    </row>
    <row r="31" customFormat="false" ht="9.75" hidden="false" customHeight="true" outlineLevel="0" collapsed="false">
      <c r="A31" s="97" t="s">
        <v>90</v>
      </c>
      <c r="B31" s="149" t="n">
        <v>921000.3046875</v>
      </c>
      <c r="C31" s="149" t="n">
        <v>480767.770507813</v>
      </c>
      <c r="D31" s="149" t="n">
        <v>419736.890625</v>
      </c>
      <c r="E31" s="149" t="n">
        <v>5851.73547363281</v>
      </c>
      <c r="F31" s="149" t="n">
        <v>14643.9111328125</v>
      </c>
      <c r="G31" s="149" t="n">
        <v>0</v>
      </c>
    </row>
    <row r="32" customFormat="false" ht="9.75" hidden="false" customHeight="true" outlineLevel="0" collapsed="false">
      <c r="A32" s="97" t="s">
        <v>91</v>
      </c>
      <c r="B32" s="149" t="n">
        <v>1504435.46704102</v>
      </c>
      <c r="C32" s="149" t="n">
        <v>650139.8125</v>
      </c>
      <c r="D32" s="149" t="n">
        <v>721806.078125</v>
      </c>
      <c r="E32" s="149" t="n">
        <v>132489.529541016</v>
      </c>
      <c r="F32" s="149" t="n">
        <v>0</v>
      </c>
      <c r="G32" s="149" t="n">
        <v>0</v>
      </c>
    </row>
    <row r="33" customFormat="false" ht="9.75" hidden="false" customHeight="true" outlineLevel="0" collapsed="false">
      <c r="A33" s="97" t="s">
        <v>100</v>
      </c>
      <c r="B33" s="149" t="n">
        <v>101382004</v>
      </c>
      <c r="C33" s="149" t="n">
        <v>72172183</v>
      </c>
      <c r="D33" s="149" t="n">
        <v>7066922.5625</v>
      </c>
      <c r="E33" s="149" t="n">
        <v>16525517.5</v>
      </c>
      <c r="F33" s="149" t="n">
        <v>5617380.421875</v>
      </c>
      <c r="G33" s="149" t="n">
        <v>0</v>
      </c>
    </row>
    <row r="34" customFormat="false" ht="9.75" hidden="false" customHeight="true" outlineLevel="0" collapsed="false">
      <c r="A34" s="97" t="s">
        <v>90</v>
      </c>
      <c r="B34" s="149" t="n">
        <v>64343730</v>
      </c>
      <c r="C34" s="149" t="n">
        <v>55851749</v>
      </c>
      <c r="D34" s="149" t="n">
        <v>4069875.69335938</v>
      </c>
      <c r="E34" s="149" t="n">
        <v>189334.961669922</v>
      </c>
      <c r="F34" s="149" t="n">
        <v>4232769.796875</v>
      </c>
      <c r="G34" s="149" t="n">
        <v>0</v>
      </c>
    </row>
    <row r="35" customFormat="false" ht="9.75" hidden="false" customHeight="true" outlineLevel="0" collapsed="false">
      <c r="A35" s="97" t="s">
        <v>91</v>
      </c>
      <c r="B35" s="149" t="n">
        <v>37038274</v>
      </c>
      <c r="C35" s="149" t="n">
        <v>16320434</v>
      </c>
      <c r="D35" s="149" t="n">
        <v>2997046.82379186</v>
      </c>
      <c r="E35" s="149" t="n">
        <v>16336182.75</v>
      </c>
      <c r="F35" s="149" t="n">
        <v>1384610.625</v>
      </c>
      <c r="G35" s="149" t="n">
        <v>0</v>
      </c>
    </row>
    <row r="36" customFormat="false" ht="9.75" hidden="false" customHeight="true" outlineLevel="0" collapsed="false">
      <c r="A36" s="97" t="s">
        <v>101</v>
      </c>
      <c r="B36" s="149" t="n">
        <v>3986885056</v>
      </c>
      <c r="C36" s="149" t="n">
        <v>1948894496</v>
      </c>
      <c r="D36" s="149" t="n">
        <v>169233041.25</v>
      </c>
      <c r="E36" s="149" t="n">
        <v>1788508400</v>
      </c>
      <c r="F36" s="149" t="n">
        <v>80249150.5</v>
      </c>
      <c r="G36" s="149" t="n">
        <v>0</v>
      </c>
    </row>
    <row r="37" customFormat="false" ht="9.75" hidden="false" customHeight="true" outlineLevel="0" collapsed="false">
      <c r="A37" s="97" t="s">
        <v>90</v>
      </c>
      <c r="B37" s="149" t="n">
        <v>828592696</v>
      </c>
      <c r="C37" s="149" t="n">
        <v>776224176</v>
      </c>
      <c r="D37" s="149" t="n">
        <v>21785424.25</v>
      </c>
      <c r="E37" s="149" t="n">
        <v>5119497</v>
      </c>
      <c r="F37" s="149" t="n">
        <v>25463572.5</v>
      </c>
      <c r="G37" s="149" t="n">
        <v>0</v>
      </c>
    </row>
    <row r="38" customFormat="false" ht="9.75" hidden="false" customHeight="true" outlineLevel="0" collapsed="false">
      <c r="A38" s="97" t="s">
        <v>91</v>
      </c>
      <c r="B38" s="149" t="n">
        <v>3158292384</v>
      </c>
      <c r="C38" s="149" t="n">
        <v>1172670272</v>
      </c>
      <c r="D38" s="149" t="n">
        <v>147447622.511292</v>
      </c>
      <c r="E38" s="149" t="n">
        <v>1783388896</v>
      </c>
      <c r="F38" s="149" t="n">
        <v>54785580.5</v>
      </c>
      <c r="G38" s="149" t="n">
        <v>0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78" t="s">
        <v>86</v>
      </c>
      <c r="B40" s="78"/>
      <c r="C40" s="78"/>
      <c r="D40" s="78"/>
      <c r="E40" s="78"/>
      <c r="F40" s="78"/>
      <c r="G40" s="78"/>
    </row>
    <row r="41" customFormat="false" ht="6.75" hidden="false" customHeight="true" outlineLevel="0" collapsed="false"/>
    <row r="42" customFormat="false" ht="9.75" hidden="false" customHeight="true" outlineLevel="0" collapsed="false">
      <c r="A42" s="97" t="s">
        <v>89</v>
      </c>
      <c r="B42" s="152" t="n">
        <v>6.49814751017492</v>
      </c>
      <c r="C42" s="152" t="n">
        <v>5.97852727477763</v>
      </c>
      <c r="D42" s="152" t="n">
        <v>14.206225560282</v>
      </c>
      <c r="E42" s="152" t="n">
        <v>4.51925176868054</v>
      </c>
      <c r="F42" s="152" t="n">
        <v>46.9658055757238</v>
      </c>
      <c r="G42" s="152" t="n">
        <v>0</v>
      </c>
    </row>
    <row r="43" customFormat="false" ht="9.75" hidden="false" customHeight="true" outlineLevel="0" collapsed="false">
      <c r="A43" s="97" t="s">
        <v>90</v>
      </c>
      <c r="B43" s="152" t="n">
        <v>9.47474390964219</v>
      </c>
      <c r="C43" s="152" t="n">
        <v>5.40522046301222</v>
      </c>
      <c r="D43" s="152" t="n">
        <v>59.3566490333554</v>
      </c>
      <c r="E43" s="152" t="n">
        <v>65.643903987296</v>
      </c>
      <c r="F43" s="152" t="n">
        <v>79.5594230738833</v>
      </c>
      <c r="G43" s="152" t="n">
        <v>0</v>
      </c>
    </row>
    <row r="44" customFormat="false" ht="9.75" hidden="false" customHeight="true" outlineLevel="0" collapsed="false">
      <c r="A44" s="97" t="s">
        <v>91</v>
      </c>
      <c r="B44" s="152" t="n">
        <v>5.71722374137226</v>
      </c>
      <c r="C44" s="152" t="n">
        <v>6.35801599820892</v>
      </c>
      <c r="D44" s="152" t="n">
        <v>7.53523823291836</v>
      </c>
      <c r="E44" s="152" t="n">
        <v>4.34378383053474</v>
      </c>
      <c r="F44" s="152" t="n">
        <v>31.8167476111712</v>
      </c>
      <c r="G44" s="152" t="n">
        <v>0</v>
      </c>
    </row>
    <row r="45" customFormat="false" ht="9.75" hidden="false" customHeight="true" outlineLevel="0" collapsed="false">
      <c r="A45" s="97" t="s">
        <v>92</v>
      </c>
      <c r="B45" s="152" t="n">
        <v>0.85656424176579</v>
      </c>
      <c r="C45" s="152" t="n">
        <v>1.04143759021627</v>
      </c>
      <c r="D45" s="152" t="n">
        <v>6.30583298549567</v>
      </c>
      <c r="E45" s="152" t="n">
        <v>0.109553480605682</v>
      </c>
      <c r="F45" s="152" t="n">
        <v>1.52373723569821</v>
      </c>
      <c r="G45" s="152" t="n">
        <v>0</v>
      </c>
    </row>
    <row r="46" customFormat="false" ht="9.75" hidden="false" customHeight="true" outlineLevel="0" collapsed="false">
      <c r="A46" s="97" t="s">
        <v>90</v>
      </c>
      <c r="B46" s="152" t="n">
        <v>1.38143014116069</v>
      </c>
      <c r="C46" s="152" t="n">
        <v>1.09829346193927</v>
      </c>
      <c r="D46" s="152" t="n">
        <v>10.4699483732799</v>
      </c>
      <c r="E46" s="152" t="n">
        <v>12.307095916845</v>
      </c>
      <c r="F46" s="152" t="n">
        <v>0.0401586929352706</v>
      </c>
      <c r="G46" s="152" t="n">
        <v>0</v>
      </c>
    </row>
    <row r="47" customFormat="false" ht="9.75" hidden="false" customHeight="true" outlineLevel="0" collapsed="false">
      <c r="A47" s="97" t="s">
        <v>91</v>
      </c>
      <c r="B47" s="152" t="n">
        <v>0.718863231362559</v>
      </c>
      <c r="C47" s="152" t="n">
        <v>1.00380307500453</v>
      </c>
      <c r="D47" s="152" t="n">
        <v>5.69058357441974</v>
      </c>
      <c r="E47" s="152" t="n">
        <v>0.0745385299958434</v>
      </c>
      <c r="F47" s="152" t="n">
        <v>2.21328390871025</v>
      </c>
      <c r="G47" s="152" t="n">
        <v>0</v>
      </c>
    </row>
    <row r="48" customFormat="false" ht="9.75" hidden="false" customHeight="true" outlineLevel="0" collapsed="false">
      <c r="A48" s="97" t="s">
        <v>93</v>
      </c>
      <c r="B48" s="152" t="n">
        <v>0.193914585356935</v>
      </c>
      <c r="C48" s="152" t="n">
        <v>0.182458865996767</v>
      </c>
      <c r="D48" s="152" t="n">
        <v>0.340330952880633</v>
      </c>
      <c r="E48" s="152" t="n">
        <v>0.0759193264215834</v>
      </c>
      <c r="F48" s="152" t="n">
        <v>2.79310713700328</v>
      </c>
      <c r="G48" s="152" t="n">
        <v>0</v>
      </c>
    </row>
    <row r="49" customFormat="false" ht="9.75" hidden="false" customHeight="true" outlineLevel="0" collapsed="false">
      <c r="A49" s="97" t="s">
        <v>90</v>
      </c>
      <c r="B49" s="152" t="n">
        <v>0.476922732817271</v>
      </c>
      <c r="C49" s="152" t="n">
        <v>0.398935491848814</v>
      </c>
      <c r="D49" s="152" t="n">
        <v>0.057920248557932</v>
      </c>
      <c r="E49" s="152" t="n">
        <v>0.528240372052176</v>
      </c>
      <c r="F49" s="152" t="n">
        <v>3.2024247579557</v>
      </c>
      <c r="G49" s="152" t="n">
        <v>0</v>
      </c>
    </row>
    <row r="50" customFormat="false" ht="9.75" hidden="false" customHeight="true" outlineLevel="0" collapsed="false">
      <c r="A50" s="97" t="s">
        <v>91</v>
      </c>
      <c r="B50" s="152" t="n">
        <v>0.119666077914337</v>
      </c>
      <c r="C50" s="152" t="n">
        <v>0.0391667710362437</v>
      </c>
      <c r="D50" s="152" t="n">
        <v>0.38205719455182</v>
      </c>
      <c r="E50" s="152" t="n">
        <v>0.0746208683237846</v>
      </c>
      <c r="F50" s="152" t="n">
        <v>2.60286189721034</v>
      </c>
      <c r="G50" s="152" t="n">
        <v>0</v>
      </c>
    </row>
    <row r="51" customFormat="false" ht="9.75" hidden="false" customHeight="true" outlineLevel="0" collapsed="false">
      <c r="A51" s="99" t="s">
        <v>94</v>
      </c>
      <c r="B51" s="153"/>
      <c r="C51" s="152"/>
      <c r="D51" s="152"/>
      <c r="E51" s="152"/>
      <c r="F51" s="152"/>
      <c r="G51" s="152"/>
    </row>
    <row r="52" customFormat="false" ht="9.75" hidden="false" customHeight="true" outlineLevel="0" collapsed="false">
      <c r="A52" s="97" t="s">
        <v>95</v>
      </c>
      <c r="B52" s="152" t="n">
        <v>0.201670643549148</v>
      </c>
      <c r="C52" s="152" t="n">
        <v>0.303752150239538</v>
      </c>
      <c r="D52" s="152" t="n">
        <v>0.0261916430356061</v>
      </c>
      <c r="E52" s="152" t="n">
        <v>0.116087953776874</v>
      </c>
      <c r="F52" s="152" t="n">
        <v>0</v>
      </c>
      <c r="G52" s="152" t="n">
        <v>0</v>
      </c>
    </row>
    <row r="53" customFormat="false" ht="9.75" hidden="false" customHeight="true" outlineLevel="0" collapsed="false">
      <c r="A53" s="97" t="s">
        <v>90</v>
      </c>
      <c r="B53" s="152" t="n">
        <v>0.517384425809614</v>
      </c>
      <c r="C53" s="152" t="n">
        <v>0.546579809825454</v>
      </c>
      <c r="D53" s="152" t="n">
        <v>0.203461330630272</v>
      </c>
      <c r="E53" s="152" t="n">
        <v>0</v>
      </c>
      <c r="F53" s="152" t="n">
        <v>0</v>
      </c>
      <c r="G53" s="152" t="n">
        <v>0</v>
      </c>
    </row>
    <row r="54" customFormat="false" ht="9.75" hidden="false" customHeight="true" outlineLevel="0" collapsed="false">
      <c r="A54" s="97" t="s">
        <v>91</v>
      </c>
      <c r="B54" s="152" t="n">
        <v>0.118841659408726</v>
      </c>
      <c r="C54" s="152" t="n">
        <v>0.143017551697601</v>
      </c>
      <c r="D54" s="152" t="n">
        <v>0</v>
      </c>
      <c r="E54" s="152" t="n">
        <v>0.116421202876408</v>
      </c>
      <c r="F54" s="152" t="n">
        <v>0</v>
      </c>
      <c r="G54" s="152" t="n">
        <v>0</v>
      </c>
    </row>
    <row r="55" customFormat="false" ht="9.75" hidden="false" customHeight="true" outlineLevel="0" collapsed="false">
      <c r="A55" s="97" t="s">
        <v>96</v>
      </c>
      <c r="B55" s="152" t="n">
        <v>71.8366100795859</v>
      </c>
      <c r="C55" s="152" t="n">
        <v>53.7534637277769</v>
      </c>
      <c r="D55" s="152" t="n">
        <v>67.4625917742437</v>
      </c>
      <c r="E55" s="152" t="n">
        <v>94.0370637342268</v>
      </c>
      <c r="F55" s="152" t="n">
        <v>25.4395135310498</v>
      </c>
      <c r="G55" s="152" t="n">
        <v>0</v>
      </c>
    </row>
    <row r="56" customFormat="false" ht="9.75" hidden="false" customHeight="true" outlineLevel="0" collapsed="false">
      <c r="A56" s="97" t="s">
        <v>90</v>
      </c>
      <c r="B56" s="152" t="n">
        <v>15.940740503462</v>
      </c>
      <c r="C56" s="152" t="n">
        <v>16.8933580084731</v>
      </c>
      <c r="D56" s="152" t="n">
        <v>0.314145606436836</v>
      </c>
      <c r="E56" s="152" t="n">
        <v>17.2877474612542</v>
      </c>
      <c r="F56" s="152" t="n">
        <v>0</v>
      </c>
      <c r="G56" s="152" t="n">
        <v>0</v>
      </c>
    </row>
    <row r="57" customFormat="false" ht="9.75" hidden="false" customHeight="true" outlineLevel="0" collapsed="false">
      <c r="A57" s="97" t="s">
        <v>91</v>
      </c>
      <c r="B57" s="152" t="n">
        <v>86.5011509966647</v>
      </c>
      <c r="C57" s="152" t="n">
        <v>78.1522286257803</v>
      </c>
      <c r="D57" s="152" t="n">
        <v>77.3837894902388</v>
      </c>
      <c r="E57" s="152" t="n">
        <v>94.2573844532898</v>
      </c>
      <c r="F57" s="152" t="n">
        <v>37.2634428871298</v>
      </c>
      <c r="G57" s="152" t="n">
        <v>0</v>
      </c>
    </row>
    <row r="58" customFormat="false" ht="9.75" hidden="false" customHeight="true" outlineLevel="0" collapsed="false">
      <c r="A58" s="99" t="s">
        <v>97</v>
      </c>
      <c r="B58" s="153"/>
      <c r="C58" s="152"/>
      <c r="D58" s="152"/>
      <c r="E58" s="152"/>
      <c r="F58" s="152"/>
      <c r="G58" s="152"/>
    </row>
    <row r="59" customFormat="false" ht="9.75" hidden="false" customHeight="true" outlineLevel="0" collapsed="false">
      <c r="A59" s="97" t="s">
        <v>98</v>
      </c>
      <c r="B59" s="152" t="n">
        <v>17.8007632031416</v>
      </c>
      <c r="C59" s="152" t="n">
        <v>34.9614874175313</v>
      </c>
      <c r="D59" s="152" t="n">
        <v>6.80843663264251</v>
      </c>
      <c r="E59" s="152" t="n">
        <v>0.210404156212657</v>
      </c>
      <c r="F59" s="152" t="n">
        <v>16.2596643702166</v>
      </c>
      <c r="G59" s="152" t="n">
        <v>0</v>
      </c>
    </row>
    <row r="60" customFormat="false" ht="9.75" hidden="false" customHeight="true" outlineLevel="0" collapsed="false">
      <c r="A60" s="97" t="s">
        <v>90</v>
      </c>
      <c r="B60" s="152" t="n">
        <v>64.2907892589003</v>
      </c>
      <c r="C60" s="152" t="n">
        <v>68.3561600379734</v>
      </c>
      <c r="D60" s="152" t="n">
        <v>8.98954470957801</v>
      </c>
      <c r="E60" s="152" t="n">
        <v>0.420399112379381</v>
      </c>
      <c r="F60" s="152" t="n">
        <v>0.517641549511562</v>
      </c>
      <c r="G60" s="152" t="n">
        <v>0</v>
      </c>
    </row>
    <row r="61" customFormat="false" ht="9.75" hidden="false" customHeight="true" outlineLevel="0" collapsed="false">
      <c r="A61" s="97" t="s">
        <v>91</v>
      </c>
      <c r="B61" s="152" t="n">
        <v>5.6038883194166</v>
      </c>
      <c r="C61" s="152" t="n">
        <v>12.8565938439684</v>
      </c>
      <c r="D61" s="152" t="n">
        <v>6.48617681120466</v>
      </c>
      <c r="E61" s="152" t="n">
        <v>0.209801330118857</v>
      </c>
      <c r="F61" s="152" t="n">
        <v>23.576335930218</v>
      </c>
      <c r="G61" s="152" t="n">
        <v>0</v>
      </c>
    </row>
    <row r="62" customFormat="false" ht="9.75" hidden="false" customHeight="true" outlineLevel="0" collapsed="false">
      <c r="A62" s="97" t="s">
        <v>99</v>
      </c>
      <c r="B62" s="152" t="n">
        <v>0.060835354766966</v>
      </c>
      <c r="C62" s="152" t="n">
        <v>0.0580281582881443</v>
      </c>
      <c r="D62" s="152" t="n">
        <v>0.674539071060392</v>
      </c>
      <c r="E62" s="152" t="n">
        <v>0.00773500784310817</v>
      </c>
      <c r="F62" s="152" t="n">
        <v>0.0182480575078642</v>
      </c>
      <c r="G62" s="152" t="n">
        <v>0</v>
      </c>
    </row>
    <row r="63" customFormat="false" ht="9.75" hidden="false" customHeight="true" outlineLevel="0" collapsed="false">
      <c r="A63" s="97" t="s">
        <v>90</v>
      </c>
      <c r="B63" s="152" t="n">
        <v>0.111152356173738</v>
      </c>
      <c r="C63" s="152" t="n">
        <v>0.0619367169140855</v>
      </c>
      <c r="D63" s="152" t="n">
        <v>1.92668678749738</v>
      </c>
      <c r="E63" s="152" t="n">
        <v>0.114302937840042</v>
      </c>
      <c r="F63" s="152" t="n">
        <v>0.0575092561454702</v>
      </c>
      <c r="G63" s="152" t="n">
        <v>0</v>
      </c>
    </row>
    <row r="64" customFormat="false" ht="9.75" hidden="false" customHeight="true" outlineLevel="0" collapsed="false">
      <c r="A64" s="97" t="s">
        <v>91</v>
      </c>
      <c r="B64" s="152" t="n">
        <v>0.047634458249101</v>
      </c>
      <c r="C64" s="152" t="n">
        <v>0.0554409733088211</v>
      </c>
      <c r="D64" s="152" t="n">
        <v>0.489533887241703</v>
      </c>
      <c r="E64" s="152" t="n">
        <v>0.00742908794812949</v>
      </c>
      <c r="F64" s="152" t="n">
        <v>0</v>
      </c>
      <c r="G64" s="152" t="n">
        <v>0</v>
      </c>
    </row>
    <row r="65" customFormat="false" ht="9.75" hidden="false" customHeight="true" outlineLevel="0" collapsed="false">
      <c r="A65" s="97" t="s">
        <v>100</v>
      </c>
      <c r="B65" s="152" t="n">
        <v>2.54288755697701</v>
      </c>
      <c r="C65" s="152" t="n">
        <v>3.70323704788173</v>
      </c>
      <c r="D65" s="152" t="n">
        <v>4.17585272373636</v>
      </c>
      <c r="E65" s="152" t="n">
        <v>0.923983219760108</v>
      </c>
      <c r="F65" s="152" t="n">
        <v>6.99992509188618</v>
      </c>
      <c r="G65" s="152" t="n">
        <v>0</v>
      </c>
    </row>
    <row r="66" customFormat="false" ht="9.75" hidden="false" customHeight="true" outlineLevel="0" collapsed="false">
      <c r="A66" s="97" t="s">
        <v>90</v>
      </c>
      <c r="B66" s="152" t="n">
        <v>7.76542326653577</v>
      </c>
      <c r="C66" s="152" t="n">
        <v>7.19531170593172</v>
      </c>
      <c r="D66" s="152" t="n">
        <v>18.6816453361443</v>
      </c>
      <c r="E66" s="152" t="n">
        <v>3.69831180035699</v>
      </c>
      <c r="F66" s="152" t="n">
        <v>16.6228434634417</v>
      </c>
      <c r="G66" s="152" t="n">
        <v>0</v>
      </c>
    </row>
    <row r="67" customFormat="false" ht="9.75" hidden="false" customHeight="true" outlineLevel="0" collapsed="false">
      <c r="A67" s="97" t="s">
        <v>91</v>
      </c>
      <c r="B67" s="152" t="n">
        <v>1.17273100450221</v>
      </c>
      <c r="C67" s="152" t="n">
        <v>1.39173256026738</v>
      </c>
      <c r="D67" s="152" t="n">
        <v>2.03261793764246</v>
      </c>
      <c r="E67" s="152" t="n">
        <v>0.916019090768187</v>
      </c>
      <c r="F67" s="152" t="n">
        <v>2.52732673883048</v>
      </c>
      <c r="G67" s="152" t="n">
        <v>0</v>
      </c>
    </row>
    <row r="68" customFormat="false" ht="9.75" hidden="false" customHeight="true" outlineLevel="0" collapsed="false">
      <c r="A68" s="97" t="s">
        <v>101</v>
      </c>
      <c r="B68" s="154" t="n">
        <v>100</v>
      </c>
      <c r="C68" s="154" t="n">
        <v>100</v>
      </c>
      <c r="D68" s="154" t="n">
        <v>100</v>
      </c>
      <c r="E68" s="154" t="n">
        <v>100</v>
      </c>
      <c r="F68" s="154" t="n">
        <v>100</v>
      </c>
      <c r="G68" s="154" t="n">
        <v>100</v>
      </c>
    </row>
    <row r="69" customFormat="false" ht="9.75" hidden="false" customHeight="true" outlineLevel="0" collapsed="false">
      <c r="A69" s="97" t="s">
        <v>90</v>
      </c>
      <c r="B69" s="154" t="n">
        <v>100</v>
      </c>
      <c r="C69" s="154" t="n">
        <v>100</v>
      </c>
      <c r="D69" s="154" t="n">
        <v>100</v>
      </c>
      <c r="E69" s="154" t="n">
        <v>100</v>
      </c>
      <c r="F69" s="154" t="n">
        <v>100</v>
      </c>
      <c r="G69" s="154" t="n">
        <v>100</v>
      </c>
    </row>
    <row r="70" customFormat="false" ht="9.75" hidden="false" customHeight="true" outlineLevel="0" collapsed="false">
      <c r="A70" s="97" t="s">
        <v>91</v>
      </c>
      <c r="B70" s="154" t="n">
        <v>100</v>
      </c>
      <c r="C70" s="154" t="n">
        <v>100</v>
      </c>
      <c r="D70" s="154" t="n">
        <v>100</v>
      </c>
      <c r="E70" s="154" t="n">
        <v>100</v>
      </c>
      <c r="F70" s="154" t="n">
        <v>100</v>
      </c>
      <c r="G70" s="154" t="n">
        <v>100</v>
      </c>
    </row>
    <row r="71" customFormat="false" ht="17.25" hidden="false" customHeight="true" outlineLevel="0" collapsed="false"/>
    <row r="72" customFormat="false" ht="11.25" hidden="false" customHeight="false" outlineLevel="0" collapsed="false">
      <c r="A72" s="77" t="s">
        <v>2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7" width="38.85"/>
    <col collapsed="false" customWidth="true" hidden="false" outlineLevel="0" max="3" min="3" style="156" width="12.56"/>
    <col collapsed="false" customWidth="true" hidden="false" outlineLevel="0" max="10" min="4" style="156" width="11.99"/>
    <col collapsed="false" customWidth="true" hidden="false" outlineLevel="0" max="15" min="11" style="156" width="12.7"/>
    <col collapsed="false" customWidth="true" hidden="false" outlineLevel="0" max="16" min="16" style="156" width="12.85"/>
    <col collapsed="false" customWidth="true" hidden="false" outlineLevel="0" max="17" min="17" style="156" width="11.56"/>
    <col collapsed="false" customWidth="true" hidden="false" outlineLevel="0" max="18" min="18" style="156" width="11.7"/>
    <col collapsed="false" customWidth="true" hidden="false" outlineLevel="0" max="19" min="19" style="156" width="11.28"/>
    <col collapsed="false" customWidth="true" hidden="false" outlineLevel="0" max="20" min="20" style="156" width="10.28"/>
    <col collapsed="false" customWidth="true" hidden="false" outlineLevel="0" max="21" min="21" style="156" width="6.56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158" t="s">
        <v>53</v>
      </c>
      <c r="I1" s="159" t="s">
        <v>2</v>
      </c>
      <c r="J1" s="160" t="s">
        <v>161</v>
      </c>
      <c r="U1" s="156" t="s">
        <v>53</v>
      </c>
    </row>
    <row r="2" customFormat="false" ht="17.1" hidden="false" customHeight="true" outlineLevel="0" collapsed="false">
      <c r="I2" s="159" t="s">
        <v>203</v>
      </c>
      <c r="J2" s="161" t="s">
        <v>204</v>
      </c>
    </row>
    <row r="3" customFormat="false" ht="17.1" hidden="false" customHeight="true" outlineLevel="0" collapsed="false">
      <c r="I3" s="159" t="s">
        <v>205</v>
      </c>
      <c r="J3" s="161" t="s">
        <v>164</v>
      </c>
    </row>
    <row r="4" customFormat="false" ht="17.1" hidden="false" customHeight="true" outlineLevel="0" collapsed="false"/>
    <row r="5" s="167" customFormat="true" ht="17.1" hidden="false" customHeight="true" outlineLevel="0" collapsed="false">
      <c r="A5" s="162" t="s">
        <v>165</v>
      </c>
      <c r="B5" s="163" t="s">
        <v>206</v>
      </c>
      <c r="C5" s="163" t="s">
        <v>22</v>
      </c>
      <c r="D5" s="164" t="s">
        <v>207</v>
      </c>
      <c r="E5" s="163" t="s">
        <v>208</v>
      </c>
      <c r="F5" s="163" t="s">
        <v>209</v>
      </c>
      <c r="G5" s="163" t="s">
        <v>210</v>
      </c>
      <c r="H5" s="163" t="s">
        <v>211</v>
      </c>
      <c r="I5" s="165" t="s">
        <v>212</v>
      </c>
      <c r="J5" s="163" t="s">
        <v>213</v>
      </c>
      <c r="K5" s="164" t="s">
        <v>214</v>
      </c>
      <c r="L5" s="164" t="s">
        <v>215</v>
      </c>
      <c r="M5" s="164" t="s">
        <v>216</v>
      </c>
      <c r="N5" s="164" t="s">
        <v>217</v>
      </c>
      <c r="O5" s="163" t="s">
        <v>218</v>
      </c>
      <c r="P5" s="163" t="s">
        <v>219</v>
      </c>
      <c r="Q5" s="164" t="s">
        <v>220</v>
      </c>
      <c r="R5" s="164" t="s">
        <v>221</v>
      </c>
      <c r="S5" s="163" t="s">
        <v>222</v>
      </c>
      <c r="T5" s="164" t="s">
        <v>223</v>
      </c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70"/>
      <c r="J8" s="170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2"/>
    </row>
    <row r="9" customFormat="false" ht="17.1" hidden="false" customHeight="true" outlineLevel="0" collapsed="false">
      <c r="A9" s="173"/>
      <c r="B9" s="174" t="s">
        <v>57</v>
      </c>
      <c r="C9" s="171"/>
      <c r="D9" s="175"/>
      <c r="E9" s="175"/>
      <c r="F9" s="175"/>
      <c r="G9" s="175"/>
      <c r="H9" s="175"/>
      <c r="I9" s="175"/>
      <c r="J9" s="175"/>
      <c r="K9" s="176"/>
      <c r="L9" s="176"/>
      <c r="M9" s="177"/>
      <c r="N9" s="176"/>
      <c r="O9" s="176"/>
      <c r="P9" s="176"/>
      <c r="Q9" s="176"/>
      <c r="R9" s="176"/>
      <c r="S9" s="176"/>
      <c r="T9" s="176"/>
      <c r="U9" s="178"/>
    </row>
    <row r="10" customFormat="false" ht="17.1" hidden="false" customHeight="true" outlineLevel="0" collapsed="false">
      <c r="A10" s="179" t="n">
        <v>1</v>
      </c>
      <c r="B10" s="180" t="s">
        <v>116</v>
      </c>
      <c r="C10" s="171" t="n">
        <v>421364394.648438</v>
      </c>
      <c r="D10" s="181" t="n">
        <v>30674638</v>
      </c>
      <c r="E10" s="182" t="n">
        <v>30957476</v>
      </c>
      <c r="F10" s="182" t="n">
        <v>20556518</v>
      </c>
      <c r="G10" s="182" t="n">
        <v>16413429</v>
      </c>
      <c r="H10" s="182" t="n">
        <v>3664800.5</v>
      </c>
      <c r="I10" s="182" t="n">
        <v>100731.1484375</v>
      </c>
      <c r="J10" s="182" t="n">
        <v>46519784</v>
      </c>
      <c r="K10" s="182" t="n">
        <v>11828034</v>
      </c>
      <c r="L10" s="182" t="n">
        <v>39779152</v>
      </c>
      <c r="M10" s="183" t="n">
        <v>54564052</v>
      </c>
      <c r="N10" s="182" t="n">
        <v>17717938</v>
      </c>
      <c r="O10" s="182" t="n">
        <v>4772624</v>
      </c>
      <c r="P10" s="182" t="n">
        <v>26164070</v>
      </c>
      <c r="Q10" s="182" t="n">
        <v>17515636</v>
      </c>
      <c r="R10" s="182" t="n">
        <v>11544397</v>
      </c>
      <c r="S10" s="182" t="n">
        <v>6585867</v>
      </c>
      <c r="T10" s="182" t="n">
        <v>82005248</v>
      </c>
      <c r="U10" s="184" t="n">
        <v>1</v>
      </c>
    </row>
    <row r="11" customFormat="false" ht="17.1" hidden="false" customHeight="true" outlineLevel="0" collapsed="false">
      <c r="A11" s="179" t="n">
        <v>2</v>
      </c>
      <c r="B11" s="185" t="s">
        <v>225</v>
      </c>
      <c r="C11" s="171" t="n">
        <v>110330540.023438</v>
      </c>
      <c r="D11" s="181" t="n">
        <v>15516907</v>
      </c>
      <c r="E11" s="182" t="n">
        <v>9073207</v>
      </c>
      <c r="F11" s="182" t="n">
        <v>5711155.5</v>
      </c>
      <c r="G11" s="182" t="n">
        <v>2840264.25</v>
      </c>
      <c r="H11" s="182" t="n">
        <v>927831.125</v>
      </c>
      <c r="I11" s="182" t="n">
        <v>100731.1484375</v>
      </c>
      <c r="J11" s="182" t="n">
        <v>18371160</v>
      </c>
      <c r="K11" s="182" t="n">
        <v>494498.5</v>
      </c>
      <c r="L11" s="182" t="n">
        <v>11379569</v>
      </c>
      <c r="M11" s="182" t="n">
        <v>11718048</v>
      </c>
      <c r="N11" s="182" t="n">
        <v>4123037.75</v>
      </c>
      <c r="O11" s="182" t="n">
        <v>872863.6875</v>
      </c>
      <c r="P11" s="182" t="n">
        <v>4135644.75</v>
      </c>
      <c r="Q11" s="182" t="n">
        <v>1647954.625</v>
      </c>
      <c r="R11" s="182" t="n">
        <v>1766118.75</v>
      </c>
      <c r="S11" s="182" t="n">
        <v>698048.9375</v>
      </c>
      <c r="T11" s="182" t="n">
        <v>20953500</v>
      </c>
      <c r="U11" s="184" t="n">
        <v>2</v>
      </c>
    </row>
    <row r="12" customFormat="false" ht="17.1" hidden="false" customHeight="true" outlineLevel="0" collapsed="false">
      <c r="A12" s="179" t="n">
        <v>3</v>
      </c>
      <c r="B12" s="185" t="s">
        <v>226</v>
      </c>
      <c r="C12" s="171" t="n">
        <v>84501926.625</v>
      </c>
      <c r="D12" s="181" t="n">
        <v>5582770.5</v>
      </c>
      <c r="E12" s="182" t="n">
        <v>5456156</v>
      </c>
      <c r="F12" s="182" t="n">
        <v>399770.4375</v>
      </c>
      <c r="G12" s="182" t="n">
        <v>2472606.5</v>
      </c>
      <c r="H12" s="182" t="n">
        <v>475341.9375</v>
      </c>
      <c r="I12" s="186" t="n">
        <v>0</v>
      </c>
      <c r="J12" s="182" t="n">
        <v>12564868</v>
      </c>
      <c r="K12" s="182" t="n">
        <v>1170287.75</v>
      </c>
      <c r="L12" s="182" t="n">
        <v>15117567</v>
      </c>
      <c r="M12" s="182" t="n">
        <v>18691128</v>
      </c>
      <c r="N12" s="182" t="n">
        <v>5220161.5</v>
      </c>
      <c r="O12" s="182" t="n">
        <v>1419709.75</v>
      </c>
      <c r="P12" s="182" t="n">
        <v>2859939.75</v>
      </c>
      <c r="Q12" s="182" t="n">
        <v>7584861</v>
      </c>
      <c r="R12" s="182" t="n">
        <v>3558244.75</v>
      </c>
      <c r="S12" s="182" t="n">
        <v>1928513.75</v>
      </c>
      <c r="T12" s="186" t="n">
        <v>0</v>
      </c>
      <c r="U12" s="184" t="n">
        <v>3</v>
      </c>
    </row>
    <row r="13" customFormat="false" ht="17.1" hidden="false" customHeight="true" outlineLevel="0" collapsed="false">
      <c r="A13" s="179" t="n">
        <v>4</v>
      </c>
      <c r="B13" s="185" t="s">
        <v>227</v>
      </c>
      <c r="C13" s="171" t="n">
        <v>37090253.3554688</v>
      </c>
      <c r="D13" s="181" t="n">
        <v>1094144.125</v>
      </c>
      <c r="E13" s="182" t="n">
        <v>1679915.375</v>
      </c>
      <c r="F13" s="182" t="n">
        <v>1187421.25</v>
      </c>
      <c r="G13" s="182" t="n">
        <v>1331438.375</v>
      </c>
      <c r="H13" s="182" t="n">
        <v>32888.33984375</v>
      </c>
      <c r="I13" s="186" t="n">
        <v>0</v>
      </c>
      <c r="J13" s="182" t="n">
        <v>1539059.125</v>
      </c>
      <c r="K13" s="182" t="n">
        <v>473190.40625</v>
      </c>
      <c r="L13" s="182" t="n">
        <v>3987930.5</v>
      </c>
      <c r="M13" s="182" t="n">
        <v>4691990.5</v>
      </c>
      <c r="N13" s="182" t="n">
        <v>908619.375</v>
      </c>
      <c r="O13" s="182" t="n">
        <v>87684.515625</v>
      </c>
      <c r="P13" s="182" t="n">
        <v>1247285.25</v>
      </c>
      <c r="Q13" s="182" t="n">
        <v>746091.9375</v>
      </c>
      <c r="R13" s="182" t="n">
        <v>580541.75</v>
      </c>
      <c r="S13" s="182" t="n">
        <v>523252.53125</v>
      </c>
      <c r="T13" s="182" t="n">
        <v>16978800</v>
      </c>
      <c r="U13" s="184" t="n">
        <v>4</v>
      </c>
    </row>
    <row r="14" customFormat="false" ht="17.1" hidden="false" customHeight="true" outlineLevel="0" collapsed="false">
      <c r="A14" s="179" t="n">
        <v>5</v>
      </c>
      <c r="B14" s="185" t="s">
        <v>99</v>
      </c>
      <c r="C14" s="171" t="n">
        <v>56143298.4042969</v>
      </c>
      <c r="D14" s="181" t="n">
        <v>1991360.75</v>
      </c>
      <c r="E14" s="182" t="n">
        <v>2895104.5</v>
      </c>
      <c r="F14" s="186" t="n">
        <v>0</v>
      </c>
      <c r="G14" s="182" t="n">
        <v>163421.671875</v>
      </c>
      <c r="H14" s="182" t="n">
        <v>11802.150390625</v>
      </c>
      <c r="I14" s="186" t="n">
        <v>0</v>
      </c>
      <c r="J14" s="182" t="n">
        <v>509705.84375</v>
      </c>
      <c r="K14" s="182" t="n">
        <v>709845.4375</v>
      </c>
      <c r="L14" s="182" t="n">
        <v>938211.9375</v>
      </c>
      <c r="M14" s="182" t="n">
        <v>1125877.5</v>
      </c>
      <c r="N14" s="182" t="n">
        <v>1188940.75</v>
      </c>
      <c r="O14" s="182" t="n">
        <v>68122.484375</v>
      </c>
      <c r="P14" s="182" t="n">
        <v>39303.51953125</v>
      </c>
      <c r="Q14" s="182" t="n">
        <v>1587908</v>
      </c>
      <c r="R14" s="182" t="n">
        <v>796624.4375</v>
      </c>
      <c r="S14" s="182" t="n">
        <v>44121.421875</v>
      </c>
      <c r="T14" s="182" t="n">
        <v>44072948</v>
      </c>
      <c r="U14" s="184" t="n">
        <v>5</v>
      </c>
    </row>
    <row r="15" customFormat="false" ht="17.1" hidden="false" customHeight="true" outlineLevel="0" collapsed="false">
      <c r="A15" s="179" t="n">
        <v>6</v>
      </c>
      <c r="B15" s="185" t="s">
        <v>228</v>
      </c>
      <c r="C15" s="171" t="n">
        <v>133298376.75</v>
      </c>
      <c r="D15" s="181" t="n">
        <v>6489456</v>
      </c>
      <c r="E15" s="182" t="n">
        <v>11853094</v>
      </c>
      <c r="F15" s="182" t="n">
        <v>13258172</v>
      </c>
      <c r="G15" s="182" t="n">
        <v>9605698</v>
      </c>
      <c r="H15" s="182" t="n">
        <v>2216937</v>
      </c>
      <c r="I15" s="186" t="n">
        <v>0</v>
      </c>
      <c r="J15" s="182" t="n">
        <v>13534992</v>
      </c>
      <c r="K15" s="182" t="n">
        <v>8980212</v>
      </c>
      <c r="L15" s="182" t="n">
        <v>8355871</v>
      </c>
      <c r="M15" s="182" t="n">
        <v>18337010</v>
      </c>
      <c r="N15" s="182" t="n">
        <v>6277178</v>
      </c>
      <c r="O15" s="182" t="n">
        <v>2324243.5</v>
      </c>
      <c r="P15" s="182" t="n">
        <v>17881896</v>
      </c>
      <c r="Q15" s="182" t="n">
        <v>5948820</v>
      </c>
      <c r="R15" s="182" t="n">
        <v>4842867</v>
      </c>
      <c r="S15" s="182" t="n">
        <v>3391930.25</v>
      </c>
      <c r="T15" s="186" t="n">
        <v>0</v>
      </c>
      <c r="U15" s="184" t="n">
        <v>6</v>
      </c>
    </row>
    <row r="16" customFormat="false" ht="17.1" hidden="false" customHeight="true" outlineLevel="0" collapsed="false">
      <c r="A16" s="179" t="n">
        <v>7</v>
      </c>
      <c r="B16" s="180" t="s">
        <v>92</v>
      </c>
      <c r="C16" s="171" t="n">
        <v>111944629.5</v>
      </c>
      <c r="D16" s="181" t="n">
        <v>5882399.5</v>
      </c>
      <c r="E16" s="182" t="n">
        <v>9122219</v>
      </c>
      <c r="F16" s="182" t="n">
        <v>32917992</v>
      </c>
      <c r="G16" s="182" t="n">
        <v>1460795.125</v>
      </c>
      <c r="H16" s="182" t="n">
        <v>768236</v>
      </c>
      <c r="I16" s="182" t="n">
        <v>1796272.125</v>
      </c>
      <c r="J16" s="182" t="n">
        <v>10241387</v>
      </c>
      <c r="K16" s="182" t="n">
        <v>3814008.25</v>
      </c>
      <c r="L16" s="182" t="n">
        <v>9797836</v>
      </c>
      <c r="M16" s="182" t="n">
        <v>13326317</v>
      </c>
      <c r="N16" s="182" t="n">
        <v>1598531</v>
      </c>
      <c r="O16" s="182" t="n">
        <v>1926959.875</v>
      </c>
      <c r="P16" s="182" t="n">
        <v>3211514.25</v>
      </c>
      <c r="Q16" s="182" t="n">
        <v>1336171.375</v>
      </c>
      <c r="R16" s="182" t="n">
        <v>1802523.75</v>
      </c>
      <c r="S16" s="182" t="n">
        <v>1623940.25</v>
      </c>
      <c r="T16" s="182" t="n">
        <v>11317527</v>
      </c>
      <c r="U16" s="184" t="n">
        <v>7</v>
      </c>
    </row>
    <row r="17" customFormat="false" ht="17.1" hidden="false" customHeight="true" outlineLevel="0" collapsed="false">
      <c r="A17" s="179" t="n">
        <v>8</v>
      </c>
      <c r="B17" s="180" t="s">
        <v>122</v>
      </c>
      <c r="C17" s="171" t="n">
        <v>37647520.5625</v>
      </c>
      <c r="D17" s="181" t="n">
        <v>1329710.625</v>
      </c>
      <c r="E17" s="182" t="n">
        <v>1014705.75</v>
      </c>
      <c r="F17" s="182" t="n">
        <v>18384392</v>
      </c>
      <c r="G17" s="187" t="n">
        <v>735853.8125</v>
      </c>
      <c r="H17" s="182" t="n">
        <v>102380.0625</v>
      </c>
      <c r="I17" s="182" t="n">
        <v>305615.53125</v>
      </c>
      <c r="J17" s="182" t="n">
        <v>1840657.875</v>
      </c>
      <c r="K17" s="182" t="n">
        <v>225188.28125</v>
      </c>
      <c r="L17" s="182" t="n">
        <v>2556268.25</v>
      </c>
      <c r="M17" s="182" t="n">
        <v>5840122</v>
      </c>
      <c r="N17" s="182" t="n">
        <v>1001184.125</v>
      </c>
      <c r="O17" s="182" t="n">
        <v>71216.3125</v>
      </c>
      <c r="P17" s="182" t="n">
        <v>1238034</v>
      </c>
      <c r="Q17" s="182" t="n">
        <v>845811.75</v>
      </c>
      <c r="R17" s="182" t="n">
        <v>1277364.125</v>
      </c>
      <c r="S17" s="182" t="n">
        <v>879016.0625</v>
      </c>
      <c r="T17" s="186" t="n">
        <v>0</v>
      </c>
      <c r="U17" s="184" t="n">
        <v>8</v>
      </c>
    </row>
    <row r="18" customFormat="false" ht="17.1" hidden="false" customHeight="true" outlineLevel="0" collapsed="false">
      <c r="A18" s="179" t="n">
        <v>9</v>
      </c>
      <c r="B18" s="174" t="s">
        <v>229</v>
      </c>
      <c r="C18" s="171"/>
      <c r="E18" s="182"/>
      <c r="F18" s="182"/>
      <c r="G18" s="18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84"/>
    </row>
    <row r="19" customFormat="false" ht="12" hidden="false" customHeight="true" outlineLevel="0" collapsed="false">
      <c r="A19" s="179"/>
      <c r="B19" s="185" t="s">
        <v>230</v>
      </c>
      <c r="C19" s="171" t="n">
        <v>37960951.125</v>
      </c>
      <c r="D19" s="181" t="n">
        <v>1403196.125</v>
      </c>
      <c r="E19" s="182" t="n">
        <v>4205669.5</v>
      </c>
      <c r="F19" s="182" t="n">
        <v>577049.625</v>
      </c>
      <c r="G19" s="182" t="n">
        <v>1186901.25</v>
      </c>
      <c r="H19" s="182" t="n">
        <v>117632.4140625</v>
      </c>
      <c r="I19" s="182" t="n">
        <v>390503.78125</v>
      </c>
      <c r="J19" s="182" t="n">
        <v>6615731</v>
      </c>
      <c r="K19" s="182" t="n">
        <v>427515.1875</v>
      </c>
      <c r="L19" s="182" t="n">
        <v>1785578</v>
      </c>
      <c r="M19" s="182" t="n">
        <v>12543422</v>
      </c>
      <c r="N19" s="182" t="n">
        <v>3204133.25</v>
      </c>
      <c r="O19" s="182" t="n">
        <v>1770607.875</v>
      </c>
      <c r="P19" s="182" t="n">
        <v>715232.9375</v>
      </c>
      <c r="Q19" s="182" t="n">
        <v>1506886.625</v>
      </c>
      <c r="R19" s="182" t="n">
        <v>1395680.625</v>
      </c>
      <c r="S19" s="182" t="n">
        <v>115210.9296875</v>
      </c>
      <c r="T19" s="186" t="n">
        <v>0</v>
      </c>
      <c r="U19" s="184" t="n">
        <v>9</v>
      </c>
    </row>
    <row r="20" customFormat="false" ht="17.1" hidden="false" customHeight="true" outlineLevel="0" collapsed="false">
      <c r="A20" s="179" t="n">
        <v>10</v>
      </c>
      <c r="B20" s="174" t="s">
        <v>231</v>
      </c>
      <c r="C20" s="171"/>
      <c r="E20" s="177"/>
      <c r="F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84"/>
    </row>
    <row r="21" customFormat="false" ht="12" hidden="false" customHeight="true" outlineLevel="0" collapsed="false">
      <c r="A21" s="179"/>
      <c r="B21" s="188" t="s">
        <v>232</v>
      </c>
      <c r="C21" s="171"/>
      <c r="E21" s="177"/>
      <c r="F21" s="177"/>
      <c r="G21" s="18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84"/>
    </row>
    <row r="22" customFormat="false" ht="12" hidden="false" customHeight="true" outlineLevel="0" collapsed="false">
      <c r="A22" s="179"/>
      <c r="B22" s="188" t="s">
        <v>233</v>
      </c>
      <c r="C22" s="171"/>
      <c r="D22" s="181"/>
      <c r="E22" s="177"/>
      <c r="F22" s="177"/>
      <c r="G22" s="18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84"/>
    </row>
    <row r="23" customFormat="false" ht="12" hidden="false" customHeight="true" outlineLevel="0" collapsed="false">
      <c r="A23" s="179"/>
      <c r="B23" s="185" t="s">
        <v>234</v>
      </c>
      <c r="C23" s="171" t="n">
        <v>38608547.9296875</v>
      </c>
      <c r="D23" s="181" t="n">
        <v>233582.15625</v>
      </c>
      <c r="E23" s="182" t="n">
        <v>199087.34375</v>
      </c>
      <c r="F23" s="186" t="n">
        <v>0</v>
      </c>
      <c r="G23" s="187" t="n">
        <v>831156.0625</v>
      </c>
      <c r="H23" s="182" t="n">
        <v>342639.6875</v>
      </c>
      <c r="I23" s="186" t="n">
        <v>0</v>
      </c>
      <c r="J23" s="182" t="n">
        <v>5263976.5</v>
      </c>
      <c r="K23" s="182" t="n">
        <v>262769.78125</v>
      </c>
      <c r="L23" s="182" t="n">
        <v>2534639</v>
      </c>
      <c r="M23" s="182" t="n">
        <v>20428404</v>
      </c>
      <c r="N23" s="182" t="n">
        <v>1924770</v>
      </c>
      <c r="O23" s="182" t="n">
        <v>87498.3984375</v>
      </c>
      <c r="P23" s="182" t="n">
        <v>1355916.875</v>
      </c>
      <c r="Q23" s="182" t="n">
        <v>3038235.5</v>
      </c>
      <c r="R23" s="182" t="n">
        <v>1166829.375</v>
      </c>
      <c r="S23" s="182" t="n">
        <v>939043.25</v>
      </c>
      <c r="T23" s="186" t="n">
        <v>0</v>
      </c>
      <c r="U23" s="184" t="n">
        <v>10</v>
      </c>
    </row>
    <row r="24" customFormat="false" ht="17.1" hidden="false" customHeight="true" outlineLevel="0" collapsed="false">
      <c r="A24" s="179" t="n">
        <v>11</v>
      </c>
      <c r="B24" s="174" t="s">
        <v>235</v>
      </c>
      <c r="C24" s="171"/>
      <c r="E24" s="177"/>
      <c r="F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82"/>
      <c r="U24" s="184"/>
    </row>
    <row r="25" customFormat="false" ht="12" hidden="false" customHeight="true" outlineLevel="0" collapsed="false">
      <c r="A25" s="179"/>
      <c r="B25" s="185" t="s">
        <v>236</v>
      </c>
      <c r="C25" s="171" t="n">
        <v>25121596.46875</v>
      </c>
      <c r="D25" s="181" t="n">
        <v>1767409.75</v>
      </c>
      <c r="E25" s="182" t="n">
        <v>3623456</v>
      </c>
      <c r="F25" s="186" t="n">
        <v>0</v>
      </c>
      <c r="G25" s="187" t="n">
        <v>752488.1875</v>
      </c>
      <c r="H25" s="182" t="n">
        <v>384320.71875</v>
      </c>
      <c r="I25" s="186" t="n">
        <v>0</v>
      </c>
      <c r="J25" s="182" t="n">
        <v>2578372.25</v>
      </c>
      <c r="K25" s="182" t="n">
        <v>291948.1875</v>
      </c>
      <c r="L25" s="182" t="n">
        <v>3842235.25</v>
      </c>
      <c r="M25" s="182" t="n">
        <v>5122902.5</v>
      </c>
      <c r="N25" s="182" t="n">
        <v>707360.0625</v>
      </c>
      <c r="O25" s="182" t="n">
        <v>1160704.625</v>
      </c>
      <c r="P25" s="182" t="n">
        <v>973774.3125</v>
      </c>
      <c r="Q25" s="182" t="n">
        <v>1334544.875</v>
      </c>
      <c r="R25" s="182" t="n">
        <v>1647825.75</v>
      </c>
      <c r="S25" s="182" t="n">
        <v>934254</v>
      </c>
      <c r="T25" s="186" t="n">
        <v>0</v>
      </c>
      <c r="U25" s="184" t="n">
        <v>11</v>
      </c>
    </row>
    <row r="26" customFormat="false" ht="17.1" hidden="false" customHeight="true" outlineLevel="0" collapsed="false">
      <c r="A26" s="179" t="n">
        <v>12</v>
      </c>
      <c r="B26" s="174" t="s">
        <v>129</v>
      </c>
      <c r="C26" s="171"/>
      <c r="E26" s="177"/>
      <c r="F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82"/>
      <c r="U26" s="184"/>
    </row>
    <row r="27" customFormat="false" ht="12" hidden="false" customHeight="true" outlineLevel="0" collapsed="false">
      <c r="A27" s="179"/>
      <c r="B27" s="185" t="s">
        <v>237</v>
      </c>
      <c r="C27" s="171" t="n">
        <v>7073271.1953125</v>
      </c>
      <c r="D27" s="181" t="n">
        <v>752643.625</v>
      </c>
      <c r="E27" s="182" t="n">
        <v>617844.0625</v>
      </c>
      <c r="F27" s="182" t="n">
        <v>570953.5</v>
      </c>
      <c r="G27" s="187" t="n">
        <v>168559.125</v>
      </c>
      <c r="H27" s="182" t="n">
        <v>34060.21875</v>
      </c>
      <c r="I27" s="186" t="n">
        <v>0</v>
      </c>
      <c r="J27" s="182" t="n">
        <v>522054.5625</v>
      </c>
      <c r="K27" s="182" t="n">
        <v>67512.515625</v>
      </c>
      <c r="L27" s="182" t="n">
        <v>475337.84375</v>
      </c>
      <c r="M27" s="182" t="n">
        <v>2032782</v>
      </c>
      <c r="N27" s="182" t="n">
        <v>568360.75</v>
      </c>
      <c r="O27" s="182" t="n">
        <v>101287.9453125</v>
      </c>
      <c r="P27" s="189" t="n">
        <v>143272.171875</v>
      </c>
      <c r="Q27" s="182" t="n">
        <v>139960.015625</v>
      </c>
      <c r="R27" s="182" t="n">
        <v>724755.25</v>
      </c>
      <c r="S27" s="182" t="n">
        <v>153887.609375</v>
      </c>
      <c r="T27" s="186" t="n">
        <v>0</v>
      </c>
      <c r="U27" s="184" t="n">
        <v>12</v>
      </c>
    </row>
    <row r="28" customFormat="false" ht="17.1" hidden="false" customHeight="true" outlineLevel="0" collapsed="false">
      <c r="A28" s="179" t="n">
        <v>13</v>
      </c>
      <c r="B28" s="174" t="s">
        <v>238</v>
      </c>
      <c r="C28" s="171"/>
      <c r="E28" s="177"/>
      <c r="F28" s="177"/>
      <c r="G28" s="18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82"/>
      <c r="U28" s="184"/>
    </row>
    <row r="29" customFormat="false" ht="12" hidden="false" customHeight="true" outlineLevel="0" collapsed="false">
      <c r="A29" s="179"/>
      <c r="B29" s="185" t="s">
        <v>239</v>
      </c>
      <c r="C29" s="171" t="n">
        <v>2995400.3795166</v>
      </c>
      <c r="D29" s="181" t="n">
        <v>136333.9375</v>
      </c>
      <c r="E29" s="182" t="n">
        <v>364799.59375</v>
      </c>
      <c r="F29" s="186" t="n">
        <v>0</v>
      </c>
      <c r="G29" s="187" t="n">
        <v>509031.46875</v>
      </c>
      <c r="H29" s="186" t="n">
        <v>0</v>
      </c>
      <c r="I29" s="186" t="n">
        <v>0</v>
      </c>
      <c r="J29" s="182" t="n">
        <v>181170.65625</v>
      </c>
      <c r="K29" s="182" t="n">
        <v>33455.36328125</v>
      </c>
      <c r="L29" s="182" t="n">
        <v>469338.84375</v>
      </c>
      <c r="M29" s="182" t="n">
        <v>1141144.125</v>
      </c>
      <c r="N29" s="182" t="n">
        <v>63327.078125</v>
      </c>
      <c r="O29" s="186" t="n">
        <v>0</v>
      </c>
      <c r="P29" s="182" t="n">
        <v>26082.021484375</v>
      </c>
      <c r="Q29" s="182" t="n">
        <v>47255.640625</v>
      </c>
      <c r="R29" s="182" t="n">
        <v>1175.97131347656</v>
      </c>
      <c r="S29" s="182" t="n">
        <v>22285.6796875</v>
      </c>
      <c r="T29" s="186" t="n">
        <v>0</v>
      </c>
      <c r="U29" s="184" t="n">
        <v>13</v>
      </c>
    </row>
    <row r="30" customFormat="false" ht="17.1" hidden="false" customHeight="true" outlineLevel="0" collapsed="false">
      <c r="A30" s="179" t="n">
        <v>14</v>
      </c>
      <c r="B30" s="174" t="s">
        <v>240</v>
      </c>
      <c r="C30" s="171"/>
      <c r="E30" s="177"/>
      <c r="F30" s="177"/>
      <c r="G30" s="190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82"/>
      <c r="U30" s="184"/>
    </row>
    <row r="31" customFormat="false" ht="12" hidden="false" customHeight="true" outlineLevel="0" collapsed="false">
      <c r="A31" s="179"/>
      <c r="B31" s="185" t="s">
        <v>241</v>
      </c>
      <c r="C31" s="171" t="n">
        <v>566032173</v>
      </c>
      <c r="D31" s="181" t="n">
        <v>30272072</v>
      </c>
      <c r="E31" s="182" t="n">
        <v>47487108</v>
      </c>
      <c r="F31" s="182" t="n">
        <v>78581200</v>
      </c>
      <c r="G31" s="187" t="n">
        <v>37043292</v>
      </c>
      <c r="H31" s="182" t="n">
        <v>26587240</v>
      </c>
      <c r="I31" s="182" t="n">
        <v>3652014.75</v>
      </c>
      <c r="J31" s="182" t="n">
        <v>86877440</v>
      </c>
      <c r="K31" s="182" t="n">
        <v>23895856</v>
      </c>
      <c r="L31" s="182" t="n">
        <v>38397536</v>
      </c>
      <c r="M31" s="182" t="n">
        <v>77583624</v>
      </c>
      <c r="N31" s="182" t="n">
        <v>22211632</v>
      </c>
      <c r="O31" s="182" t="n">
        <v>5485742</v>
      </c>
      <c r="P31" s="182" t="n">
        <v>35158500</v>
      </c>
      <c r="Q31" s="182" t="n">
        <v>33321436</v>
      </c>
      <c r="R31" s="182" t="n">
        <v>12275365</v>
      </c>
      <c r="S31" s="182" t="n">
        <v>5261128.5</v>
      </c>
      <c r="T31" s="182" t="n">
        <v>1940986.75</v>
      </c>
      <c r="U31" s="184" t="n">
        <v>14</v>
      </c>
    </row>
    <row r="32" customFormat="false" ht="17.1" hidden="false" customHeight="true" outlineLevel="0" collapsed="false">
      <c r="A32" s="179" t="n">
        <v>15</v>
      </c>
      <c r="B32" s="191" t="s">
        <v>242</v>
      </c>
      <c r="C32" s="171" t="n">
        <v>424467755</v>
      </c>
      <c r="D32" s="181" t="n">
        <v>15885592</v>
      </c>
      <c r="E32" s="182" t="n">
        <v>33286912</v>
      </c>
      <c r="F32" s="182" t="n">
        <v>17179470</v>
      </c>
      <c r="G32" s="187" t="n">
        <v>36703976</v>
      </c>
      <c r="H32" s="182" t="n">
        <v>25138932</v>
      </c>
      <c r="I32" s="182" t="n">
        <v>3652014.75</v>
      </c>
      <c r="J32" s="182" t="n">
        <v>78330136</v>
      </c>
      <c r="K32" s="182" t="n">
        <v>22597240</v>
      </c>
      <c r="L32" s="182" t="n">
        <v>26739850</v>
      </c>
      <c r="M32" s="182" t="n">
        <v>59386472</v>
      </c>
      <c r="N32" s="182" t="n">
        <v>18688574</v>
      </c>
      <c r="O32" s="182" t="n">
        <v>4488980.5</v>
      </c>
      <c r="P32" s="182" t="n">
        <v>34671740</v>
      </c>
      <c r="Q32" s="182" t="n">
        <v>33251792</v>
      </c>
      <c r="R32" s="182" t="n">
        <v>7666023.5</v>
      </c>
      <c r="S32" s="182" t="n">
        <v>4859063.5</v>
      </c>
      <c r="T32" s="182" t="n">
        <v>1940986.75</v>
      </c>
      <c r="U32" s="184" t="n">
        <v>15</v>
      </c>
    </row>
    <row r="33" customFormat="false" ht="17.1" hidden="false" customHeight="true" outlineLevel="0" collapsed="false">
      <c r="A33" s="179" t="n">
        <v>16</v>
      </c>
      <c r="B33" s="191" t="s">
        <v>243</v>
      </c>
      <c r="C33" s="171" t="n">
        <v>132423003.265625</v>
      </c>
      <c r="D33" s="181" t="n">
        <v>14056517</v>
      </c>
      <c r="E33" s="182" t="n">
        <v>9973436</v>
      </c>
      <c r="F33" s="182" t="n">
        <v>59534788</v>
      </c>
      <c r="G33" s="187" t="n">
        <v>326934.34375</v>
      </c>
      <c r="H33" s="182" t="n">
        <v>1091867.375</v>
      </c>
      <c r="I33" s="186" t="n">
        <v>0</v>
      </c>
      <c r="J33" s="182" t="n">
        <v>7603647.5</v>
      </c>
      <c r="K33" s="182" t="n">
        <v>1261579</v>
      </c>
      <c r="L33" s="182" t="n">
        <v>11549504</v>
      </c>
      <c r="M33" s="182" t="n">
        <v>17990428</v>
      </c>
      <c r="N33" s="182" t="n">
        <v>3492689</v>
      </c>
      <c r="O33" s="182" t="n">
        <v>996761.5</v>
      </c>
      <c r="P33" s="182" t="n">
        <v>476016.84375</v>
      </c>
      <c r="Q33" s="182" t="n">
        <v>69540.296875</v>
      </c>
      <c r="R33" s="182" t="n">
        <v>3598891</v>
      </c>
      <c r="S33" s="182" t="n">
        <v>400403.40625</v>
      </c>
      <c r="T33" s="186" t="n">
        <v>0</v>
      </c>
      <c r="U33" s="184" t="n">
        <v>16</v>
      </c>
    </row>
    <row r="34" customFormat="false" ht="17.1" hidden="false" customHeight="true" outlineLevel="0" collapsed="false">
      <c r="A34" s="179" t="n">
        <v>17</v>
      </c>
      <c r="B34" s="192" t="s">
        <v>244</v>
      </c>
      <c r="C34" s="171"/>
      <c r="E34" s="177"/>
      <c r="F34" s="177"/>
      <c r="G34" s="18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84"/>
    </row>
    <row r="35" customFormat="false" ht="12" hidden="false" customHeight="true" outlineLevel="0" collapsed="false">
      <c r="A35" s="179"/>
      <c r="B35" s="193" t="s">
        <v>245</v>
      </c>
      <c r="C35" s="171" t="n">
        <v>9141417.73487854</v>
      </c>
      <c r="D35" s="181" t="n">
        <v>329963.25</v>
      </c>
      <c r="E35" s="182" t="n">
        <v>4226759</v>
      </c>
      <c r="F35" s="182" t="n">
        <v>1866940.375</v>
      </c>
      <c r="G35" s="187" t="n">
        <v>12383.4892578125</v>
      </c>
      <c r="H35" s="182" t="n">
        <v>356439.96875</v>
      </c>
      <c r="I35" s="186" t="n">
        <v>0</v>
      </c>
      <c r="J35" s="182" t="n">
        <v>943661.25</v>
      </c>
      <c r="K35" s="182" t="n">
        <v>37036.44921875</v>
      </c>
      <c r="L35" s="182" t="n">
        <v>108182.203125</v>
      </c>
      <c r="M35" s="182" t="n">
        <v>206724</v>
      </c>
      <c r="N35" s="182" t="n">
        <v>30368.181640625</v>
      </c>
      <c r="O35" s="186" t="n">
        <v>0</v>
      </c>
      <c r="P35" s="182" t="n">
        <v>10744.287109375</v>
      </c>
      <c r="Q35" s="182" t="n">
        <v>102.769668579102</v>
      </c>
      <c r="R35" s="182" t="n">
        <v>1010450.8125</v>
      </c>
      <c r="S35" s="182" t="n">
        <v>1661.69860839844</v>
      </c>
      <c r="T35" s="186" t="n">
        <v>0</v>
      </c>
      <c r="U35" s="184" t="n">
        <v>17</v>
      </c>
    </row>
    <row r="36" customFormat="false" ht="17.1" hidden="false" customHeight="true" outlineLevel="0" collapsed="false">
      <c r="A36" s="179" t="n">
        <v>18</v>
      </c>
      <c r="B36" s="180" t="s">
        <v>138</v>
      </c>
      <c r="C36" s="171" t="n">
        <v>3043696104.75</v>
      </c>
      <c r="D36" s="181" t="n">
        <v>354160320</v>
      </c>
      <c r="E36" s="182" t="n">
        <v>286264384</v>
      </c>
      <c r="F36" s="182" t="n">
        <v>249201328</v>
      </c>
      <c r="G36" s="182" t="n">
        <v>106186368</v>
      </c>
      <c r="H36" s="182" t="n">
        <v>47972748</v>
      </c>
      <c r="I36" s="182" t="n">
        <v>101172768</v>
      </c>
      <c r="J36" s="182" t="n">
        <v>236622016</v>
      </c>
      <c r="K36" s="182" t="n">
        <v>93633160</v>
      </c>
      <c r="L36" s="182" t="n">
        <v>266771808</v>
      </c>
      <c r="M36" s="182" t="n">
        <v>694290368</v>
      </c>
      <c r="N36" s="182" t="n">
        <v>148174480</v>
      </c>
      <c r="O36" s="182" t="n">
        <v>53652700</v>
      </c>
      <c r="P36" s="182" t="n">
        <v>147168704</v>
      </c>
      <c r="Q36" s="182" t="n">
        <v>76208272</v>
      </c>
      <c r="R36" s="182" t="n">
        <v>106836480</v>
      </c>
      <c r="S36" s="182" t="n">
        <v>72516304</v>
      </c>
      <c r="T36" s="182" t="n">
        <v>2863896.75</v>
      </c>
      <c r="U36" s="184" t="n">
        <v>18</v>
      </c>
    </row>
    <row r="37" customFormat="false" ht="17.1" hidden="false" customHeight="true" outlineLevel="0" collapsed="false">
      <c r="A37" s="179" t="n">
        <v>19</v>
      </c>
      <c r="B37" s="185" t="s">
        <v>246</v>
      </c>
      <c r="C37" s="171" t="n">
        <v>35949046.1347656</v>
      </c>
      <c r="D37" s="181" t="n">
        <v>877763.9375</v>
      </c>
      <c r="E37" s="182" t="n">
        <v>4776033.5</v>
      </c>
      <c r="F37" s="182" t="n">
        <v>3119530.25</v>
      </c>
      <c r="G37" s="182" t="n">
        <v>2190368.75</v>
      </c>
      <c r="H37" s="182" t="n">
        <v>393640.03125</v>
      </c>
      <c r="I37" s="186" t="n">
        <v>0</v>
      </c>
      <c r="J37" s="182" t="n">
        <v>5001784.5</v>
      </c>
      <c r="K37" s="182" t="n">
        <v>503293.21875</v>
      </c>
      <c r="L37" s="182" t="n">
        <v>1451582.75</v>
      </c>
      <c r="M37" s="182" t="n">
        <v>10071942</v>
      </c>
      <c r="N37" s="182" t="n">
        <v>1806995</v>
      </c>
      <c r="O37" s="182" t="n">
        <v>9407.259765625</v>
      </c>
      <c r="P37" s="182" t="n">
        <v>2157234</v>
      </c>
      <c r="Q37" s="182" t="n">
        <v>1014050.3125</v>
      </c>
      <c r="R37" s="182" t="n">
        <v>1716563.75</v>
      </c>
      <c r="S37" s="182" t="n">
        <v>858856.875</v>
      </c>
      <c r="T37" s="186" t="n">
        <v>0</v>
      </c>
      <c r="U37" s="184" t="n">
        <v>19</v>
      </c>
    </row>
    <row r="38" customFormat="false" ht="17.1" hidden="false" customHeight="true" outlineLevel="0" collapsed="false">
      <c r="A38" s="179" t="n">
        <v>20</v>
      </c>
      <c r="B38" s="185" t="s">
        <v>247</v>
      </c>
      <c r="C38" s="171" t="n">
        <v>15164045.875</v>
      </c>
      <c r="D38" s="181" t="n">
        <v>2211805.25</v>
      </c>
      <c r="E38" s="182" t="n">
        <v>749887.75</v>
      </c>
      <c r="F38" s="186" t="n">
        <v>0</v>
      </c>
      <c r="G38" s="182" t="n">
        <v>270888.5625</v>
      </c>
      <c r="H38" s="182" t="n">
        <v>182798.609375</v>
      </c>
      <c r="I38" s="186" t="n">
        <v>0</v>
      </c>
      <c r="J38" s="182" t="n">
        <v>2644906.75</v>
      </c>
      <c r="K38" s="182" t="n">
        <v>810935.5</v>
      </c>
      <c r="L38" s="182" t="n">
        <v>1221495.75</v>
      </c>
      <c r="M38" s="182" t="n">
        <v>4186872.5</v>
      </c>
      <c r="N38" s="182" t="n">
        <v>375567.40625</v>
      </c>
      <c r="O38" s="182" t="n">
        <v>422016.75</v>
      </c>
      <c r="P38" s="182" t="n">
        <v>178008.828125</v>
      </c>
      <c r="Q38" s="182" t="n">
        <v>372989.46875</v>
      </c>
      <c r="R38" s="182" t="n">
        <v>1010488.125</v>
      </c>
      <c r="S38" s="182" t="n">
        <v>525384.625</v>
      </c>
      <c r="T38" s="186" t="n">
        <v>0</v>
      </c>
      <c r="U38" s="184" t="n">
        <v>20</v>
      </c>
    </row>
    <row r="39" customFormat="false" ht="17.1" hidden="false" customHeight="true" outlineLevel="0" collapsed="false">
      <c r="A39" s="179" t="n">
        <v>21</v>
      </c>
      <c r="B39" s="185" t="s">
        <v>248</v>
      </c>
      <c r="C39" s="171" t="n">
        <v>28434118.921875</v>
      </c>
      <c r="D39" s="181" t="n">
        <v>1476558.75</v>
      </c>
      <c r="E39" s="182" t="n">
        <v>1739163.875</v>
      </c>
      <c r="F39" s="182" t="n">
        <v>1145219.125</v>
      </c>
      <c r="G39" s="182" t="n">
        <v>418381.96875</v>
      </c>
      <c r="H39" s="182" t="n">
        <v>185539.640625</v>
      </c>
      <c r="I39" s="186" t="n">
        <v>0</v>
      </c>
      <c r="J39" s="182" t="n">
        <v>5966639.5</v>
      </c>
      <c r="K39" s="182" t="n">
        <v>636202.5625</v>
      </c>
      <c r="L39" s="182" t="n">
        <v>4806398</v>
      </c>
      <c r="M39" s="182" t="n">
        <v>5909734</v>
      </c>
      <c r="N39" s="182" t="n">
        <v>1267788.625</v>
      </c>
      <c r="O39" s="182" t="n">
        <v>2285568.25</v>
      </c>
      <c r="P39" s="182" t="n">
        <v>368019.71875</v>
      </c>
      <c r="Q39" s="182" t="n">
        <v>155072.78125</v>
      </c>
      <c r="R39" s="182" t="n">
        <v>1845889</v>
      </c>
      <c r="S39" s="182" t="n">
        <v>227943.125</v>
      </c>
      <c r="T39" s="186" t="n">
        <v>0</v>
      </c>
      <c r="U39" s="184" t="n">
        <v>21</v>
      </c>
    </row>
    <row r="40" customFormat="false" ht="17.1" hidden="false" customHeight="true" outlineLevel="0" collapsed="false">
      <c r="A40" s="179" t="n">
        <v>22</v>
      </c>
      <c r="B40" s="185" t="s">
        <v>249</v>
      </c>
      <c r="C40" s="171" t="n">
        <v>104787191.121094</v>
      </c>
      <c r="D40" s="181" t="n">
        <v>9524958</v>
      </c>
      <c r="E40" s="182" t="n">
        <v>8589164</v>
      </c>
      <c r="F40" s="182" t="n">
        <v>5668410</v>
      </c>
      <c r="G40" s="182" t="n">
        <v>3236179.5</v>
      </c>
      <c r="H40" s="182" t="n">
        <v>1532119.375</v>
      </c>
      <c r="I40" s="182" t="n">
        <v>63563.80859375</v>
      </c>
      <c r="J40" s="182" t="n">
        <v>10192546</v>
      </c>
      <c r="K40" s="182" t="n">
        <v>2283622.75</v>
      </c>
      <c r="L40" s="182" t="n">
        <v>11220329</v>
      </c>
      <c r="M40" s="182" t="n">
        <v>31054640</v>
      </c>
      <c r="N40" s="182" t="n">
        <v>4296040</v>
      </c>
      <c r="O40" s="182" t="n">
        <v>968489.5625</v>
      </c>
      <c r="P40" s="182" t="n">
        <v>7840900.5</v>
      </c>
      <c r="Q40" s="182" t="n">
        <v>2221769.75</v>
      </c>
      <c r="R40" s="182" t="n">
        <v>4691814.5</v>
      </c>
      <c r="S40" s="182" t="n">
        <v>1402644.375</v>
      </c>
      <c r="T40" s="186" t="n">
        <v>0</v>
      </c>
      <c r="U40" s="184" t="n">
        <v>22</v>
      </c>
    </row>
    <row r="41" customFormat="false" ht="17.1" hidden="false" customHeight="true" outlineLevel="0" collapsed="false">
      <c r="A41" s="179" t="n">
        <v>23</v>
      </c>
      <c r="B41" s="185" t="s">
        <v>250</v>
      </c>
      <c r="C41" s="171" t="n">
        <v>171115798.75</v>
      </c>
      <c r="D41" s="181" t="n">
        <v>40794056</v>
      </c>
      <c r="E41" s="182" t="n">
        <v>15691887</v>
      </c>
      <c r="F41" s="182" t="n">
        <v>4014522.25</v>
      </c>
      <c r="G41" s="182" t="n">
        <v>2994790</v>
      </c>
      <c r="H41" s="182" t="n">
        <v>7793628.5</v>
      </c>
      <c r="I41" s="186" t="n">
        <v>0</v>
      </c>
      <c r="J41" s="182" t="n">
        <v>10926285</v>
      </c>
      <c r="K41" s="182" t="n">
        <v>6943105</v>
      </c>
      <c r="L41" s="182" t="n">
        <v>19002866</v>
      </c>
      <c r="M41" s="182" t="n">
        <v>25788230</v>
      </c>
      <c r="N41" s="182" t="n">
        <v>12130631</v>
      </c>
      <c r="O41" s="182" t="n">
        <v>7635541</v>
      </c>
      <c r="P41" s="182" t="n">
        <v>2344339.25</v>
      </c>
      <c r="Q41" s="182" t="n">
        <v>3255921.5</v>
      </c>
      <c r="R41" s="182" t="n">
        <v>8588822</v>
      </c>
      <c r="S41" s="182" t="n">
        <v>3211174.25</v>
      </c>
      <c r="T41" s="186" t="n">
        <v>0</v>
      </c>
      <c r="U41" s="184" t="n">
        <v>23</v>
      </c>
    </row>
    <row r="42" customFormat="false" ht="17.1" hidden="false" customHeight="true" outlineLevel="0" collapsed="false">
      <c r="A42" s="179" t="n">
        <v>24</v>
      </c>
      <c r="B42" s="185" t="s">
        <v>251</v>
      </c>
      <c r="C42" s="175" t="n">
        <v>407638700.705072</v>
      </c>
      <c r="D42" s="182" t="n">
        <v>38630464</v>
      </c>
      <c r="E42" s="182" t="n">
        <v>44161756</v>
      </c>
      <c r="F42" s="189" t="n">
        <v>1389180.04121013</v>
      </c>
      <c r="G42" s="182" t="n">
        <v>12778390</v>
      </c>
      <c r="H42" s="182" t="n">
        <v>5234389</v>
      </c>
      <c r="I42" s="182" t="n">
        <v>9653101</v>
      </c>
      <c r="J42" s="182" t="n">
        <v>31378094</v>
      </c>
      <c r="K42" s="182" t="n">
        <v>8733543</v>
      </c>
      <c r="L42" s="182" t="n">
        <v>45365036</v>
      </c>
      <c r="M42" s="182" t="n">
        <v>121822520</v>
      </c>
      <c r="N42" s="182" t="n">
        <v>23998942</v>
      </c>
      <c r="O42" s="182" t="n">
        <v>4280523.5</v>
      </c>
      <c r="P42" s="182" t="n">
        <v>17492766</v>
      </c>
      <c r="Q42" s="182" t="n">
        <v>10619299</v>
      </c>
      <c r="R42" s="182" t="n">
        <v>22173364</v>
      </c>
      <c r="S42" s="182" t="n">
        <v>9927078</v>
      </c>
      <c r="T42" s="186" t="n">
        <v>0</v>
      </c>
      <c r="U42" s="184" t="n">
        <v>24</v>
      </c>
    </row>
    <row r="43" customFormat="false" ht="17.1" hidden="false" customHeight="true" outlineLevel="0" collapsed="false">
      <c r="A43" s="179" t="n">
        <v>25</v>
      </c>
      <c r="B43" s="188" t="s">
        <v>252</v>
      </c>
      <c r="C43" s="194"/>
      <c r="D43" s="182"/>
      <c r="E43" s="194"/>
      <c r="F43" s="194"/>
      <c r="G43" s="18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95"/>
    </row>
    <row r="44" customFormat="false" ht="12" hidden="false" customHeight="true" outlineLevel="0" collapsed="false">
      <c r="A44" s="179"/>
      <c r="B44" s="191" t="s">
        <v>253</v>
      </c>
      <c r="C44" s="175" t="n">
        <v>2210520341.74749</v>
      </c>
      <c r="D44" s="182" t="n">
        <v>255281360</v>
      </c>
      <c r="E44" s="182" t="n">
        <v>208365984</v>
      </c>
      <c r="F44" s="182" t="n">
        <v>214665896.320232</v>
      </c>
      <c r="G44" s="187" t="n">
        <v>83916776</v>
      </c>
      <c r="H44" s="182" t="n">
        <v>31441762</v>
      </c>
      <c r="I44" s="182" t="n">
        <v>91456104</v>
      </c>
      <c r="J44" s="182" t="n">
        <v>164054160</v>
      </c>
      <c r="K44" s="182" t="n">
        <v>72198560</v>
      </c>
      <c r="L44" s="182" t="n">
        <v>181344240</v>
      </c>
      <c r="M44" s="182" t="n">
        <v>472577408</v>
      </c>
      <c r="N44" s="182" t="n">
        <v>101981992</v>
      </c>
      <c r="O44" s="182" t="n">
        <v>37986036</v>
      </c>
      <c r="P44" s="182" t="n">
        <v>115511768</v>
      </c>
      <c r="Q44" s="182" t="n">
        <v>58108596</v>
      </c>
      <c r="R44" s="182" t="n">
        <v>64595852</v>
      </c>
      <c r="S44" s="182" t="n">
        <v>54170004</v>
      </c>
      <c r="T44" s="182" t="n">
        <v>2863896.75</v>
      </c>
      <c r="U44" s="184" t="n">
        <v>25</v>
      </c>
    </row>
    <row r="45" customFormat="false" ht="17.1" hidden="false" customHeight="true" outlineLevel="0" collapsed="false">
      <c r="A45" s="179" t="n">
        <v>26</v>
      </c>
      <c r="B45" s="188" t="s">
        <v>254</v>
      </c>
      <c r="C45" s="194"/>
      <c r="D45" s="182"/>
      <c r="E45" s="194"/>
      <c r="F45" s="194"/>
      <c r="G45" s="18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82"/>
      <c r="U45" s="195"/>
    </row>
    <row r="46" customFormat="false" ht="12" hidden="false" customHeight="true" outlineLevel="0" collapsed="false">
      <c r="A46" s="179"/>
      <c r="B46" s="191" t="s">
        <v>255</v>
      </c>
      <c r="C46" s="175" t="n">
        <v>70086919.7695313</v>
      </c>
      <c r="D46" s="181" t="n">
        <v>5363332</v>
      </c>
      <c r="E46" s="182" t="n">
        <v>2190506.75</v>
      </c>
      <c r="F46" s="182" t="n">
        <v>19198442</v>
      </c>
      <c r="G46" s="187" t="n">
        <v>380591.375</v>
      </c>
      <c r="H46" s="182" t="n">
        <v>1208871.875</v>
      </c>
      <c r="I46" s="186" t="n">
        <v>0</v>
      </c>
      <c r="J46" s="182" t="n">
        <v>6457604</v>
      </c>
      <c r="K46" s="182" t="n">
        <v>1523895.75</v>
      </c>
      <c r="L46" s="182" t="n">
        <v>2359850.75</v>
      </c>
      <c r="M46" s="182" t="n">
        <v>22879048</v>
      </c>
      <c r="N46" s="182" t="n">
        <v>2316517.25</v>
      </c>
      <c r="O46" s="182" t="n">
        <v>65118.64453125</v>
      </c>
      <c r="P46" s="182" t="n">
        <v>1275665.625</v>
      </c>
      <c r="Q46" s="182" t="n">
        <v>460572.75</v>
      </c>
      <c r="R46" s="182" t="n">
        <v>2213683.75</v>
      </c>
      <c r="S46" s="182" t="n">
        <v>2193219.25</v>
      </c>
      <c r="T46" s="186" t="n">
        <v>0</v>
      </c>
      <c r="U46" s="184" t="n">
        <v>26</v>
      </c>
    </row>
    <row r="47" customFormat="false" ht="16.5" hidden="false" customHeight="true" outlineLevel="0" collapsed="false">
      <c r="A47" s="179" t="n">
        <v>27</v>
      </c>
      <c r="B47" s="180" t="s">
        <v>148</v>
      </c>
      <c r="C47" s="171" t="n">
        <v>338956209</v>
      </c>
      <c r="D47" s="181" t="n">
        <v>40577220</v>
      </c>
      <c r="E47" s="182" t="n">
        <v>52706032</v>
      </c>
      <c r="F47" s="186" t="n">
        <v>0</v>
      </c>
      <c r="G47" s="182" t="n">
        <v>6958961.5</v>
      </c>
      <c r="H47" s="182" t="n">
        <v>4077182.5</v>
      </c>
      <c r="I47" s="182" t="n">
        <v>1022583.75</v>
      </c>
      <c r="J47" s="182" t="n">
        <v>42185764</v>
      </c>
      <c r="K47" s="182" t="n">
        <v>3571008.75</v>
      </c>
      <c r="L47" s="182" t="n">
        <v>39091264</v>
      </c>
      <c r="M47" s="182" t="n">
        <v>94245528</v>
      </c>
      <c r="N47" s="182" t="n">
        <v>16292524</v>
      </c>
      <c r="O47" s="182" t="n">
        <v>6301032</v>
      </c>
      <c r="P47" s="182" t="n">
        <v>6693465</v>
      </c>
      <c r="Q47" s="182" t="n">
        <v>5467061.5</v>
      </c>
      <c r="R47" s="182" t="n">
        <v>12662610</v>
      </c>
      <c r="S47" s="182" t="n">
        <v>7103972</v>
      </c>
      <c r="T47" s="186" t="n">
        <v>0</v>
      </c>
      <c r="U47" s="184" t="n">
        <v>27</v>
      </c>
    </row>
    <row r="48" customFormat="false" ht="16.5" hidden="false" customHeight="true" outlineLevel="0" collapsed="false">
      <c r="A48" s="179" t="n">
        <v>28</v>
      </c>
      <c r="B48" s="174" t="s">
        <v>149</v>
      </c>
      <c r="C48" s="171"/>
      <c r="D48" s="181"/>
      <c r="E48" s="177"/>
      <c r="F48" s="177"/>
      <c r="G48" s="18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82"/>
      <c r="U48" s="195"/>
    </row>
    <row r="49" customFormat="false" ht="12" hidden="false" customHeight="true" outlineLevel="0" collapsed="false">
      <c r="A49" s="179"/>
      <c r="B49" s="185" t="s">
        <v>256</v>
      </c>
      <c r="C49" s="171" t="n">
        <v>57186722.375</v>
      </c>
      <c r="D49" s="181" t="n">
        <v>2933189.5</v>
      </c>
      <c r="E49" s="182" t="n">
        <v>4630736</v>
      </c>
      <c r="F49" s="182" t="n">
        <v>4090087.5</v>
      </c>
      <c r="G49" s="187" t="n">
        <v>1238934.375</v>
      </c>
      <c r="H49" s="182" t="n">
        <v>2342272</v>
      </c>
      <c r="I49" s="182" t="n">
        <v>361249.1875</v>
      </c>
      <c r="J49" s="182" t="n">
        <v>21020038</v>
      </c>
      <c r="K49" s="182" t="n">
        <v>1551019.25</v>
      </c>
      <c r="L49" s="182" t="n">
        <v>3654616.75</v>
      </c>
      <c r="M49" s="182" t="n">
        <v>7653860.5</v>
      </c>
      <c r="N49" s="182" t="n">
        <v>1101110.5</v>
      </c>
      <c r="O49" s="182" t="n">
        <v>583693.375</v>
      </c>
      <c r="P49" s="182" t="n">
        <v>2917541.5</v>
      </c>
      <c r="Q49" s="182" t="n">
        <v>882707.625</v>
      </c>
      <c r="R49" s="182" t="n">
        <v>1614366.25</v>
      </c>
      <c r="S49" s="182" t="n">
        <v>611300.0625</v>
      </c>
      <c r="T49" s="186" t="n">
        <v>0</v>
      </c>
      <c r="U49" s="184" t="n">
        <v>28</v>
      </c>
    </row>
    <row r="50" customFormat="false" ht="17.1" hidden="false" customHeight="true" outlineLevel="0" collapsed="false">
      <c r="A50" s="179" t="n">
        <v>29</v>
      </c>
      <c r="B50" s="174" t="s">
        <v>151</v>
      </c>
      <c r="C50" s="171"/>
      <c r="D50" s="181"/>
      <c r="E50" s="177"/>
      <c r="F50" s="177"/>
      <c r="G50" s="18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82"/>
      <c r="U50" s="184"/>
    </row>
    <row r="51" customFormat="false" ht="12" hidden="false" customHeight="true" outlineLevel="0" collapsed="false">
      <c r="A51" s="179"/>
      <c r="B51" s="185" t="s">
        <v>257</v>
      </c>
      <c r="C51" s="171" t="n">
        <v>27760345.859375</v>
      </c>
      <c r="D51" s="181" t="n">
        <v>328287.75</v>
      </c>
      <c r="E51" s="182" t="n">
        <v>42710.765625</v>
      </c>
      <c r="F51" s="186" t="n">
        <v>0</v>
      </c>
      <c r="G51" s="187" t="n">
        <v>646386.9375</v>
      </c>
      <c r="H51" s="186" t="n">
        <v>0</v>
      </c>
      <c r="I51" s="186" t="n">
        <v>0</v>
      </c>
      <c r="J51" s="182" t="n">
        <v>3168347</v>
      </c>
      <c r="K51" s="182" t="n">
        <v>206246.453125</v>
      </c>
      <c r="L51" s="182" t="n">
        <v>3463251.5</v>
      </c>
      <c r="M51" s="182" t="n">
        <v>14515693</v>
      </c>
      <c r="N51" s="182" t="n">
        <v>2128274.5</v>
      </c>
      <c r="O51" s="182" t="n">
        <v>90104.96875</v>
      </c>
      <c r="P51" s="182" t="n">
        <v>1292928.375</v>
      </c>
      <c r="Q51" s="182" t="n">
        <v>234701.890625</v>
      </c>
      <c r="R51" s="182" t="n">
        <v>1268091.75</v>
      </c>
      <c r="S51" s="182" t="n">
        <v>375320.96875</v>
      </c>
      <c r="T51" s="186" t="n">
        <v>0</v>
      </c>
      <c r="U51" s="184" t="n">
        <v>29</v>
      </c>
    </row>
    <row r="52" customFormat="false" ht="17.1" hidden="false" customHeight="true" outlineLevel="0" collapsed="false">
      <c r="A52" s="179" t="n">
        <v>30</v>
      </c>
      <c r="B52" s="180" t="s">
        <v>153</v>
      </c>
      <c r="C52" s="171" t="n">
        <v>12793824.2314453</v>
      </c>
      <c r="D52" s="181" t="n">
        <v>208168.40625</v>
      </c>
      <c r="E52" s="182" t="n">
        <v>31164.263671875</v>
      </c>
      <c r="F52" s="182" t="n">
        <v>4670.6513671875</v>
      </c>
      <c r="G52" s="182" t="n">
        <v>340018.3125</v>
      </c>
      <c r="H52" s="182" t="n">
        <v>40698.83203125</v>
      </c>
      <c r="I52" s="186" t="n">
        <v>0</v>
      </c>
      <c r="J52" s="182" t="n">
        <v>1585004.375</v>
      </c>
      <c r="K52" s="182" t="n">
        <v>239690.0625</v>
      </c>
      <c r="L52" s="182" t="n">
        <v>2777265</v>
      </c>
      <c r="M52" s="182" t="n">
        <v>4501498.5</v>
      </c>
      <c r="N52" s="182" t="n">
        <v>848675</v>
      </c>
      <c r="O52" s="182" t="n">
        <v>69594.4921875</v>
      </c>
      <c r="P52" s="182" t="n">
        <v>372428.0625</v>
      </c>
      <c r="Q52" s="182" t="n">
        <v>1216151.75</v>
      </c>
      <c r="R52" s="182" t="n">
        <v>439983.03125</v>
      </c>
      <c r="S52" s="182" t="n">
        <v>118813.4921875</v>
      </c>
      <c r="T52" s="186" t="n">
        <v>0</v>
      </c>
      <c r="U52" s="184" t="n">
        <v>30</v>
      </c>
    </row>
    <row r="53" customFormat="false" ht="17.1" hidden="false" customHeight="true" outlineLevel="0" collapsed="false">
      <c r="A53" s="179" t="n">
        <v>31</v>
      </c>
      <c r="B53" s="174" t="s">
        <v>258</v>
      </c>
      <c r="C53" s="171"/>
      <c r="D53" s="181"/>
      <c r="E53" s="177"/>
      <c r="F53" s="177"/>
      <c r="G53" s="187"/>
      <c r="H53" s="177"/>
      <c r="I53" s="182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82"/>
      <c r="U53" s="195"/>
    </row>
    <row r="54" customFormat="false" ht="17.1" hidden="false" customHeight="true" outlineLevel="0" collapsed="false">
      <c r="A54" s="179"/>
      <c r="B54" s="185" t="s">
        <v>259</v>
      </c>
      <c r="C54" s="171" t="n">
        <v>34031521.8984375</v>
      </c>
      <c r="D54" s="181" t="n">
        <v>405196.78125</v>
      </c>
      <c r="E54" s="182" t="n">
        <v>1340740.25</v>
      </c>
      <c r="F54" s="182" t="n">
        <v>423242.3125</v>
      </c>
      <c r="G54" s="187" t="n">
        <v>1022556.125</v>
      </c>
      <c r="H54" s="182" t="n">
        <v>188768.96875</v>
      </c>
      <c r="I54" s="186" t="n">
        <v>0</v>
      </c>
      <c r="J54" s="182" t="n">
        <v>6024202.5</v>
      </c>
      <c r="K54" s="182" t="n">
        <v>635539.375</v>
      </c>
      <c r="L54" s="182" t="n">
        <v>6258616.5</v>
      </c>
      <c r="M54" s="182" t="n">
        <v>11330842</v>
      </c>
      <c r="N54" s="182" t="n">
        <v>2239101.5</v>
      </c>
      <c r="O54" s="182" t="n">
        <v>50886.8359375</v>
      </c>
      <c r="P54" s="182" t="n">
        <v>1161780.875</v>
      </c>
      <c r="Q54" s="182" t="n">
        <v>565906.0625</v>
      </c>
      <c r="R54" s="182" t="n">
        <v>1554723.625</v>
      </c>
      <c r="S54" s="182" t="n">
        <v>829418.1875</v>
      </c>
      <c r="T54" s="186" t="n">
        <v>0</v>
      </c>
      <c r="U54" s="184" t="n">
        <v>31</v>
      </c>
    </row>
    <row r="55" customFormat="false" ht="17.1" hidden="false" customHeight="true" outlineLevel="0" collapsed="false">
      <c r="A55" s="179" t="n">
        <v>32</v>
      </c>
      <c r="B55" s="174" t="s">
        <v>260</v>
      </c>
      <c r="C55" s="171"/>
      <c r="D55" s="181"/>
      <c r="E55" s="177"/>
      <c r="F55" s="177"/>
      <c r="G55" s="187"/>
      <c r="H55" s="177"/>
      <c r="I55" s="182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82"/>
      <c r="U55" s="184"/>
    </row>
    <row r="56" customFormat="false" ht="12" hidden="false" customHeight="true" outlineLevel="0" collapsed="false">
      <c r="A56" s="179"/>
      <c r="B56" s="185" t="s">
        <v>261</v>
      </c>
      <c r="C56" s="171" t="n">
        <v>61309732.125</v>
      </c>
      <c r="D56" s="181" t="n">
        <v>392399.125</v>
      </c>
      <c r="E56" s="182" t="n">
        <v>953785.375</v>
      </c>
      <c r="F56" s="182" t="n">
        <v>1635077.125</v>
      </c>
      <c r="G56" s="187" t="n">
        <v>2543630</v>
      </c>
      <c r="H56" s="182" t="n">
        <v>615086.6875</v>
      </c>
      <c r="I56" s="186" t="n">
        <v>0</v>
      </c>
      <c r="J56" s="182" t="n">
        <v>9134294</v>
      </c>
      <c r="K56" s="182" t="n">
        <v>722266.75</v>
      </c>
      <c r="L56" s="182" t="n">
        <v>7528622.5</v>
      </c>
      <c r="M56" s="182" t="n">
        <v>22498350</v>
      </c>
      <c r="N56" s="182" t="n">
        <v>5281847.5</v>
      </c>
      <c r="O56" s="182" t="n">
        <v>433125.0625</v>
      </c>
      <c r="P56" s="182" t="n">
        <v>3098479.5</v>
      </c>
      <c r="Q56" s="182" t="n">
        <v>889208.6875</v>
      </c>
      <c r="R56" s="182" t="n">
        <v>5048636</v>
      </c>
      <c r="S56" s="182" t="n">
        <v>534923.8125</v>
      </c>
      <c r="T56" s="186" t="n">
        <v>0</v>
      </c>
      <c r="U56" s="184" t="n">
        <v>32</v>
      </c>
    </row>
    <row r="57" customFormat="false" ht="17.1" hidden="false" customHeight="true" outlineLevel="0" collapsed="false">
      <c r="A57" s="179" t="n">
        <v>33</v>
      </c>
      <c r="B57" s="180" t="s">
        <v>99</v>
      </c>
      <c r="C57" s="171" t="n">
        <v>5363691.12841797</v>
      </c>
      <c r="D57" s="181" t="n">
        <v>841082.3125</v>
      </c>
      <c r="E57" s="182" t="n">
        <v>82503.59375</v>
      </c>
      <c r="F57" s="186" t="n">
        <v>0</v>
      </c>
      <c r="G57" s="182" t="n">
        <v>120754.359375</v>
      </c>
      <c r="H57" s="182" t="n">
        <v>11389.5380859375</v>
      </c>
      <c r="I57" s="186" t="n">
        <v>0</v>
      </c>
      <c r="J57" s="182" t="n">
        <v>622487.625</v>
      </c>
      <c r="K57" s="182" t="n">
        <v>37833.04296875</v>
      </c>
      <c r="L57" s="182" t="n">
        <v>452469.28125</v>
      </c>
      <c r="M57" s="182" t="n">
        <v>1899252.5</v>
      </c>
      <c r="N57" s="182" t="n">
        <v>382537.84375</v>
      </c>
      <c r="O57" s="182" t="n">
        <v>3419.52001953125</v>
      </c>
      <c r="P57" s="182" t="n">
        <v>680718.6875</v>
      </c>
      <c r="Q57" s="182" t="n">
        <v>43814.64453125</v>
      </c>
      <c r="R57" s="182" t="n">
        <v>147548.609375</v>
      </c>
      <c r="S57" s="182" t="n">
        <v>37879.5703125</v>
      </c>
      <c r="T57" s="186" t="n">
        <v>0</v>
      </c>
      <c r="U57" s="184" t="n">
        <v>33</v>
      </c>
    </row>
    <row r="58" customFormat="false" ht="17.1" hidden="false" customHeight="true" outlineLevel="0" collapsed="false">
      <c r="A58" s="179" t="n">
        <v>34</v>
      </c>
      <c r="B58" s="174" t="s">
        <v>262</v>
      </c>
      <c r="C58" s="171"/>
      <c r="D58" s="181"/>
      <c r="E58" s="177"/>
      <c r="F58" s="177"/>
      <c r="G58" s="187"/>
      <c r="H58" s="177"/>
      <c r="I58" s="182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82"/>
      <c r="U58" s="195"/>
    </row>
    <row r="59" customFormat="false" ht="12" hidden="false" customHeight="true" outlineLevel="0" collapsed="false">
      <c r="A59" s="179"/>
      <c r="B59" s="185" t="s">
        <v>263</v>
      </c>
      <c r="C59" s="171" t="n">
        <v>88896841.3183594</v>
      </c>
      <c r="D59" s="181" t="n">
        <v>1343984.875</v>
      </c>
      <c r="E59" s="186" t="n">
        <v>0</v>
      </c>
      <c r="F59" s="182" t="n">
        <v>79693832</v>
      </c>
      <c r="G59" s="187" t="n">
        <v>1190969</v>
      </c>
      <c r="H59" s="186" t="n">
        <v>0</v>
      </c>
      <c r="I59" s="186" t="n">
        <v>0</v>
      </c>
      <c r="J59" s="186" t="n">
        <v>0</v>
      </c>
      <c r="K59" s="186" t="n">
        <v>0</v>
      </c>
      <c r="L59" s="182" t="n">
        <v>5111844.5</v>
      </c>
      <c r="M59" s="186" t="n">
        <v>0</v>
      </c>
      <c r="N59" s="182" t="n">
        <v>306685.15625</v>
      </c>
      <c r="O59" s="182" t="n">
        <v>538676.6875</v>
      </c>
      <c r="P59" s="182" t="n">
        <v>1597.787109375</v>
      </c>
      <c r="Q59" s="186" t="n">
        <v>0</v>
      </c>
      <c r="R59" s="182" t="n">
        <v>330156.5</v>
      </c>
      <c r="S59" s="182" t="n">
        <v>379094.8125</v>
      </c>
      <c r="T59" s="186" t="n">
        <v>0</v>
      </c>
      <c r="U59" s="184" t="n">
        <v>34</v>
      </c>
    </row>
    <row r="60" customFormat="false" ht="17.1" hidden="false" customHeight="true" outlineLevel="0" collapsed="false">
      <c r="A60" s="179" t="n">
        <v>35</v>
      </c>
      <c r="B60" s="174" t="s">
        <v>157</v>
      </c>
      <c r="C60" s="171"/>
      <c r="D60" s="181"/>
      <c r="E60" s="177"/>
      <c r="F60" s="177"/>
      <c r="G60" s="187"/>
      <c r="H60" s="177"/>
      <c r="I60" s="182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82"/>
      <c r="U60" s="184"/>
    </row>
    <row r="61" customFormat="false" ht="12" hidden="false" customHeight="true" outlineLevel="0" collapsed="false">
      <c r="A61" s="179"/>
      <c r="B61" s="185" t="s">
        <v>264</v>
      </c>
      <c r="C61" s="171" t="n">
        <v>188837973.75</v>
      </c>
      <c r="D61" s="181" t="n">
        <v>14369064</v>
      </c>
      <c r="E61" s="182" t="n">
        <v>31274308</v>
      </c>
      <c r="F61" s="182" t="n">
        <v>1985588.25</v>
      </c>
      <c r="G61" s="187" t="n">
        <v>7489939</v>
      </c>
      <c r="H61" s="182" t="n">
        <v>2913172</v>
      </c>
      <c r="I61" s="182" t="n">
        <v>9617463</v>
      </c>
      <c r="J61" s="182" t="n">
        <v>12978271</v>
      </c>
      <c r="K61" s="182" t="n">
        <v>13705933</v>
      </c>
      <c r="L61" s="182" t="n">
        <v>63376540</v>
      </c>
      <c r="M61" s="182" t="n">
        <v>13785883</v>
      </c>
      <c r="N61" s="182" t="n">
        <v>2411431</v>
      </c>
      <c r="O61" s="182" t="n">
        <v>438895.5</v>
      </c>
      <c r="P61" s="182" t="n">
        <v>2470850.75</v>
      </c>
      <c r="Q61" s="182" t="n">
        <v>2836230.75</v>
      </c>
      <c r="R61" s="182" t="n">
        <v>4220414</v>
      </c>
      <c r="S61" s="182" t="n">
        <v>4963990.5</v>
      </c>
      <c r="T61" s="186" t="n">
        <v>0</v>
      </c>
      <c r="U61" s="184" t="n">
        <v>35</v>
      </c>
    </row>
    <row r="62" customFormat="false" ht="17.1" hidden="false" customHeight="true" outlineLevel="0" collapsed="false">
      <c r="A62" s="179" t="n">
        <v>36</v>
      </c>
      <c r="B62" s="180" t="s">
        <v>77</v>
      </c>
      <c r="C62" s="171" t="n">
        <v>5253554816</v>
      </c>
      <c r="D62" s="181" t="n">
        <v>553405440</v>
      </c>
      <c r="E62" s="182" t="n">
        <v>553670784</v>
      </c>
      <c r="F62" s="182" t="n">
        <v>488621920</v>
      </c>
      <c r="G62" s="182" t="n">
        <v>186840016</v>
      </c>
      <c r="H62" s="182" t="n">
        <v>90162632</v>
      </c>
      <c r="I62" s="182" t="n">
        <v>118419200</v>
      </c>
      <c r="J62" s="182" t="n">
        <v>495164480</v>
      </c>
      <c r="K62" s="182" t="n">
        <v>155148992</v>
      </c>
      <c r="L62" s="182" t="n">
        <v>498163584</v>
      </c>
      <c r="M62" s="182" t="n">
        <v>1057304064</v>
      </c>
      <c r="N62" s="182" t="n">
        <v>228424624</v>
      </c>
      <c r="O62" s="182" t="n">
        <v>77538776</v>
      </c>
      <c r="P62" s="182" t="n">
        <v>235134624</v>
      </c>
      <c r="Q62" s="182" t="n">
        <v>147483408</v>
      </c>
      <c r="R62" s="182" t="n">
        <v>165958960</v>
      </c>
      <c r="S62" s="182" t="n">
        <v>103985656</v>
      </c>
      <c r="T62" s="182" t="n">
        <v>98127656</v>
      </c>
      <c r="U62" s="184" t="n">
        <v>36</v>
      </c>
    </row>
    <row r="63" customFormat="false" ht="17.1" hidden="false" customHeight="true" outlineLevel="0" collapsed="false">
      <c r="A63" s="179" t="n">
        <v>37</v>
      </c>
      <c r="B63" s="180" t="s">
        <v>83</v>
      </c>
      <c r="C63" s="171" t="n">
        <v>415166762.5</v>
      </c>
      <c r="D63" s="182" t="n">
        <v>31326820</v>
      </c>
      <c r="E63" s="182" t="n">
        <v>58170480</v>
      </c>
      <c r="F63" s="182" t="n">
        <v>17038816</v>
      </c>
      <c r="G63" s="182" t="n">
        <v>11496512</v>
      </c>
      <c r="H63" s="182" t="n">
        <v>3686668.5</v>
      </c>
      <c r="I63" s="182" t="n">
        <v>4328060</v>
      </c>
      <c r="J63" s="182" t="n">
        <v>22388134</v>
      </c>
      <c r="K63" s="182" t="n">
        <v>10249823</v>
      </c>
      <c r="L63" s="182" t="n">
        <v>28190246</v>
      </c>
      <c r="M63" s="182" t="n">
        <v>152643552</v>
      </c>
      <c r="N63" s="182" t="n">
        <v>17089550</v>
      </c>
      <c r="O63" s="182" t="n">
        <v>4154513</v>
      </c>
      <c r="P63" s="182" t="n">
        <v>20936144</v>
      </c>
      <c r="Q63" s="182" t="n">
        <v>15928569</v>
      </c>
      <c r="R63" s="182" t="n">
        <v>9530146</v>
      </c>
      <c r="S63" s="182" t="n">
        <v>8008729</v>
      </c>
      <c r="T63" s="186" t="n">
        <v>0</v>
      </c>
      <c r="U63" s="196" t="n">
        <v>37</v>
      </c>
    </row>
    <row r="64" customFormat="false" ht="17.1" hidden="false" customHeight="true" outlineLevel="0" collapsed="false">
      <c r="A64" s="179" t="n">
        <v>38</v>
      </c>
      <c r="B64" s="180" t="s">
        <v>159</v>
      </c>
      <c r="C64" s="171" t="n">
        <v>4838388064</v>
      </c>
      <c r="D64" s="181" t="n">
        <v>522078624</v>
      </c>
      <c r="E64" s="182" t="n">
        <v>495500288</v>
      </c>
      <c r="F64" s="182" t="n">
        <v>471583104</v>
      </c>
      <c r="G64" s="182" t="n">
        <v>175343504</v>
      </c>
      <c r="H64" s="182" t="n">
        <v>86475960</v>
      </c>
      <c r="I64" s="182" t="n">
        <v>114091136</v>
      </c>
      <c r="J64" s="182" t="n">
        <v>472776352</v>
      </c>
      <c r="K64" s="182" t="n">
        <v>144899168</v>
      </c>
      <c r="L64" s="182" t="n">
        <v>469973344</v>
      </c>
      <c r="M64" s="182" t="n">
        <v>904660544</v>
      </c>
      <c r="N64" s="182" t="n">
        <v>211335072</v>
      </c>
      <c r="O64" s="182" t="n">
        <v>73384264</v>
      </c>
      <c r="P64" s="182" t="n">
        <v>214198480</v>
      </c>
      <c r="Q64" s="182" t="n">
        <v>131554832</v>
      </c>
      <c r="R64" s="182" t="n">
        <v>156428816</v>
      </c>
      <c r="S64" s="182" t="n">
        <v>95976920</v>
      </c>
      <c r="T64" s="182" t="n">
        <v>98127656</v>
      </c>
      <c r="U64" s="196" t="n">
        <v>38</v>
      </c>
    </row>
    <row r="65" customFormat="false" ht="12.75" hidden="false" customHeight="true" outlineLevel="0" collapsed="false">
      <c r="C65" s="183"/>
      <c r="D65" s="181"/>
      <c r="E65" s="183"/>
      <c r="F65" s="181"/>
      <c r="G65" s="181"/>
      <c r="H65" s="183"/>
      <c r="I65" s="183"/>
      <c r="J65" s="182"/>
      <c r="K65" s="182"/>
      <c r="L65" s="182"/>
      <c r="M65" s="182"/>
      <c r="N65" s="182"/>
      <c r="P65" s="181"/>
      <c r="R65" s="181"/>
      <c r="S65" s="181"/>
    </row>
    <row r="66" customFormat="false" ht="12.75" hidden="false" customHeight="false" outlineLevel="0" collapsed="false">
      <c r="C66" s="183"/>
      <c r="D66" s="181"/>
      <c r="E66" s="183"/>
      <c r="G66" s="181"/>
      <c r="H66" s="183"/>
      <c r="I66" s="183"/>
      <c r="J66" s="181"/>
      <c r="K66" s="181"/>
      <c r="L66" s="181"/>
      <c r="M66" s="181"/>
      <c r="N66" s="181"/>
      <c r="P66" s="181"/>
      <c r="R66" s="181"/>
      <c r="S66" s="181"/>
    </row>
    <row r="67" customFormat="false" ht="12.75" hidden="false" customHeight="false" outlineLevel="0" collapsed="false">
      <c r="C67" s="183"/>
      <c r="D67" s="181"/>
      <c r="E67" s="183"/>
      <c r="F67" s="183"/>
      <c r="G67" s="183"/>
      <c r="H67" s="183"/>
      <c r="I67" s="183"/>
      <c r="J67" s="183"/>
    </row>
    <row r="68" customFormat="false" ht="12.75" hidden="false" customHeight="false" outlineLevel="0" collapsed="false">
      <c r="C68" s="183"/>
      <c r="D68" s="181"/>
      <c r="E68" s="183"/>
      <c r="F68" s="183"/>
      <c r="G68" s="183"/>
      <c r="H68" s="183"/>
      <c r="I68" s="183"/>
      <c r="J68" s="183"/>
    </row>
    <row r="69" customFormat="false" ht="12.75" hidden="false" customHeight="false" outlineLevel="0" collapsed="false">
      <c r="C69" s="197"/>
      <c r="D69" s="181"/>
      <c r="E69" s="197"/>
      <c r="F69" s="197"/>
      <c r="G69" s="183"/>
      <c r="H69" s="197"/>
      <c r="I69" s="197"/>
      <c r="J69" s="183"/>
    </row>
    <row r="70" customFormat="false" ht="12.75" hidden="false" customHeight="false" outlineLevel="0" collapsed="false">
      <c r="C70" s="197"/>
      <c r="D70" s="181"/>
      <c r="E70" s="197"/>
      <c r="F70" s="197"/>
      <c r="G70" s="183"/>
      <c r="H70" s="197"/>
      <c r="I70" s="197"/>
      <c r="J70" s="197"/>
    </row>
    <row r="71" customFormat="false" ht="12.75" hidden="false" customHeight="false" outlineLevel="0" collapsed="false">
      <c r="C71" s="197"/>
      <c r="D71" s="181"/>
      <c r="E71" s="197"/>
      <c r="F71" s="197"/>
      <c r="G71" s="197"/>
      <c r="H71" s="197"/>
      <c r="I71" s="197"/>
      <c r="J71" s="197"/>
    </row>
    <row r="72" customFormat="false" ht="12.75" hidden="false" customHeight="false" outlineLevel="0" collapsed="false">
      <c r="C72" s="197"/>
      <c r="D72" s="197"/>
      <c r="E72" s="197"/>
      <c r="F72" s="197"/>
      <c r="G72" s="197"/>
      <c r="H72" s="197"/>
      <c r="I72" s="197"/>
      <c r="J72" s="197"/>
    </row>
    <row r="73" customFormat="false" ht="12.75" hidden="false" customHeight="false" outlineLevel="0" collapsed="false">
      <c r="C73" s="197"/>
      <c r="D73" s="197"/>
      <c r="E73" s="197"/>
      <c r="F73" s="197"/>
      <c r="G73" s="197"/>
      <c r="H73" s="197"/>
      <c r="I73" s="197"/>
      <c r="J73" s="197"/>
    </row>
    <row r="74" customFormat="false" ht="12.75" hidden="false" customHeight="false" outlineLevel="0" collapsed="false">
      <c r="C74" s="197"/>
      <c r="D74" s="197"/>
      <c r="E74" s="197"/>
      <c r="F74" s="197"/>
      <c r="G74" s="197"/>
      <c r="H74" s="197"/>
      <c r="I74" s="197"/>
      <c r="J74" s="197"/>
    </row>
    <row r="75" customFormat="false" ht="12.75" hidden="false" customHeight="false" outlineLevel="0" collapsed="false">
      <c r="C75" s="197"/>
      <c r="D75" s="197"/>
      <c r="E75" s="197"/>
      <c r="F75" s="197"/>
      <c r="G75" s="197"/>
      <c r="H75" s="197"/>
      <c r="I75" s="197"/>
      <c r="J75" s="197"/>
    </row>
    <row r="76" customFormat="false" ht="12.75" hidden="false" customHeight="false" outlineLevel="0" collapsed="false">
      <c r="C76" s="197"/>
      <c r="D76" s="197"/>
      <c r="E76" s="197"/>
      <c r="F76" s="197"/>
      <c r="G76" s="197"/>
      <c r="H76" s="197"/>
      <c r="I76" s="197"/>
      <c r="J76" s="197"/>
    </row>
    <row r="77" customFormat="false" ht="12.75" hidden="false" customHeight="false" outlineLevel="0" collapsed="false">
      <c r="C77" s="197"/>
      <c r="D77" s="197"/>
      <c r="E77" s="197"/>
      <c r="F77" s="197"/>
      <c r="G77" s="197"/>
      <c r="H77" s="197"/>
      <c r="I77" s="197"/>
      <c r="J77" s="197"/>
    </row>
    <row r="78" customFormat="false" ht="12.75" hidden="false" customHeight="false" outlineLevel="0" collapsed="false">
      <c r="C78" s="197"/>
      <c r="D78" s="197"/>
      <c r="E78" s="197"/>
      <c r="F78" s="197"/>
      <c r="G78" s="197"/>
      <c r="H78" s="197"/>
      <c r="I78" s="197"/>
      <c r="J78" s="197"/>
    </row>
    <row r="79" customFormat="false" ht="12.75" hidden="false" customHeight="false" outlineLevel="0" collapsed="false">
      <c r="C79" s="197"/>
      <c r="D79" s="197"/>
      <c r="E79" s="197"/>
      <c r="F79" s="197"/>
      <c r="G79" s="197"/>
      <c r="H79" s="197"/>
      <c r="I79" s="197"/>
      <c r="J79" s="197"/>
    </row>
    <row r="80" customFormat="false" ht="12.75" hidden="false" customHeight="false" outlineLevel="0" collapsed="false">
      <c r="C80" s="197"/>
      <c r="D80" s="197"/>
      <c r="E80" s="197"/>
      <c r="F80" s="197"/>
      <c r="G80" s="197"/>
      <c r="H80" s="197"/>
      <c r="I80" s="197"/>
      <c r="J80" s="197"/>
    </row>
    <row r="81" customFormat="false" ht="12.75" hidden="false" customHeight="false" outlineLevel="0" collapsed="false">
      <c r="C81" s="197"/>
      <c r="D81" s="197"/>
      <c r="E81" s="197"/>
      <c r="F81" s="197"/>
      <c r="G81" s="197"/>
      <c r="H81" s="197"/>
      <c r="I81" s="197"/>
      <c r="J81" s="197"/>
    </row>
    <row r="82" customFormat="false" ht="12.75" hidden="false" customHeight="false" outlineLevel="0" collapsed="false">
      <c r="G82" s="197"/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34.71"/>
    <col collapsed="false" customWidth="true" hidden="false" outlineLevel="0" max="3" min="3" style="156" width="12.85"/>
    <col collapsed="false" customWidth="true" hidden="false" outlineLevel="0" max="4" min="4" style="156" width="9.41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12.85"/>
    <col collapsed="false" customWidth="true" hidden="false" outlineLevel="0" max="8" min="8" style="156" width="8.99"/>
    <col collapsed="false" customWidth="true" hidden="false" outlineLevel="0" max="9" min="9" style="156" width="12.7"/>
    <col collapsed="false" customWidth="true" hidden="false" outlineLevel="0" max="10" min="10" style="156" width="8.85"/>
    <col collapsed="false" customWidth="false" hidden="false" outlineLevel="0" max="20" min="11" style="156" width="11.42"/>
    <col collapsed="false" customWidth="true" hidden="false" outlineLevel="0" max="21" min="21" style="156" width="6.99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198" t="s">
        <v>265</v>
      </c>
      <c r="B1" s="156" t="s">
        <v>266</v>
      </c>
      <c r="J1" s="159" t="s">
        <v>2</v>
      </c>
      <c r="K1" s="156" t="s">
        <v>161</v>
      </c>
      <c r="U1" s="156" t="s">
        <v>265</v>
      </c>
    </row>
    <row r="2" customFormat="false" ht="17.1" hidden="false" customHeight="true" outlineLevel="0" collapsed="false">
      <c r="J2" s="159" t="s">
        <v>267</v>
      </c>
      <c r="K2" s="156" t="s">
        <v>268</v>
      </c>
    </row>
    <row r="3" customFormat="false" ht="17.1" hidden="false" customHeight="true" outlineLevel="0" collapsed="false">
      <c r="J3" s="159" t="s">
        <v>269</v>
      </c>
      <c r="K3" s="156" t="s">
        <v>270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2" t="s">
        <v>224</v>
      </c>
      <c r="B5" s="163" t="s">
        <v>166</v>
      </c>
      <c r="C5" s="163" t="s">
        <v>22</v>
      </c>
      <c r="D5" s="163"/>
      <c r="E5" s="163" t="s">
        <v>271</v>
      </c>
      <c r="F5" s="163"/>
      <c r="G5" s="163" t="s">
        <v>208</v>
      </c>
      <c r="H5" s="163"/>
      <c r="I5" s="165" t="s">
        <v>209</v>
      </c>
      <c r="J5" s="165"/>
      <c r="K5" s="199" t="s">
        <v>210</v>
      </c>
      <c r="L5" s="199"/>
      <c r="M5" s="163" t="s">
        <v>211</v>
      </c>
      <c r="N5" s="163"/>
      <c r="O5" s="163" t="s">
        <v>212</v>
      </c>
      <c r="P5" s="163"/>
      <c r="Q5" s="163" t="s">
        <v>213</v>
      </c>
      <c r="R5" s="163"/>
      <c r="S5" s="163" t="s">
        <v>272</v>
      </c>
      <c r="T5" s="163"/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5"/>
      <c r="K6" s="199"/>
      <c r="L6" s="199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5"/>
      <c r="K7" s="199"/>
      <c r="L7" s="199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2"/>
      <c r="B8" s="163"/>
      <c r="C8" s="163" t="s">
        <v>273</v>
      </c>
      <c r="D8" s="200" t="s">
        <v>86</v>
      </c>
      <c r="E8" s="163" t="s">
        <v>273</v>
      </c>
      <c r="F8" s="200" t="s">
        <v>86</v>
      </c>
      <c r="G8" s="163" t="s">
        <v>273</v>
      </c>
      <c r="H8" s="199" t="s">
        <v>86</v>
      </c>
      <c r="I8" s="163" t="s">
        <v>273</v>
      </c>
      <c r="J8" s="200" t="s">
        <v>86</v>
      </c>
      <c r="K8" s="199" t="s">
        <v>273</v>
      </c>
      <c r="L8" s="199" t="s">
        <v>86</v>
      </c>
      <c r="M8" s="199" t="s">
        <v>273</v>
      </c>
      <c r="N8" s="199" t="s">
        <v>86</v>
      </c>
      <c r="O8" s="199" t="s">
        <v>273</v>
      </c>
      <c r="P8" s="199" t="s">
        <v>86</v>
      </c>
      <c r="Q8" s="199" t="s">
        <v>273</v>
      </c>
      <c r="R8" s="199" t="s">
        <v>86</v>
      </c>
      <c r="S8" s="199" t="s">
        <v>273</v>
      </c>
      <c r="T8" s="199" t="s">
        <v>86</v>
      </c>
      <c r="U8" s="166"/>
    </row>
    <row r="9" customFormat="false" ht="17.1" hidden="false" customHeight="true" outlineLevel="0" collapsed="false">
      <c r="A9" s="159"/>
      <c r="B9" s="201"/>
      <c r="C9" s="159"/>
      <c r="D9" s="159"/>
      <c r="E9" s="159"/>
      <c r="F9" s="159"/>
      <c r="G9" s="159"/>
      <c r="H9" s="159"/>
      <c r="I9" s="159"/>
      <c r="J9" s="159"/>
      <c r="U9" s="196"/>
    </row>
    <row r="10" customFormat="false" ht="17.1" hidden="false" customHeight="true" outlineLevel="0" collapsed="false">
      <c r="A10" s="179" t="n">
        <v>1</v>
      </c>
      <c r="B10" s="180" t="s">
        <v>180</v>
      </c>
      <c r="C10" s="171" t="n">
        <v>880480323.25</v>
      </c>
      <c r="D10" s="202" t="n">
        <v>7.48277839732266</v>
      </c>
      <c r="E10" s="171" t="n">
        <v>78810344</v>
      </c>
      <c r="F10" s="202" t="n">
        <v>5.95763752825303</v>
      </c>
      <c r="G10" s="171" t="n">
        <v>118881632</v>
      </c>
      <c r="H10" s="202" t="n">
        <v>14.4159550107309</v>
      </c>
      <c r="I10" s="171" t="n">
        <v>59037288</v>
      </c>
      <c r="J10" s="202" t="n">
        <v>6.35910940666129</v>
      </c>
      <c r="K10" s="171" t="n">
        <v>20345692</v>
      </c>
      <c r="L10" s="202" t="n">
        <v>2.92330795121454</v>
      </c>
      <c r="M10" s="171" t="n">
        <v>7726229</v>
      </c>
      <c r="N10" s="202" t="n">
        <v>8.16550922647716</v>
      </c>
      <c r="O10" s="171" t="n">
        <v>26776586</v>
      </c>
      <c r="P10" s="202" t="n">
        <v>8.43810586896118</v>
      </c>
      <c r="Q10" s="171" t="n">
        <v>76820312</v>
      </c>
      <c r="R10" s="202" t="n">
        <v>9.21726612456852</v>
      </c>
      <c r="S10" s="171" t="n">
        <v>14212522</v>
      </c>
      <c r="T10" s="202" t="n">
        <v>3.12822781987451</v>
      </c>
      <c r="U10" s="203" t="n">
        <v>1</v>
      </c>
    </row>
    <row r="11" customFormat="false" ht="17.1" hidden="false" customHeight="true" outlineLevel="0" collapsed="false">
      <c r="A11" s="179" t="n">
        <v>2</v>
      </c>
      <c r="B11" s="174" t="s">
        <v>181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96"/>
    </row>
    <row r="12" customFormat="false" ht="12" hidden="false" customHeight="true" outlineLevel="0" collapsed="false">
      <c r="A12" s="179"/>
      <c r="B12" s="206" t="s">
        <v>274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96"/>
    </row>
    <row r="13" customFormat="false" ht="12" hidden="false" customHeight="true" outlineLevel="0" collapsed="false">
      <c r="A13" s="179"/>
      <c r="B13" s="185" t="s">
        <v>275</v>
      </c>
      <c r="C13" s="171" t="n">
        <v>72495637.3671875</v>
      </c>
      <c r="D13" s="202" t="n">
        <v>0.616105522028006</v>
      </c>
      <c r="E13" s="171" t="n">
        <v>4011113.5</v>
      </c>
      <c r="F13" s="202" t="n">
        <v>0.303218576455933</v>
      </c>
      <c r="G13" s="171" t="n">
        <v>6544962</v>
      </c>
      <c r="H13" s="202" t="n">
        <v>0.79366236946464</v>
      </c>
      <c r="I13" s="171" t="n">
        <v>1884287.5</v>
      </c>
      <c r="J13" s="202" t="n">
        <v>0.202963089464819</v>
      </c>
      <c r="K13" s="171" t="n">
        <v>878835.5625</v>
      </c>
      <c r="L13" s="202" t="n">
        <v>0.126272774976951</v>
      </c>
      <c r="M13" s="171" t="n">
        <v>0</v>
      </c>
      <c r="N13" s="202" t="n">
        <v>0</v>
      </c>
      <c r="O13" s="171" t="n">
        <v>6359639</v>
      </c>
      <c r="P13" s="202" t="n">
        <v>2.00411311473294</v>
      </c>
      <c r="Q13" s="171" t="n">
        <v>71435.1484375</v>
      </c>
      <c r="R13" s="202" t="n">
        <v>0.00857112860719041</v>
      </c>
      <c r="S13" s="171" t="n">
        <v>2111261.75</v>
      </c>
      <c r="T13" s="202" t="n">
        <v>0.464696395290501</v>
      </c>
      <c r="U13" s="203" t="n">
        <v>2</v>
      </c>
    </row>
    <row r="14" customFormat="false" ht="17.1" hidden="false" customHeight="true" outlineLevel="0" collapsed="false">
      <c r="A14" s="179" t="n">
        <v>3</v>
      </c>
      <c r="B14" s="180" t="s">
        <v>184</v>
      </c>
      <c r="C14" s="171" t="n">
        <v>22173633.671875</v>
      </c>
      <c r="D14" s="202" t="n">
        <v>0.18844303801999</v>
      </c>
      <c r="E14" s="171" t="n">
        <v>4959328.5</v>
      </c>
      <c r="F14" s="202" t="n">
        <v>0.374898523302155</v>
      </c>
      <c r="G14" s="171" t="n">
        <v>2118068.5</v>
      </c>
      <c r="H14" s="202" t="n">
        <v>0.256843548426777</v>
      </c>
      <c r="I14" s="171" t="n">
        <v>1211690.75</v>
      </c>
      <c r="J14" s="202" t="n">
        <v>0.130515379471521</v>
      </c>
      <c r="K14" s="171" t="n">
        <v>946023.4375</v>
      </c>
      <c r="L14" s="202" t="n">
        <v>0.135926457398405</v>
      </c>
      <c r="M14" s="171" t="n">
        <v>0</v>
      </c>
      <c r="N14" s="202" t="n">
        <v>0</v>
      </c>
      <c r="O14" s="171" t="n">
        <v>0</v>
      </c>
      <c r="P14" s="202" t="n">
        <v>0</v>
      </c>
      <c r="Q14" s="171" t="n">
        <v>2017185</v>
      </c>
      <c r="R14" s="202" t="n">
        <v>0.24203144303147</v>
      </c>
      <c r="S14" s="171" t="n">
        <v>447546.5625</v>
      </c>
      <c r="T14" s="202" t="n">
        <v>0.0985066272897734</v>
      </c>
      <c r="U14" s="203" t="n">
        <v>3</v>
      </c>
    </row>
    <row r="15" customFormat="false" ht="17.1" hidden="false" customHeight="true" outlineLevel="0" collapsed="false">
      <c r="A15" s="179" t="n">
        <v>4</v>
      </c>
      <c r="B15" s="174" t="s">
        <v>185</v>
      </c>
      <c r="C15" s="171"/>
      <c r="D15" s="207"/>
      <c r="E15" s="171"/>
      <c r="F15" s="207"/>
      <c r="G15" s="171"/>
      <c r="H15" s="207"/>
      <c r="I15" s="171"/>
      <c r="J15" s="207"/>
      <c r="K15" s="171"/>
      <c r="L15" s="207"/>
      <c r="M15" s="171"/>
      <c r="N15" s="207"/>
      <c r="O15" s="171"/>
      <c r="P15" s="207"/>
      <c r="Q15" s="171"/>
      <c r="R15" s="207"/>
      <c r="S15" s="171"/>
      <c r="T15" s="207"/>
      <c r="U15" s="208"/>
    </row>
    <row r="16" customFormat="false" ht="12" hidden="false" customHeight="true" outlineLevel="0" collapsed="false">
      <c r="A16" s="179"/>
      <c r="B16" s="185" t="s">
        <v>276</v>
      </c>
      <c r="C16" s="171" t="n">
        <v>11385570.6171875</v>
      </c>
      <c r="D16" s="202" t="n">
        <v>0.0967604835744775</v>
      </c>
      <c r="E16" s="171" t="n">
        <v>3049561</v>
      </c>
      <c r="F16" s="202" t="n">
        <v>0.23053038644644</v>
      </c>
      <c r="G16" s="171" t="n">
        <v>1235302.625</v>
      </c>
      <c r="H16" s="202" t="n">
        <v>0.149796623473657</v>
      </c>
      <c r="I16" s="171" t="n">
        <v>219274.171875</v>
      </c>
      <c r="J16" s="202" t="n">
        <v>0.0236187754594719</v>
      </c>
      <c r="K16" s="171" t="n">
        <v>1931143.25</v>
      </c>
      <c r="L16" s="202" t="n">
        <v>0.277470356754604</v>
      </c>
      <c r="M16" s="171" t="n">
        <v>7500.140625</v>
      </c>
      <c r="N16" s="202" t="n">
        <v>0.00792656643665541</v>
      </c>
      <c r="O16" s="171" t="n">
        <v>0</v>
      </c>
      <c r="P16" s="202" t="n">
        <v>0</v>
      </c>
      <c r="Q16" s="171" t="n">
        <v>579256.875</v>
      </c>
      <c r="R16" s="202" t="n">
        <v>0.0695019927979584</v>
      </c>
      <c r="S16" s="171" t="n">
        <v>72388.703125</v>
      </c>
      <c r="T16" s="202" t="n">
        <v>0.015933017022613</v>
      </c>
      <c r="U16" s="203" t="n">
        <v>4</v>
      </c>
    </row>
    <row r="17" customFormat="false" ht="17.1" hidden="false" customHeight="true" outlineLevel="0" collapsed="false">
      <c r="A17" s="179" t="n">
        <v>5</v>
      </c>
      <c r="B17" s="180" t="s">
        <v>96</v>
      </c>
      <c r="C17" s="171" t="n">
        <v>9372250808</v>
      </c>
      <c r="D17" s="202" t="n">
        <v>79.6502477437871</v>
      </c>
      <c r="E17" s="171" t="n">
        <v>1086042624</v>
      </c>
      <c r="F17" s="202" t="n">
        <v>82.0989728711855</v>
      </c>
      <c r="G17" s="171" t="n">
        <v>597323200</v>
      </c>
      <c r="H17" s="202" t="n">
        <v>72.4332618353172</v>
      </c>
      <c r="I17" s="171" t="n">
        <v>663757056</v>
      </c>
      <c r="J17" s="202" t="n">
        <v>71.4955561398316</v>
      </c>
      <c r="K17" s="171" t="n">
        <v>625692672</v>
      </c>
      <c r="L17" s="202" t="n">
        <v>89.9007201659335</v>
      </c>
      <c r="M17" s="171" t="n">
        <v>72567624</v>
      </c>
      <c r="N17" s="202" t="n">
        <v>76.6935077015612</v>
      </c>
      <c r="O17" s="171" t="n">
        <v>231723904</v>
      </c>
      <c r="P17" s="202" t="n">
        <v>73.0231566608602</v>
      </c>
      <c r="Q17" s="171" t="n">
        <v>684989440</v>
      </c>
      <c r="R17" s="202" t="n">
        <v>82.1882884438058</v>
      </c>
      <c r="S17" s="171" t="n">
        <v>386831168</v>
      </c>
      <c r="T17" s="202" t="n">
        <v>85.1429479815158</v>
      </c>
      <c r="U17" s="203" t="n">
        <v>5</v>
      </c>
    </row>
    <row r="18" customFormat="false" ht="17.1" hidden="false" customHeight="true" outlineLevel="0" collapsed="false">
      <c r="A18" s="179" t="n">
        <v>6</v>
      </c>
      <c r="B18" s="174" t="s">
        <v>187</v>
      </c>
      <c r="C18" s="171"/>
      <c r="D18" s="207"/>
      <c r="E18" s="171"/>
      <c r="F18" s="207"/>
      <c r="G18" s="171"/>
      <c r="H18" s="207"/>
      <c r="I18" s="171"/>
      <c r="J18" s="207"/>
      <c r="K18" s="171"/>
      <c r="L18" s="207"/>
      <c r="M18" s="171"/>
      <c r="N18" s="207"/>
      <c r="O18" s="171"/>
      <c r="P18" s="207"/>
      <c r="Q18" s="171"/>
      <c r="R18" s="207"/>
      <c r="S18" s="171"/>
      <c r="T18" s="207"/>
      <c r="U18" s="208"/>
    </row>
    <row r="19" customFormat="false" ht="12" hidden="false" customHeight="true" outlineLevel="0" collapsed="false">
      <c r="A19" s="179"/>
      <c r="B19" s="185" t="s">
        <v>277</v>
      </c>
      <c r="C19" s="171" t="n">
        <v>222433911.375</v>
      </c>
      <c r="D19" s="202" t="n">
        <v>1.89035873138558</v>
      </c>
      <c r="E19" s="171" t="n">
        <v>49244340</v>
      </c>
      <c r="F19" s="202" t="n">
        <v>3.72260687046426</v>
      </c>
      <c r="G19" s="171" t="n">
        <v>30089546</v>
      </c>
      <c r="H19" s="202" t="n">
        <v>3.64875157021161</v>
      </c>
      <c r="I19" s="171" t="n">
        <v>0</v>
      </c>
      <c r="J19" s="202" t="n">
        <v>0</v>
      </c>
      <c r="K19" s="171" t="n">
        <v>2376019</v>
      </c>
      <c r="L19" s="202" t="n">
        <v>0.341390955635071</v>
      </c>
      <c r="M19" s="171" t="n">
        <v>1145683.875</v>
      </c>
      <c r="N19" s="202" t="n">
        <v>1.21082254382294</v>
      </c>
      <c r="O19" s="171" t="n">
        <v>1162898.125</v>
      </c>
      <c r="P19" s="202" t="n">
        <v>0.366464100149528</v>
      </c>
      <c r="Q19" s="171" t="n">
        <v>18465148</v>
      </c>
      <c r="R19" s="202" t="n">
        <v>2.21553621320288</v>
      </c>
      <c r="S19" s="171" t="n">
        <v>2131096.75</v>
      </c>
      <c r="T19" s="202" t="n">
        <v>0.469062150981659</v>
      </c>
      <c r="U19" s="203" t="n">
        <v>6</v>
      </c>
    </row>
    <row r="20" customFormat="false" ht="17.1" hidden="false" customHeight="true" outlineLevel="0" collapsed="false">
      <c r="A20" s="179" t="n">
        <v>7</v>
      </c>
      <c r="B20" s="174" t="s">
        <v>189</v>
      </c>
      <c r="C20" s="171"/>
      <c r="D20" s="207"/>
      <c r="E20" s="171"/>
      <c r="F20" s="207"/>
      <c r="G20" s="171"/>
      <c r="H20" s="207"/>
      <c r="I20" s="171"/>
      <c r="J20" s="207"/>
      <c r="K20" s="171"/>
      <c r="L20" s="207"/>
      <c r="M20" s="171"/>
      <c r="N20" s="207"/>
      <c r="O20" s="171"/>
      <c r="P20" s="207"/>
      <c r="Q20" s="171"/>
      <c r="R20" s="207"/>
      <c r="S20" s="171"/>
      <c r="T20" s="207"/>
      <c r="U20" s="196"/>
    </row>
    <row r="21" customFormat="false" ht="12" hidden="false" customHeight="true" outlineLevel="0" collapsed="false">
      <c r="A21" s="179"/>
      <c r="B21" s="206" t="s">
        <v>190</v>
      </c>
      <c r="C21" s="171"/>
      <c r="D21" s="207"/>
      <c r="E21" s="171"/>
      <c r="F21" s="207"/>
      <c r="G21" s="171"/>
      <c r="H21" s="207"/>
      <c r="I21" s="171"/>
      <c r="J21" s="207"/>
      <c r="K21" s="171"/>
      <c r="L21" s="207"/>
      <c r="M21" s="171"/>
      <c r="N21" s="207"/>
      <c r="O21" s="171"/>
      <c r="P21" s="207"/>
      <c r="Q21" s="171"/>
      <c r="R21" s="207"/>
      <c r="S21" s="171"/>
      <c r="T21" s="207"/>
      <c r="U21" s="196"/>
    </row>
    <row r="22" customFormat="false" ht="12" hidden="false" customHeight="true" outlineLevel="0" collapsed="false">
      <c r="A22" s="179"/>
      <c r="B22" s="185" t="s">
        <v>278</v>
      </c>
      <c r="C22" s="171" t="n">
        <v>371277560.625</v>
      </c>
      <c r="D22" s="202" t="n">
        <v>3.15530925188725</v>
      </c>
      <c r="E22" s="171" t="n">
        <v>23045186</v>
      </c>
      <c r="F22" s="202" t="n">
        <v>1.74209193858069</v>
      </c>
      <c r="G22" s="171" t="n">
        <v>14580329</v>
      </c>
      <c r="H22" s="202" t="n">
        <v>1.76805586674361</v>
      </c>
      <c r="I22" s="171" t="n">
        <v>47001380</v>
      </c>
      <c r="J22" s="202" t="n">
        <v>5.06268034676765</v>
      </c>
      <c r="K22" s="171" t="n">
        <v>20034198</v>
      </c>
      <c r="L22" s="202" t="n">
        <v>2.8785518973553</v>
      </c>
      <c r="M22" s="171" t="n">
        <v>1222095.5</v>
      </c>
      <c r="N22" s="202" t="n">
        <v>1.29157860592615</v>
      </c>
      <c r="O22" s="171" t="n">
        <v>4975643</v>
      </c>
      <c r="P22" s="202" t="n">
        <v>1.56797443856941</v>
      </c>
      <c r="Q22" s="171" t="n">
        <v>11982223</v>
      </c>
      <c r="R22" s="202" t="n">
        <v>1.43768406140977</v>
      </c>
      <c r="S22" s="171" t="n">
        <v>27282254</v>
      </c>
      <c r="T22" s="202" t="n">
        <v>6.00492340146826</v>
      </c>
      <c r="U22" s="203" t="n">
        <v>7</v>
      </c>
    </row>
    <row r="23" customFormat="false" ht="17.1" hidden="false" customHeight="true" outlineLevel="0" collapsed="false">
      <c r="A23" s="179" t="n">
        <v>8</v>
      </c>
      <c r="B23" s="180" t="s">
        <v>192</v>
      </c>
      <c r="C23" s="171" t="n">
        <v>16979004.8512573</v>
      </c>
      <c r="D23" s="202" t="n">
        <v>0.144296388407707</v>
      </c>
      <c r="E23" s="171" t="n">
        <v>255629.0625</v>
      </c>
      <c r="F23" s="202" t="n">
        <v>0.0193241802885944</v>
      </c>
      <c r="G23" s="171" t="n">
        <v>5743911.5</v>
      </c>
      <c r="H23" s="202" t="n">
        <v>0.69652450405139</v>
      </c>
      <c r="I23" s="171" t="n">
        <v>1653345.125</v>
      </c>
      <c r="J23" s="202" t="n">
        <v>0.178087491702618</v>
      </c>
      <c r="K23" s="171" t="n">
        <v>0</v>
      </c>
      <c r="L23" s="202" t="n">
        <v>0</v>
      </c>
      <c r="M23" s="171" t="n">
        <v>0</v>
      </c>
      <c r="N23" s="202" t="n">
        <v>0</v>
      </c>
      <c r="O23" s="171" t="n">
        <v>291819.84375</v>
      </c>
      <c r="P23" s="202" t="n">
        <v>0.0919611908787106</v>
      </c>
      <c r="Q23" s="171" t="n">
        <v>953635.5625</v>
      </c>
      <c r="R23" s="202" t="n">
        <v>0.114421726970011</v>
      </c>
      <c r="S23" s="171" t="n">
        <v>630891.25</v>
      </c>
      <c r="T23" s="202" t="n">
        <v>0.138861460307003</v>
      </c>
      <c r="U23" s="203" t="n">
        <v>8</v>
      </c>
    </row>
    <row r="24" customFormat="false" ht="17.1" hidden="false" customHeight="true" outlineLevel="0" collapsed="false">
      <c r="A24" s="179" t="n">
        <v>9</v>
      </c>
      <c r="B24" s="180" t="s">
        <v>193</v>
      </c>
      <c r="C24" s="171" t="n">
        <v>70301525.75</v>
      </c>
      <c r="D24" s="202" t="n">
        <v>0.597458823655686</v>
      </c>
      <c r="E24" s="171" t="n">
        <v>5046745</v>
      </c>
      <c r="F24" s="202" t="n">
        <v>0.381506739870636</v>
      </c>
      <c r="G24" s="171" t="n">
        <v>9479034</v>
      </c>
      <c r="H24" s="202" t="n">
        <v>1.14945703041147</v>
      </c>
      <c r="I24" s="171" t="n">
        <v>1805688.125</v>
      </c>
      <c r="J24" s="202" t="n">
        <v>0.19449688036456</v>
      </c>
      <c r="K24" s="171" t="n">
        <v>5981244.5</v>
      </c>
      <c r="L24" s="202" t="n">
        <v>0.859396652864314</v>
      </c>
      <c r="M24" s="171" t="n">
        <v>806970.9375</v>
      </c>
      <c r="N24" s="202" t="n">
        <v>0.852851842167139</v>
      </c>
      <c r="O24" s="171" t="n">
        <v>2839915.5</v>
      </c>
      <c r="P24" s="202" t="n">
        <v>0.894942605749061</v>
      </c>
      <c r="Q24" s="171" t="n">
        <v>5240968</v>
      </c>
      <c r="R24" s="202" t="n">
        <v>0.628836248495679</v>
      </c>
      <c r="S24" s="171" t="n">
        <v>3529436.5</v>
      </c>
      <c r="T24" s="202" t="n">
        <v>0.776841819332312</v>
      </c>
      <c r="U24" s="203" t="n">
        <v>9</v>
      </c>
    </row>
    <row r="25" customFormat="false" ht="17.1" hidden="false" customHeight="true" outlineLevel="0" collapsed="false">
      <c r="A25" s="179" t="n">
        <v>10</v>
      </c>
      <c r="B25" s="180" t="s">
        <v>194</v>
      </c>
      <c r="C25" s="171" t="n">
        <v>11039777951</v>
      </c>
      <c r="D25" s="202" t="n">
        <v>93.821758171791</v>
      </c>
      <c r="E25" s="171" t="n">
        <v>1254464768</v>
      </c>
      <c r="F25" s="202" t="n">
        <v>94.8307798238774</v>
      </c>
      <c r="G25" s="171" t="n">
        <v>785995968</v>
      </c>
      <c r="H25" s="202" t="n">
        <v>95.3123062215691</v>
      </c>
      <c r="I25" s="171" t="n">
        <v>776570048</v>
      </c>
      <c r="J25" s="202" t="n">
        <v>83.6470316381777</v>
      </c>
      <c r="K25" s="171" t="n">
        <v>678185856</v>
      </c>
      <c r="L25" s="202" t="n">
        <v>97.4430412711468</v>
      </c>
      <c r="M25" s="171" t="n">
        <v>83476104</v>
      </c>
      <c r="N25" s="202" t="n">
        <v>88.2221970643592</v>
      </c>
      <c r="O25" s="171" t="n">
        <v>274130400</v>
      </c>
      <c r="P25" s="202" t="n">
        <v>86.3867162565338</v>
      </c>
      <c r="Q25" s="171" t="n">
        <v>801119616</v>
      </c>
      <c r="R25" s="202" t="n">
        <v>96.1221388723875</v>
      </c>
      <c r="S25" s="171" t="n">
        <v>437248544</v>
      </c>
      <c r="T25" s="202" t="n">
        <v>96.2399959374151</v>
      </c>
      <c r="U25" s="203" t="n">
        <v>10</v>
      </c>
    </row>
    <row r="26" customFormat="false" ht="17.1" hidden="false" customHeight="true" outlineLevel="0" collapsed="false">
      <c r="A26" s="179" t="n">
        <v>11</v>
      </c>
      <c r="B26" s="174" t="s">
        <v>195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9"/>
      <c r="B27" s="185" t="s">
        <v>279</v>
      </c>
      <c r="C27" s="171" t="n">
        <v>726978544</v>
      </c>
      <c r="D27" s="202" t="n">
        <v>6.17824067241049</v>
      </c>
      <c r="E27" s="171" t="n">
        <v>68380704</v>
      </c>
      <c r="F27" s="202" t="n">
        <v>5.16921291903969</v>
      </c>
      <c r="G27" s="171" t="n">
        <v>38657224</v>
      </c>
      <c r="H27" s="202" t="n">
        <v>4.68769474853565</v>
      </c>
      <c r="I27" s="171" t="n">
        <v>151819216</v>
      </c>
      <c r="J27" s="202" t="n">
        <v>16.3529700852374</v>
      </c>
      <c r="K27" s="171" t="n">
        <v>17795948</v>
      </c>
      <c r="L27" s="202" t="n">
        <v>2.55695585521498</v>
      </c>
      <c r="M27" s="171" t="n">
        <v>11144196</v>
      </c>
      <c r="N27" s="202" t="n">
        <v>11.7778071630636</v>
      </c>
      <c r="O27" s="171" t="n">
        <v>43198952</v>
      </c>
      <c r="P27" s="202" t="n">
        <v>13.6132862645063</v>
      </c>
      <c r="Q27" s="171" t="n">
        <v>32319650</v>
      </c>
      <c r="R27" s="202" t="n">
        <v>3.87786520709407</v>
      </c>
      <c r="S27" s="171" t="n">
        <v>17082868</v>
      </c>
      <c r="T27" s="202" t="n">
        <v>3.76000142134126</v>
      </c>
      <c r="U27" s="203" t="n">
        <v>11</v>
      </c>
    </row>
    <row r="28" customFormat="false" ht="17.1" hidden="false" customHeight="true" outlineLevel="0" collapsed="false">
      <c r="A28" s="179" t="n">
        <v>12</v>
      </c>
      <c r="B28" s="180" t="s">
        <v>69</v>
      </c>
      <c r="C28" s="171" t="n">
        <v>11766756631</v>
      </c>
      <c r="D28" s="205" t="n">
        <v>100</v>
      </c>
      <c r="E28" s="171" t="n">
        <v>1322845568</v>
      </c>
      <c r="F28" s="205" t="n">
        <v>100</v>
      </c>
      <c r="G28" s="171" t="n">
        <v>824653184</v>
      </c>
      <c r="H28" s="205" t="n">
        <v>100</v>
      </c>
      <c r="I28" s="171" t="n">
        <v>928389248</v>
      </c>
      <c r="J28" s="205" t="n">
        <v>100</v>
      </c>
      <c r="K28" s="171" t="n">
        <v>695981824</v>
      </c>
      <c r="L28" s="202" t="n">
        <v>100</v>
      </c>
      <c r="M28" s="171" t="n">
        <v>94620296</v>
      </c>
      <c r="N28" s="202" t="n">
        <v>100</v>
      </c>
      <c r="O28" s="171" t="n">
        <v>317329344</v>
      </c>
      <c r="P28" s="202" t="n">
        <v>100</v>
      </c>
      <c r="Q28" s="171" t="n">
        <v>833439232</v>
      </c>
      <c r="R28" s="202" t="n">
        <v>100</v>
      </c>
      <c r="S28" s="171" t="n">
        <v>454331424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173"/>
      <c r="F29" s="198"/>
      <c r="J29" s="210"/>
      <c r="L29" s="210"/>
      <c r="T29" s="210"/>
      <c r="U29" s="173"/>
    </row>
    <row r="30" customFormat="false" ht="17.1" hidden="false" customHeight="true" outlineLevel="0" collapsed="false">
      <c r="A30" s="173"/>
      <c r="T30" s="210"/>
      <c r="U30" s="173"/>
    </row>
    <row r="31" customFormat="false" ht="17.1" hidden="false" customHeight="true" outlineLevel="0" collapsed="false">
      <c r="A31" s="173"/>
      <c r="T31" s="210"/>
      <c r="U31" s="173"/>
    </row>
    <row r="32" customFormat="false" ht="17.1" hidden="false" customHeight="true" outlineLevel="0" collapsed="false">
      <c r="A32" s="173"/>
      <c r="C32" s="211"/>
      <c r="T32" s="210"/>
      <c r="U32" s="173"/>
    </row>
    <row r="33" customFormat="false" ht="17.1" hidden="false" customHeight="true" outlineLevel="0" collapsed="false">
      <c r="C33" s="211"/>
      <c r="U33" s="173"/>
    </row>
    <row r="34" customFormat="false" ht="17.1" hidden="false" customHeight="true" outlineLevel="0" collapsed="false">
      <c r="U34" s="173"/>
    </row>
    <row r="35" customFormat="false" ht="17.1" hidden="false" customHeight="true" outlineLevel="0" collapsed="false">
      <c r="U35" s="173"/>
    </row>
    <row r="36" customFormat="false" ht="17.1" hidden="false" customHeight="true" outlineLevel="0" collapsed="false">
      <c r="A36" s="162" t="s">
        <v>165</v>
      </c>
      <c r="B36" s="163" t="s">
        <v>166</v>
      </c>
      <c r="C36" s="163" t="s">
        <v>280</v>
      </c>
      <c r="D36" s="163"/>
      <c r="E36" s="163" t="s">
        <v>281</v>
      </c>
      <c r="F36" s="163"/>
      <c r="G36" s="163" t="s">
        <v>282</v>
      </c>
      <c r="H36" s="163"/>
      <c r="I36" s="165" t="s">
        <v>218</v>
      </c>
      <c r="J36" s="165"/>
      <c r="K36" s="199" t="s">
        <v>219</v>
      </c>
      <c r="L36" s="199"/>
      <c r="M36" s="163" t="s">
        <v>283</v>
      </c>
      <c r="N36" s="163"/>
      <c r="O36" s="163" t="s">
        <v>284</v>
      </c>
      <c r="P36" s="163"/>
      <c r="Q36" s="163" t="s">
        <v>222</v>
      </c>
      <c r="R36" s="163"/>
      <c r="S36" s="163" t="s">
        <v>285</v>
      </c>
      <c r="T36" s="163"/>
      <c r="U36" s="166" t="s">
        <v>224</v>
      </c>
    </row>
    <row r="37" customFormat="false" ht="17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5"/>
      <c r="J37" s="165"/>
      <c r="K37" s="199"/>
      <c r="L37" s="199"/>
      <c r="M37" s="163"/>
      <c r="N37" s="163"/>
      <c r="O37" s="163"/>
      <c r="P37" s="163"/>
      <c r="Q37" s="163"/>
      <c r="R37" s="163"/>
      <c r="S37" s="163"/>
      <c r="T37" s="163"/>
      <c r="U37" s="166"/>
    </row>
    <row r="38" customFormat="false" ht="17.1" hidden="false" customHeight="true" outlineLevel="0" collapsed="false">
      <c r="A38" s="162"/>
      <c r="B38" s="163"/>
      <c r="C38" s="163"/>
      <c r="D38" s="163"/>
      <c r="E38" s="163"/>
      <c r="F38" s="163"/>
      <c r="G38" s="163"/>
      <c r="H38" s="163"/>
      <c r="I38" s="165"/>
      <c r="J38" s="165"/>
      <c r="K38" s="199"/>
      <c r="L38" s="199"/>
      <c r="M38" s="163"/>
      <c r="N38" s="163"/>
      <c r="O38" s="163"/>
      <c r="P38" s="163"/>
      <c r="Q38" s="163"/>
      <c r="R38" s="163"/>
      <c r="S38" s="163"/>
      <c r="T38" s="163"/>
      <c r="U38" s="166"/>
    </row>
    <row r="39" customFormat="false" ht="17.1" hidden="false" customHeight="true" outlineLevel="0" collapsed="false">
      <c r="A39" s="162"/>
      <c r="B39" s="163"/>
      <c r="C39" s="163" t="s">
        <v>273</v>
      </c>
      <c r="D39" s="200" t="s">
        <v>86</v>
      </c>
      <c r="E39" s="163" t="s">
        <v>273</v>
      </c>
      <c r="F39" s="200" t="s">
        <v>86</v>
      </c>
      <c r="G39" s="163" t="s">
        <v>273</v>
      </c>
      <c r="H39" s="199" t="s">
        <v>86</v>
      </c>
      <c r="I39" s="163" t="s">
        <v>273</v>
      </c>
      <c r="J39" s="200" t="s">
        <v>86</v>
      </c>
      <c r="K39" s="199" t="s">
        <v>273</v>
      </c>
      <c r="L39" s="199" t="s">
        <v>86</v>
      </c>
      <c r="M39" s="199" t="s">
        <v>273</v>
      </c>
      <c r="N39" s="199" t="s">
        <v>86</v>
      </c>
      <c r="O39" s="199" t="s">
        <v>273</v>
      </c>
      <c r="P39" s="199" t="s">
        <v>86</v>
      </c>
      <c r="Q39" s="199" t="s">
        <v>273</v>
      </c>
      <c r="R39" s="199" t="s">
        <v>86</v>
      </c>
      <c r="S39" s="199" t="s">
        <v>273</v>
      </c>
      <c r="T39" s="199" t="s">
        <v>86</v>
      </c>
      <c r="U39" s="166"/>
    </row>
    <row r="40" customFormat="false" ht="17.1" hidden="false" customHeight="true" outlineLevel="0" collapsed="false">
      <c r="A40" s="159"/>
      <c r="B40" s="201"/>
      <c r="C40" s="159"/>
      <c r="D40" s="159"/>
      <c r="E40" s="159"/>
      <c r="F40" s="159"/>
      <c r="G40" s="159"/>
      <c r="H40" s="159"/>
      <c r="I40" s="159"/>
      <c r="J40" s="159"/>
      <c r="U40" s="196"/>
    </row>
    <row r="41" customFormat="false" ht="17.1" hidden="false" customHeight="true" outlineLevel="0" collapsed="false">
      <c r="A41" s="179" t="n">
        <v>1</v>
      </c>
      <c r="B41" s="180" t="s">
        <v>180</v>
      </c>
      <c r="C41" s="171" t="n">
        <v>82316968</v>
      </c>
      <c r="D41" s="202" t="n">
        <v>10.2518417329929</v>
      </c>
      <c r="E41" s="171" t="n">
        <v>184910560</v>
      </c>
      <c r="F41" s="202" t="n">
        <v>7.55426194684749</v>
      </c>
      <c r="G41" s="171" t="n">
        <v>23228944</v>
      </c>
      <c r="H41" s="202" t="n">
        <v>4.31199281382547</v>
      </c>
      <c r="I41" s="171" t="n">
        <v>5040780.5</v>
      </c>
      <c r="J41" s="202" t="n">
        <v>4.53835288556378</v>
      </c>
      <c r="K41" s="171" t="n">
        <v>93697112</v>
      </c>
      <c r="L41" s="202" t="n">
        <v>9.25394947428836</v>
      </c>
      <c r="M41" s="171" t="n">
        <v>25699264</v>
      </c>
      <c r="N41" s="202" t="n">
        <v>3.82243243935313</v>
      </c>
      <c r="O41" s="171" t="n">
        <v>33194028</v>
      </c>
      <c r="P41" s="202" t="n">
        <v>12.9486354738356</v>
      </c>
      <c r="Q41" s="171" t="n">
        <v>26612052</v>
      </c>
      <c r="R41" s="202" t="n">
        <v>5.98229183931025</v>
      </c>
      <c r="S41" s="171" t="n">
        <v>3170009.75</v>
      </c>
      <c r="T41" s="202" t="n">
        <v>36.6820520594247</v>
      </c>
      <c r="U41" s="203" t="n">
        <v>1</v>
      </c>
    </row>
    <row r="42" customFormat="false" ht="17.1" hidden="false" customHeight="true" outlineLevel="0" collapsed="false">
      <c r="A42" s="179" t="n">
        <v>2</v>
      </c>
      <c r="B42" s="174" t="s">
        <v>181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9"/>
      <c r="B43" s="206" t="s">
        <v>274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9"/>
      <c r="B44" s="185" t="s">
        <v>275</v>
      </c>
      <c r="C44" s="171" t="n">
        <v>14752856</v>
      </c>
      <c r="D44" s="202" t="n">
        <v>1.83733619563873</v>
      </c>
      <c r="E44" s="171" t="n">
        <v>8305125</v>
      </c>
      <c r="F44" s="202" t="n">
        <v>0.339294249886604</v>
      </c>
      <c r="G44" s="171" t="n">
        <v>3156809.25</v>
      </c>
      <c r="H44" s="202" t="n">
        <v>0.585999036401215</v>
      </c>
      <c r="I44" s="171" t="n">
        <v>499537.78125</v>
      </c>
      <c r="J44" s="202" t="n">
        <v>0.449747560121704</v>
      </c>
      <c r="K44" s="171" t="n">
        <v>11613826</v>
      </c>
      <c r="L44" s="202" t="n">
        <v>1.14703384888935</v>
      </c>
      <c r="M44" s="171" t="n">
        <v>6408170</v>
      </c>
      <c r="N44" s="202" t="n">
        <v>0.953132233082221</v>
      </c>
      <c r="O44" s="171" t="n">
        <v>4206069.5</v>
      </c>
      <c r="P44" s="202" t="n">
        <v>1.64074274845818</v>
      </c>
      <c r="Q44" s="171" t="n">
        <v>1691709.375</v>
      </c>
      <c r="R44" s="202" t="n">
        <v>0.380290072653817</v>
      </c>
      <c r="S44" s="171" t="n">
        <v>0</v>
      </c>
      <c r="T44" s="202" t="n">
        <v>0</v>
      </c>
      <c r="U44" s="203" t="n">
        <v>2</v>
      </c>
    </row>
    <row r="45" customFormat="false" ht="17.1" hidden="false" customHeight="true" outlineLevel="0" collapsed="false">
      <c r="A45" s="179" t="n">
        <v>3</v>
      </c>
      <c r="B45" s="180" t="s">
        <v>184</v>
      </c>
      <c r="C45" s="171" t="n">
        <v>1441893.75</v>
      </c>
      <c r="D45" s="202" t="n">
        <v>0.179574963460652</v>
      </c>
      <c r="E45" s="171" t="n">
        <v>5289890.5</v>
      </c>
      <c r="F45" s="202" t="n">
        <v>0.216111067464941</v>
      </c>
      <c r="G45" s="171" t="n">
        <v>942903</v>
      </c>
      <c r="H45" s="202" t="n">
        <v>0.175031243785102</v>
      </c>
      <c r="I45" s="171" t="n">
        <v>190656.140625</v>
      </c>
      <c r="J45" s="202" t="n">
        <v>0.171652950561113</v>
      </c>
      <c r="K45" s="171" t="n">
        <v>395126.875</v>
      </c>
      <c r="L45" s="202" t="n">
        <v>0.039024512699852</v>
      </c>
      <c r="M45" s="171" t="n">
        <v>563334.25</v>
      </c>
      <c r="N45" s="202" t="n">
        <v>0.0837886684769908</v>
      </c>
      <c r="O45" s="171" t="n">
        <v>222612.90625</v>
      </c>
      <c r="P45" s="202" t="n">
        <v>0.086838914963932</v>
      </c>
      <c r="Q45" s="171" t="n">
        <v>1427373.5</v>
      </c>
      <c r="R45" s="202" t="n">
        <v>0.320868335921548</v>
      </c>
      <c r="S45" s="171" t="n">
        <v>0</v>
      </c>
      <c r="T45" s="202" t="n">
        <v>0</v>
      </c>
      <c r="U45" s="203" t="n">
        <v>3</v>
      </c>
    </row>
    <row r="46" customFormat="false" ht="17.1" hidden="false" customHeight="true" outlineLevel="0" collapsed="false">
      <c r="A46" s="179" t="n">
        <v>4</v>
      </c>
      <c r="B46" s="174" t="s">
        <v>185</v>
      </c>
      <c r="C46" s="171"/>
      <c r="D46" s="207"/>
      <c r="E46" s="171"/>
      <c r="F46" s="207"/>
      <c r="G46" s="171"/>
      <c r="H46" s="207"/>
      <c r="I46" s="171"/>
      <c r="J46" s="207"/>
      <c r="K46" s="171"/>
      <c r="L46" s="207"/>
      <c r="M46" s="171"/>
      <c r="N46" s="207"/>
      <c r="O46" s="171"/>
      <c r="P46" s="207"/>
      <c r="Q46" s="171"/>
      <c r="R46" s="207"/>
      <c r="S46" s="171"/>
      <c r="T46" s="207"/>
      <c r="U46" s="203"/>
    </row>
    <row r="47" customFormat="false" ht="12" hidden="false" customHeight="true" outlineLevel="0" collapsed="false">
      <c r="A47" s="179"/>
      <c r="B47" s="185" t="s">
        <v>276</v>
      </c>
      <c r="C47" s="171" t="n">
        <v>1298848</v>
      </c>
      <c r="D47" s="202" t="n">
        <v>0.161759895374358</v>
      </c>
      <c r="E47" s="171" t="n">
        <v>235520.984375</v>
      </c>
      <c r="F47" s="202" t="n">
        <v>0.00962187995076174</v>
      </c>
      <c r="G47" s="171" t="n">
        <v>68176.6796875</v>
      </c>
      <c r="H47" s="202" t="n">
        <v>0.0126556486116192</v>
      </c>
      <c r="I47" s="171" t="n">
        <v>0</v>
      </c>
      <c r="J47" s="202" t="n">
        <v>0</v>
      </c>
      <c r="K47" s="171" t="n">
        <v>241423.84375</v>
      </c>
      <c r="L47" s="202" t="n">
        <v>0.0238441079374035</v>
      </c>
      <c r="M47" s="171" t="n">
        <v>190594.28125</v>
      </c>
      <c r="N47" s="202" t="n">
        <v>0.0283484290991833</v>
      </c>
      <c r="O47" s="171" t="n">
        <v>938763.0625</v>
      </c>
      <c r="P47" s="202" t="n">
        <v>0.366201435168218</v>
      </c>
      <c r="Q47" s="171" t="n">
        <v>1317817</v>
      </c>
      <c r="R47" s="202" t="n">
        <v>0.296240435904917</v>
      </c>
      <c r="S47" s="171" t="n">
        <v>0</v>
      </c>
      <c r="T47" s="202" t="n">
        <v>0</v>
      </c>
      <c r="U47" s="203" t="n">
        <v>4</v>
      </c>
    </row>
    <row r="48" customFormat="false" ht="17.1" hidden="false" customHeight="true" outlineLevel="0" collapsed="false">
      <c r="A48" s="179" t="n">
        <v>5</v>
      </c>
      <c r="B48" s="180" t="s">
        <v>96</v>
      </c>
      <c r="C48" s="171" t="n">
        <v>640391680</v>
      </c>
      <c r="D48" s="202" t="n">
        <v>79.7550530588717</v>
      </c>
      <c r="E48" s="171" t="n">
        <v>1921716224</v>
      </c>
      <c r="F48" s="202" t="n">
        <v>78.5090248150384</v>
      </c>
      <c r="G48" s="171" t="n">
        <v>474562624</v>
      </c>
      <c r="H48" s="202" t="n">
        <v>88.0931403682475</v>
      </c>
      <c r="I48" s="171" t="n">
        <v>85985120</v>
      </c>
      <c r="J48" s="202" t="n">
        <v>77.4147609616304</v>
      </c>
      <c r="K48" s="171" t="n">
        <v>788336384</v>
      </c>
      <c r="L48" s="202" t="n">
        <v>77.8596576837842</v>
      </c>
      <c r="M48" s="171" t="n">
        <v>574879680</v>
      </c>
      <c r="N48" s="202" t="n">
        <v>85.5059015525482</v>
      </c>
      <c r="O48" s="171" t="n">
        <v>181232048</v>
      </c>
      <c r="P48" s="202" t="n">
        <v>70.696684527972</v>
      </c>
      <c r="Q48" s="171" t="n">
        <v>356219360</v>
      </c>
      <c r="R48" s="202" t="n">
        <v>80.0768076934587</v>
      </c>
      <c r="S48" s="171" t="n">
        <v>0</v>
      </c>
      <c r="T48" s="202" t="n">
        <v>0</v>
      </c>
      <c r="U48" s="203" t="n">
        <v>5</v>
      </c>
    </row>
    <row r="49" customFormat="false" ht="17.1" hidden="false" customHeight="true" outlineLevel="0" collapsed="false">
      <c r="A49" s="179" t="n">
        <v>6</v>
      </c>
      <c r="B49" s="174" t="s">
        <v>187</v>
      </c>
      <c r="C49" s="171"/>
      <c r="D49" s="207"/>
      <c r="E49" s="171"/>
      <c r="F49" s="207"/>
      <c r="G49" s="171"/>
      <c r="H49" s="207"/>
      <c r="I49" s="171"/>
      <c r="J49" s="207"/>
      <c r="K49" s="171"/>
      <c r="L49" s="207"/>
      <c r="M49" s="171"/>
      <c r="N49" s="207"/>
      <c r="O49" s="171"/>
      <c r="P49" s="207"/>
      <c r="Q49" s="171"/>
      <c r="R49" s="207"/>
      <c r="S49" s="171"/>
      <c r="T49" s="207"/>
      <c r="U49" s="203"/>
    </row>
    <row r="50" customFormat="false" ht="12" hidden="false" customHeight="true" outlineLevel="0" collapsed="false">
      <c r="A50" s="179"/>
      <c r="B50" s="185" t="s">
        <v>277</v>
      </c>
      <c r="C50" s="171" t="n">
        <v>25347952</v>
      </c>
      <c r="D50" s="202" t="n">
        <v>3.15686058990294</v>
      </c>
      <c r="E50" s="171" t="n">
        <v>55895488</v>
      </c>
      <c r="F50" s="202" t="n">
        <v>2.28353187616148</v>
      </c>
      <c r="G50" s="171" t="n">
        <v>13523077</v>
      </c>
      <c r="H50" s="202" t="n">
        <v>2.51029107671914</v>
      </c>
      <c r="I50" s="171" t="n">
        <v>660045.625</v>
      </c>
      <c r="J50" s="202" t="n">
        <v>0.594257172440358</v>
      </c>
      <c r="K50" s="171" t="n">
        <v>3381615.5</v>
      </c>
      <c r="L50" s="202" t="n">
        <v>0.333983602167699</v>
      </c>
      <c r="M50" s="171" t="n">
        <v>4327573.5</v>
      </c>
      <c r="N50" s="202" t="n">
        <v>0.643670469710142</v>
      </c>
      <c r="O50" s="171" t="n">
        <v>10265434</v>
      </c>
      <c r="P50" s="202" t="n">
        <v>4.00443606442453</v>
      </c>
      <c r="Q50" s="171" t="n">
        <v>4417994</v>
      </c>
      <c r="R50" s="202" t="n">
        <v>0.993148873011434</v>
      </c>
      <c r="S50" s="171" t="n">
        <v>0</v>
      </c>
      <c r="T50" s="202" t="n">
        <v>0</v>
      </c>
      <c r="U50" s="203" t="n">
        <v>6</v>
      </c>
    </row>
    <row r="51" customFormat="false" ht="17.1" hidden="false" customHeight="true" outlineLevel="0" collapsed="false">
      <c r="A51" s="179" t="n">
        <v>7</v>
      </c>
      <c r="B51" s="174" t="s">
        <v>189</v>
      </c>
      <c r="C51" s="171"/>
      <c r="D51" s="207"/>
      <c r="E51" s="171"/>
      <c r="F51" s="207"/>
      <c r="G51" s="171"/>
      <c r="H51" s="207"/>
      <c r="I51" s="171"/>
      <c r="J51" s="207"/>
      <c r="K51" s="171"/>
      <c r="L51" s="207"/>
      <c r="M51" s="171"/>
      <c r="N51" s="207"/>
      <c r="O51" s="171"/>
      <c r="P51" s="207"/>
      <c r="Q51" s="171"/>
      <c r="R51" s="207"/>
      <c r="S51" s="171"/>
      <c r="T51" s="207"/>
      <c r="U51" s="203"/>
    </row>
    <row r="52" customFormat="false" ht="12" hidden="false" customHeight="true" outlineLevel="0" collapsed="false">
      <c r="A52" s="179"/>
      <c r="B52" s="206" t="s">
        <v>190</v>
      </c>
      <c r="C52" s="171"/>
      <c r="D52" s="207"/>
      <c r="E52" s="171"/>
      <c r="F52" s="207"/>
      <c r="G52" s="171"/>
      <c r="H52" s="207"/>
      <c r="I52" s="171"/>
      <c r="J52" s="207"/>
      <c r="K52" s="171"/>
      <c r="L52" s="207"/>
      <c r="M52" s="171"/>
      <c r="N52" s="207"/>
      <c r="O52" s="171"/>
      <c r="P52" s="207"/>
      <c r="Q52" s="171"/>
      <c r="R52" s="207"/>
      <c r="S52" s="171"/>
      <c r="T52" s="207"/>
      <c r="U52" s="203"/>
    </row>
    <row r="53" customFormat="false" ht="12" hidden="false" customHeight="true" outlineLevel="0" collapsed="false">
      <c r="A53" s="179"/>
      <c r="B53" s="185" t="s">
        <v>278</v>
      </c>
      <c r="C53" s="171" t="n">
        <v>16732309</v>
      </c>
      <c r="D53" s="202" t="n">
        <v>2.08385935322026</v>
      </c>
      <c r="E53" s="171" t="n">
        <v>63570528</v>
      </c>
      <c r="F53" s="202" t="n">
        <v>2.59708488585727</v>
      </c>
      <c r="G53" s="171" t="n">
        <v>1153047.5</v>
      </c>
      <c r="H53" s="202" t="n">
        <v>0.214040402955874</v>
      </c>
      <c r="I53" s="171" t="n">
        <v>1803038.125</v>
      </c>
      <c r="J53" s="202" t="n">
        <v>1.62332465723815</v>
      </c>
      <c r="K53" s="171" t="n">
        <v>65472544</v>
      </c>
      <c r="L53" s="202" t="n">
        <v>6.46636380990186</v>
      </c>
      <c r="M53" s="171" t="n">
        <v>37254972</v>
      </c>
      <c r="N53" s="202" t="n">
        <v>5.54119423420034</v>
      </c>
      <c r="O53" s="171" t="n">
        <v>8224603.5</v>
      </c>
      <c r="P53" s="202" t="n">
        <v>3.208329903148</v>
      </c>
      <c r="Q53" s="171" t="n">
        <v>26943210</v>
      </c>
      <c r="R53" s="202" t="n">
        <v>6.05673494504755</v>
      </c>
      <c r="S53" s="171" t="n">
        <v>0</v>
      </c>
      <c r="T53" s="202" t="n">
        <v>0</v>
      </c>
      <c r="U53" s="203" t="n">
        <v>7</v>
      </c>
    </row>
    <row r="54" customFormat="false" ht="17.1" hidden="false" customHeight="true" outlineLevel="0" collapsed="false">
      <c r="A54" s="179" t="n">
        <v>8</v>
      </c>
      <c r="B54" s="180" t="s">
        <v>192</v>
      </c>
      <c r="C54" s="171" t="n">
        <v>255.645935058594</v>
      </c>
      <c r="D54" s="202" t="n">
        <v>3.18384135079379E-005</v>
      </c>
      <c r="E54" s="171" t="n">
        <v>56318.80078125</v>
      </c>
      <c r="F54" s="202" t="n">
        <v>0.00230082572695622</v>
      </c>
      <c r="G54" s="171" t="n">
        <v>937579.4375</v>
      </c>
      <c r="H54" s="202" t="n">
        <v>0.174043029975471</v>
      </c>
      <c r="I54" s="171" t="n">
        <v>110228.90625</v>
      </c>
      <c r="J54" s="202" t="n">
        <v>0.0992421064063842</v>
      </c>
      <c r="K54" s="171" t="n">
        <v>870879.875</v>
      </c>
      <c r="L54" s="202" t="n">
        <v>0.0860120252310932</v>
      </c>
      <c r="M54" s="171" t="n">
        <v>2664.34204101563</v>
      </c>
      <c r="N54" s="202" t="n">
        <v>0.000396286346842869</v>
      </c>
      <c r="O54" s="171" t="n">
        <v>0</v>
      </c>
      <c r="P54" s="202" t="n">
        <v>0</v>
      </c>
      <c r="Q54" s="171" t="n">
        <v>0</v>
      </c>
      <c r="R54" s="202" t="n">
        <v>0</v>
      </c>
      <c r="S54" s="171" t="n">
        <v>5471845.5</v>
      </c>
      <c r="T54" s="202" t="n">
        <v>63.3179508334727</v>
      </c>
      <c r="U54" s="203" t="n">
        <v>8</v>
      </c>
    </row>
    <row r="55" customFormat="false" ht="17.1" hidden="false" customHeight="true" outlineLevel="0" collapsed="false">
      <c r="A55" s="179" t="n">
        <v>9</v>
      </c>
      <c r="B55" s="180" t="s">
        <v>193</v>
      </c>
      <c r="C55" s="171" t="n">
        <v>1458965.25</v>
      </c>
      <c r="D55" s="202" t="n">
        <v>0.181701066017597</v>
      </c>
      <c r="E55" s="171" t="n">
        <v>17593720</v>
      </c>
      <c r="F55" s="202" t="n">
        <v>0.718766789195218</v>
      </c>
      <c r="G55" s="171" t="n">
        <v>948989.4375</v>
      </c>
      <c r="H55" s="202" t="n">
        <v>0.17616107021035</v>
      </c>
      <c r="I55" s="171" t="n">
        <v>722865.5</v>
      </c>
      <c r="J55" s="202" t="n">
        <v>0.650815628214619</v>
      </c>
      <c r="K55" s="171" t="n">
        <v>2424239.25</v>
      </c>
      <c r="L55" s="202" t="n">
        <v>0.239428804732922</v>
      </c>
      <c r="M55" s="171" t="n">
        <v>4033784</v>
      </c>
      <c r="N55" s="202" t="n">
        <v>0.599973089304955</v>
      </c>
      <c r="O55" s="171" t="n">
        <v>3953688.25</v>
      </c>
      <c r="P55" s="202" t="n">
        <v>1.54229152082528</v>
      </c>
      <c r="Q55" s="171" t="n">
        <v>4435271.5</v>
      </c>
      <c r="R55" s="202" t="n">
        <v>0.997032791743205</v>
      </c>
      <c r="S55" s="171" t="n">
        <v>0</v>
      </c>
      <c r="T55" s="202" t="n">
        <v>0</v>
      </c>
      <c r="U55" s="203" t="n">
        <v>9</v>
      </c>
    </row>
    <row r="56" customFormat="false" ht="17.1" hidden="false" customHeight="true" outlineLevel="0" collapsed="false">
      <c r="A56" s="179" t="n">
        <v>10</v>
      </c>
      <c r="B56" s="180" t="s">
        <v>194</v>
      </c>
      <c r="C56" s="171" t="n">
        <v>783741760</v>
      </c>
      <c r="D56" s="202" t="n">
        <v>97.6080227233019</v>
      </c>
      <c r="E56" s="171" t="n">
        <v>2257573376</v>
      </c>
      <c r="F56" s="202" t="n">
        <v>92.2299983653331</v>
      </c>
      <c r="G56" s="171" t="n">
        <v>518522144</v>
      </c>
      <c r="H56" s="202" t="n">
        <v>96.2533535203915</v>
      </c>
      <c r="I56" s="171" t="n">
        <v>95012280</v>
      </c>
      <c r="J56" s="202" t="n">
        <v>85.542160604294</v>
      </c>
      <c r="K56" s="171" t="n">
        <v>966433152</v>
      </c>
      <c r="L56" s="202" t="n">
        <v>95.4492979344469</v>
      </c>
      <c r="M56" s="171" t="n">
        <v>653360064</v>
      </c>
      <c r="N56" s="202" t="n">
        <v>97.1788415112369</v>
      </c>
      <c r="O56" s="171" t="n">
        <v>242237248</v>
      </c>
      <c r="P56" s="202" t="n">
        <v>94.4941608935529</v>
      </c>
      <c r="Q56" s="171" t="n">
        <v>423064768</v>
      </c>
      <c r="R56" s="202" t="n">
        <v>95.1034106316223</v>
      </c>
      <c r="S56" s="171" t="n">
        <v>8641855</v>
      </c>
      <c r="T56" s="202" t="n">
        <v>100</v>
      </c>
      <c r="U56" s="203" t="n">
        <v>10</v>
      </c>
    </row>
    <row r="57" customFormat="false" ht="17.1" hidden="false" customHeight="true" outlineLevel="0" collapsed="false">
      <c r="A57" s="179" t="n">
        <v>11</v>
      </c>
      <c r="B57" s="174" t="s">
        <v>195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9"/>
      <c r="U57" s="203"/>
    </row>
    <row r="58" customFormat="false" ht="12" hidden="false" customHeight="true" outlineLevel="0" collapsed="false">
      <c r="A58" s="179"/>
      <c r="B58" s="185" t="s">
        <v>279</v>
      </c>
      <c r="C58" s="171" t="n">
        <v>19206320</v>
      </c>
      <c r="D58" s="202" t="n">
        <v>2.39197528404127</v>
      </c>
      <c r="E58" s="171" t="n">
        <v>190191328</v>
      </c>
      <c r="F58" s="202" t="n">
        <v>7.77000032735172</v>
      </c>
      <c r="G58" s="171" t="n">
        <v>20183376</v>
      </c>
      <c r="H58" s="202" t="n">
        <v>3.74664350952577</v>
      </c>
      <c r="I58" s="171" t="n">
        <v>16058430</v>
      </c>
      <c r="J58" s="202" t="n">
        <v>14.4578447976705</v>
      </c>
      <c r="K58" s="171" t="n">
        <v>46076288</v>
      </c>
      <c r="L58" s="202" t="n">
        <v>4.55070206555309</v>
      </c>
      <c r="M58" s="171" t="n">
        <v>18967422</v>
      </c>
      <c r="N58" s="202" t="n">
        <v>2.82115819128906</v>
      </c>
      <c r="O58" s="171" t="n">
        <v>14114306</v>
      </c>
      <c r="P58" s="202" t="n">
        <v>5.50583988662569</v>
      </c>
      <c r="Q58" s="171" t="n">
        <v>21782316</v>
      </c>
      <c r="R58" s="202" t="n">
        <v>4.89658487245092</v>
      </c>
      <c r="S58" s="171" t="n">
        <v>0</v>
      </c>
      <c r="T58" s="202" t="n">
        <v>0</v>
      </c>
      <c r="U58" s="203" t="n">
        <v>11</v>
      </c>
    </row>
    <row r="59" customFormat="false" ht="17.1" hidden="false" customHeight="true" outlineLevel="0" collapsed="false">
      <c r="A59" s="179" t="n">
        <v>12</v>
      </c>
      <c r="B59" s="180" t="s">
        <v>69</v>
      </c>
      <c r="C59" s="171" t="n">
        <v>802948096</v>
      </c>
      <c r="D59" s="205" t="n">
        <v>100</v>
      </c>
      <c r="E59" s="171" t="n">
        <v>2447764736</v>
      </c>
      <c r="F59" s="205" t="n">
        <v>100</v>
      </c>
      <c r="G59" s="171" t="n">
        <v>538705536</v>
      </c>
      <c r="H59" s="205" t="n">
        <v>100</v>
      </c>
      <c r="I59" s="171" t="n">
        <v>111070704</v>
      </c>
      <c r="J59" s="205" t="n">
        <v>100</v>
      </c>
      <c r="K59" s="171" t="n">
        <v>1012509440</v>
      </c>
      <c r="L59" s="202" t="n">
        <v>100</v>
      </c>
      <c r="M59" s="171" t="n">
        <v>672327488</v>
      </c>
      <c r="N59" s="202" t="n">
        <v>100</v>
      </c>
      <c r="O59" s="171" t="n">
        <v>256351552</v>
      </c>
      <c r="P59" s="202" t="n">
        <v>100</v>
      </c>
      <c r="Q59" s="171" t="n">
        <v>444847104</v>
      </c>
      <c r="R59" s="202" t="n">
        <v>100</v>
      </c>
      <c r="S59" s="171" t="n">
        <v>8641855</v>
      </c>
      <c r="T59" s="202" t="n">
        <v>100</v>
      </c>
      <c r="U59" s="203" t="n">
        <v>12</v>
      </c>
    </row>
    <row r="60" customFormat="false" ht="17.1" hidden="false" customHeight="true" outlineLevel="0" collapsed="false">
      <c r="A60" s="173"/>
      <c r="F60" s="210"/>
      <c r="H60" s="210"/>
      <c r="J60" s="21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34.71"/>
    <col collapsed="false" customWidth="true" hidden="false" outlineLevel="0" max="3" min="3" style="156" width="12.85"/>
    <col collapsed="false" customWidth="true" hidden="false" outlineLevel="0" max="4" min="4" style="156" width="9.41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12.85"/>
    <col collapsed="false" customWidth="true" hidden="false" outlineLevel="0" max="8" min="8" style="156" width="8.99"/>
    <col collapsed="false" customWidth="true" hidden="false" outlineLevel="0" max="9" min="9" style="156" width="12.7"/>
    <col collapsed="false" customWidth="true" hidden="false" outlineLevel="0" max="10" min="10" style="156" width="8.85"/>
    <col collapsed="false" customWidth="false" hidden="false" outlineLevel="0" max="20" min="11" style="156" width="11.42"/>
    <col collapsed="false" customWidth="true" hidden="false" outlineLevel="0" max="21" min="21" style="156" width="6.99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212" t="s">
        <v>286</v>
      </c>
      <c r="J1" s="159" t="s">
        <v>2</v>
      </c>
      <c r="K1" s="156" t="s">
        <v>161</v>
      </c>
      <c r="U1" s="156" t="s">
        <v>286</v>
      </c>
    </row>
    <row r="2" customFormat="false" ht="17.1" hidden="false" customHeight="true" outlineLevel="0" collapsed="false">
      <c r="J2" s="159" t="s">
        <v>267</v>
      </c>
      <c r="K2" s="156" t="s">
        <v>268</v>
      </c>
    </row>
    <row r="3" customFormat="false" ht="17.1" hidden="false" customHeight="true" outlineLevel="0" collapsed="false">
      <c r="J3" s="159" t="s">
        <v>287</v>
      </c>
      <c r="K3" s="156" t="s">
        <v>28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2" t="s">
        <v>224</v>
      </c>
      <c r="B5" s="163" t="s">
        <v>166</v>
      </c>
      <c r="C5" s="163" t="s">
        <v>22</v>
      </c>
      <c r="D5" s="163"/>
      <c r="E5" s="163" t="s">
        <v>271</v>
      </c>
      <c r="F5" s="163"/>
      <c r="G5" s="163" t="s">
        <v>208</v>
      </c>
      <c r="H5" s="163"/>
      <c r="I5" s="165" t="s">
        <v>209</v>
      </c>
      <c r="J5" s="165"/>
      <c r="K5" s="199" t="s">
        <v>210</v>
      </c>
      <c r="L5" s="199"/>
      <c r="M5" s="163" t="s">
        <v>211</v>
      </c>
      <c r="N5" s="163"/>
      <c r="O5" s="163" t="s">
        <v>212</v>
      </c>
      <c r="P5" s="163"/>
      <c r="Q5" s="163" t="s">
        <v>213</v>
      </c>
      <c r="R5" s="163"/>
      <c r="S5" s="163" t="s">
        <v>272</v>
      </c>
      <c r="T5" s="163"/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5"/>
      <c r="K6" s="199"/>
      <c r="L6" s="199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5"/>
      <c r="K7" s="199"/>
      <c r="L7" s="199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2"/>
      <c r="B8" s="163"/>
      <c r="C8" s="163" t="s">
        <v>273</v>
      </c>
      <c r="D8" s="200" t="s">
        <v>86</v>
      </c>
      <c r="E8" s="163" t="s">
        <v>273</v>
      </c>
      <c r="F8" s="200" t="s">
        <v>86</v>
      </c>
      <c r="G8" s="163" t="s">
        <v>273</v>
      </c>
      <c r="H8" s="199" t="s">
        <v>86</v>
      </c>
      <c r="I8" s="163" t="s">
        <v>273</v>
      </c>
      <c r="J8" s="200" t="s">
        <v>86</v>
      </c>
      <c r="K8" s="199" t="s">
        <v>273</v>
      </c>
      <c r="L8" s="199" t="s">
        <v>86</v>
      </c>
      <c r="M8" s="199" t="s">
        <v>273</v>
      </c>
      <c r="N8" s="199" t="s">
        <v>86</v>
      </c>
      <c r="O8" s="199" t="s">
        <v>273</v>
      </c>
      <c r="P8" s="199" t="s">
        <v>86</v>
      </c>
      <c r="Q8" s="199" t="s">
        <v>273</v>
      </c>
      <c r="R8" s="199" t="s">
        <v>86</v>
      </c>
      <c r="S8" s="199" t="s">
        <v>273</v>
      </c>
      <c r="T8" s="199" t="s">
        <v>86</v>
      </c>
      <c r="U8" s="166"/>
    </row>
    <row r="9" customFormat="false" ht="17.1" hidden="false" customHeight="true" outlineLevel="0" collapsed="false">
      <c r="A9" s="159"/>
      <c r="B9" s="201"/>
      <c r="C9" s="159"/>
      <c r="D9" s="159"/>
      <c r="E9" s="159"/>
      <c r="F9" s="159"/>
      <c r="G9" s="159"/>
      <c r="H9" s="159"/>
      <c r="I9" s="159"/>
      <c r="J9" s="159"/>
      <c r="U9" s="196"/>
    </row>
    <row r="10" customFormat="false" ht="17.1" hidden="false" customHeight="true" outlineLevel="0" collapsed="false">
      <c r="A10" s="179" t="n">
        <v>1</v>
      </c>
      <c r="B10" s="180" t="s">
        <v>180</v>
      </c>
      <c r="C10" s="171" t="n">
        <v>648850261.5</v>
      </c>
      <c r="D10" s="202" t="n">
        <v>8.13052892942726</v>
      </c>
      <c r="E10" s="171" t="n">
        <v>43579220</v>
      </c>
      <c r="F10" s="202" t="n">
        <v>5.6401727763644</v>
      </c>
      <c r="G10" s="171" t="n">
        <v>91705488</v>
      </c>
      <c r="H10" s="202" t="n">
        <v>14.8126970471536</v>
      </c>
      <c r="I10" s="171" t="n">
        <v>59037288</v>
      </c>
      <c r="J10" s="202" t="n">
        <v>6.38041236856698</v>
      </c>
      <c r="K10" s="171" t="n">
        <v>16488718</v>
      </c>
      <c r="L10" s="202" t="n">
        <v>2.84805936075583</v>
      </c>
      <c r="M10" s="171" t="n">
        <v>7319531.5</v>
      </c>
      <c r="N10" s="202" t="n">
        <v>9.89254000139694</v>
      </c>
      <c r="O10" s="171" t="n">
        <v>7125227</v>
      </c>
      <c r="P10" s="202" t="n">
        <v>2.64316694448032</v>
      </c>
      <c r="Q10" s="171" t="n">
        <v>63035452</v>
      </c>
      <c r="R10" s="202" t="n">
        <v>10.2779315375674</v>
      </c>
      <c r="S10" s="171" t="n">
        <v>11777860</v>
      </c>
      <c r="T10" s="202" t="n">
        <v>3.52238158269107</v>
      </c>
      <c r="U10" s="203" t="n">
        <v>1</v>
      </c>
    </row>
    <row r="11" customFormat="false" ht="17.1" hidden="false" customHeight="true" outlineLevel="0" collapsed="false">
      <c r="A11" s="179" t="n">
        <v>2</v>
      </c>
      <c r="B11" s="174" t="s">
        <v>181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96"/>
    </row>
    <row r="12" customFormat="false" ht="12" hidden="false" customHeight="true" outlineLevel="0" collapsed="false">
      <c r="A12" s="179"/>
      <c r="B12" s="206" t="s">
        <v>274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96"/>
    </row>
    <row r="13" customFormat="false" ht="12" hidden="false" customHeight="true" outlineLevel="0" collapsed="false">
      <c r="A13" s="179"/>
      <c r="B13" s="185" t="s">
        <v>275</v>
      </c>
      <c r="C13" s="171" t="n">
        <v>36342746.9375</v>
      </c>
      <c r="D13" s="202" t="n">
        <v>0.45539899246877</v>
      </c>
      <c r="E13" s="171" t="n">
        <v>1219025.625</v>
      </c>
      <c r="F13" s="202" t="n">
        <v>0.157770495750397</v>
      </c>
      <c r="G13" s="171" t="n">
        <v>1091827.5</v>
      </c>
      <c r="H13" s="202" t="n">
        <v>0.176357057118012</v>
      </c>
      <c r="I13" s="171" t="n">
        <v>0</v>
      </c>
      <c r="J13" s="202" t="n">
        <v>0</v>
      </c>
      <c r="K13" s="171" t="n">
        <v>500285.8125</v>
      </c>
      <c r="L13" s="202" t="n">
        <v>0.0864132488252854</v>
      </c>
      <c r="M13" s="171" t="n">
        <v>0</v>
      </c>
      <c r="N13" s="202" t="n">
        <v>0</v>
      </c>
      <c r="O13" s="171" t="n">
        <v>6359639</v>
      </c>
      <c r="P13" s="202" t="n">
        <v>2.35916520043893</v>
      </c>
      <c r="Q13" s="171" t="n">
        <v>0</v>
      </c>
      <c r="R13" s="202" t="n">
        <v>0</v>
      </c>
      <c r="S13" s="171" t="n">
        <v>1943636.75</v>
      </c>
      <c r="T13" s="202" t="n">
        <v>0.581279646017318</v>
      </c>
      <c r="U13" s="203" t="n">
        <v>2</v>
      </c>
    </row>
    <row r="14" customFormat="false" ht="17.1" hidden="false" customHeight="true" outlineLevel="0" collapsed="false">
      <c r="A14" s="179" t="n">
        <v>3</v>
      </c>
      <c r="B14" s="180" t="s">
        <v>184</v>
      </c>
      <c r="C14" s="171" t="n">
        <v>6920549.73031616</v>
      </c>
      <c r="D14" s="202" t="n">
        <v>0.0867191294025172</v>
      </c>
      <c r="E14" s="171" t="n">
        <v>3296548.75</v>
      </c>
      <c r="F14" s="202" t="n">
        <v>0.426650695347648</v>
      </c>
      <c r="G14" s="171" t="n">
        <v>136125.84375</v>
      </c>
      <c r="H14" s="202" t="n">
        <v>0.0219876795569412</v>
      </c>
      <c r="I14" s="171" t="n">
        <v>0</v>
      </c>
      <c r="J14" s="202" t="n">
        <v>0</v>
      </c>
      <c r="K14" s="171" t="n">
        <v>946023.4375</v>
      </c>
      <c r="L14" s="202" t="n">
        <v>0.16340451129471</v>
      </c>
      <c r="M14" s="171" t="n">
        <v>0</v>
      </c>
      <c r="N14" s="202" t="n">
        <v>0</v>
      </c>
      <c r="O14" s="171" t="n">
        <v>0</v>
      </c>
      <c r="P14" s="202" t="n">
        <v>0</v>
      </c>
      <c r="Q14" s="171" t="n">
        <v>1201784.875</v>
      </c>
      <c r="R14" s="202" t="n">
        <v>0.195951044630155</v>
      </c>
      <c r="S14" s="171" t="n">
        <v>562.421081542969</v>
      </c>
      <c r="T14" s="202" t="n">
        <v>0.000168202174193287</v>
      </c>
      <c r="U14" s="203" t="n">
        <v>3</v>
      </c>
    </row>
    <row r="15" customFormat="false" ht="17.1" hidden="false" customHeight="true" outlineLevel="0" collapsed="false">
      <c r="A15" s="179" t="n">
        <v>4</v>
      </c>
      <c r="B15" s="174" t="s">
        <v>185</v>
      </c>
      <c r="C15" s="171"/>
      <c r="D15" s="207"/>
      <c r="E15" s="171"/>
      <c r="F15" s="207"/>
      <c r="G15" s="171"/>
      <c r="H15" s="207"/>
      <c r="I15" s="171"/>
      <c r="J15" s="207"/>
      <c r="K15" s="171"/>
      <c r="L15" s="207"/>
      <c r="M15" s="171"/>
      <c r="N15" s="207"/>
      <c r="O15" s="171"/>
      <c r="P15" s="207"/>
      <c r="Q15" s="171"/>
      <c r="R15" s="207"/>
      <c r="S15" s="171"/>
      <c r="T15" s="207"/>
      <c r="U15" s="208"/>
    </row>
    <row r="16" customFormat="false" ht="12" hidden="false" customHeight="true" outlineLevel="0" collapsed="false">
      <c r="A16" s="179"/>
      <c r="B16" s="185" t="s">
        <v>276</v>
      </c>
      <c r="C16" s="171" t="n">
        <v>7010562.765625</v>
      </c>
      <c r="D16" s="202" t="n">
        <v>0.0878470531023738</v>
      </c>
      <c r="E16" s="171" t="n">
        <v>836916.8125</v>
      </c>
      <c r="F16" s="202" t="n">
        <v>0.108316656928329</v>
      </c>
      <c r="G16" s="171" t="n">
        <v>1161355.5</v>
      </c>
      <c r="H16" s="202" t="n">
        <v>0.187587543130959</v>
      </c>
      <c r="I16" s="171" t="n">
        <v>219274.171875</v>
      </c>
      <c r="J16" s="202" t="n">
        <v>0.0236978981544432</v>
      </c>
      <c r="K16" s="171" t="n">
        <v>1859000</v>
      </c>
      <c r="L16" s="202" t="n">
        <v>0.321100909824832</v>
      </c>
      <c r="M16" s="171" t="n">
        <v>7500.140625</v>
      </c>
      <c r="N16" s="202" t="n">
        <v>0.0101366380005216</v>
      </c>
      <c r="O16" s="171" t="n">
        <v>0</v>
      </c>
      <c r="P16" s="202" t="n">
        <v>0</v>
      </c>
      <c r="Q16" s="171" t="n">
        <v>537075.3125</v>
      </c>
      <c r="R16" s="202" t="n">
        <v>0.0875701389813564</v>
      </c>
      <c r="S16" s="171" t="n">
        <v>72388.703125</v>
      </c>
      <c r="T16" s="202" t="n">
        <v>0.0216491480355847</v>
      </c>
      <c r="U16" s="203" t="n">
        <v>4</v>
      </c>
    </row>
    <row r="17" customFormat="false" ht="17.1" hidden="false" customHeight="true" outlineLevel="0" collapsed="false">
      <c r="A17" s="179" t="n">
        <v>5</v>
      </c>
      <c r="B17" s="180" t="s">
        <v>96</v>
      </c>
      <c r="C17" s="171" t="n">
        <v>6107304596</v>
      </c>
      <c r="D17" s="202" t="n">
        <v>76.5286224649261</v>
      </c>
      <c r="E17" s="171" t="n">
        <v>606366656</v>
      </c>
      <c r="F17" s="202" t="n">
        <v>78.4780614629248</v>
      </c>
      <c r="G17" s="171" t="n">
        <v>460889120</v>
      </c>
      <c r="H17" s="202" t="n">
        <v>74.4449547761987</v>
      </c>
      <c r="I17" s="171" t="n">
        <v>663753984</v>
      </c>
      <c r="J17" s="202" t="n">
        <v>71.7347336347701</v>
      </c>
      <c r="K17" s="171" t="n">
        <v>524304544</v>
      </c>
      <c r="L17" s="202" t="n">
        <v>90.5619505668068</v>
      </c>
      <c r="M17" s="171" t="n">
        <v>53152708</v>
      </c>
      <c r="N17" s="202" t="n">
        <v>71.8372876833129</v>
      </c>
      <c r="O17" s="171" t="n">
        <v>210054688</v>
      </c>
      <c r="P17" s="202" t="n">
        <v>77.9216729312241</v>
      </c>
      <c r="Q17" s="171" t="n">
        <v>491410272</v>
      </c>
      <c r="R17" s="202" t="n">
        <v>80.1244533389461</v>
      </c>
      <c r="S17" s="171" t="n">
        <v>295213568</v>
      </c>
      <c r="T17" s="202" t="n">
        <v>88.2889450956046</v>
      </c>
      <c r="U17" s="203" t="n">
        <v>5</v>
      </c>
    </row>
    <row r="18" customFormat="false" ht="17.1" hidden="false" customHeight="true" outlineLevel="0" collapsed="false">
      <c r="A18" s="179" t="n">
        <v>6</v>
      </c>
      <c r="B18" s="174" t="s">
        <v>187</v>
      </c>
      <c r="C18" s="171"/>
      <c r="D18" s="207"/>
      <c r="E18" s="171"/>
      <c r="F18" s="207"/>
      <c r="G18" s="171"/>
      <c r="H18" s="207"/>
      <c r="I18" s="171"/>
      <c r="J18" s="207"/>
      <c r="K18" s="171"/>
      <c r="L18" s="207"/>
      <c r="M18" s="171"/>
      <c r="N18" s="207"/>
      <c r="O18" s="171"/>
      <c r="P18" s="207"/>
      <c r="Q18" s="171"/>
      <c r="R18" s="207"/>
      <c r="S18" s="171"/>
      <c r="T18" s="207"/>
      <c r="U18" s="208"/>
    </row>
    <row r="19" customFormat="false" ht="12" hidden="false" customHeight="true" outlineLevel="0" collapsed="false">
      <c r="A19" s="179"/>
      <c r="B19" s="185" t="s">
        <v>277</v>
      </c>
      <c r="C19" s="171" t="n">
        <v>104733886.75</v>
      </c>
      <c r="D19" s="202" t="n">
        <v>1.31238584098534</v>
      </c>
      <c r="E19" s="171" t="n">
        <v>26551852</v>
      </c>
      <c r="F19" s="202" t="n">
        <v>3.43643215304121</v>
      </c>
      <c r="G19" s="171" t="n">
        <v>10298921</v>
      </c>
      <c r="H19" s="202" t="n">
        <v>1.66352963178789</v>
      </c>
      <c r="I19" s="171" t="n">
        <v>0</v>
      </c>
      <c r="J19" s="202" t="n">
        <v>0</v>
      </c>
      <c r="K19" s="171" t="n">
        <v>807636.625</v>
      </c>
      <c r="L19" s="202" t="n">
        <v>0.139501266861408</v>
      </c>
      <c r="M19" s="171" t="n">
        <v>1144385.75</v>
      </c>
      <c r="N19" s="202" t="n">
        <v>1.5466675440776</v>
      </c>
      <c r="O19" s="171" t="n">
        <v>1162898.125</v>
      </c>
      <c r="P19" s="202" t="n">
        <v>0.431387502994381</v>
      </c>
      <c r="Q19" s="171" t="n">
        <v>10098249</v>
      </c>
      <c r="R19" s="202" t="n">
        <v>1.64651967390205</v>
      </c>
      <c r="S19" s="171" t="n">
        <v>1729159</v>
      </c>
      <c r="T19" s="202" t="n">
        <v>0.517136204297259</v>
      </c>
      <c r="U19" s="203" t="n">
        <v>6</v>
      </c>
    </row>
    <row r="20" customFormat="false" ht="17.1" hidden="false" customHeight="true" outlineLevel="0" collapsed="false">
      <c r="A20" s="179" t="n">
        <v>7</v>
      </c>
      <c r="B20" s="174" t="s">
        <v>189</v>
      </c>
      <c r="C20" s="171"/>
      <c r="D20" s="207"/>
      <c r="E20" s="171"/>
      <c r="F20" s="207"/>
      <c r="G20" s="171"/>
      <c r="H20" s="207"/>
      <c r="I20" s="171"/>
      <c r="J20" s="207"/>
      <c r="K20" s="171"/>
      <c r="L20" s="207"/>
      <c r="M20" s="171"/>
      <c r="N20" s="207"/>
      <c r="O20" s="171"/>
      <c r="P20" s="207"/>
      <c r="Q20" s="171"/>
      <c r="R20" s="207"/>
      <c r="S20" s="171"/>
      <c r="T20" s="207"/>
      <c r="U20" s="196"/>
    </row>
    <row r="21" customFormat="false" ht="12" hidden="false" customHeight="true" outlineLevel="0" collapsed="false">
      <c r="A21" s="179"/>
      <c r="B21" s="206" t="s">
        <v>190</v>
      </c>
      <c r="C21" s="171"/>
      <c r="D21" s="207"/>
      <c r="E21" s="171"/>
      <c r="F21" s="207"/>
      <c r="G21" s="171"/>
      <c r="H21" s="207"/>
      <c r="I21" s="171"/>
      <c r="J21" s="207"/>
      <c r="K21" s="171"/>
      <c r="L21" s="207"/>
      <c r="M21" s="171"/>
      <c r="N21" s="207"/>
      <c r="O21" s="171"/>
      <c r="P21" s="207"/>
      <c r="Q21" s="171"/>
      <c r="R21" s="207"/>
      <c r="S21" s="171"/>
      <c r="T21" s="207"/>
      <c r="U21" s="196"/>
    </row>
    <row r="22" customFormat="false" ht="12" hidden="false" customHeight="true" outlineLevel="0" collapsed="false">
      <c r="A22" s="179"/>
      <c r="B22" s="185" t="s">
        <v>278</v>
      </c>
      <c r="C22" s="171" t="n">
        <v>286462041.125</v>
      </c>
      <c r="D22" s="202" t="n">
        <v>3.58956149168416</v>
      </c>
      <c r="E22" s="171" t="n">
        <v>20297762</v>
      </c>
      <c r="F22" s="202" t="n">
        <v>2.62700628082659</v>
      </c>
      <c r="G22" s="171" t="n">
        <v>10449146</v>
      </c>
      <c r="H22" s="202" t="n">
        <v>1.68779467265336</v>
      </c>
      <c r="I22" s="171" t="n">
        <v>47000740</v>
      </c>
      <c r="J22" s="202" t="n">
        <v>5.0795711149164</v>
      </c>
      <c r="K22" s="171" t="n">
        <v>10346387</v>
      </c>
      <c r="L22" s="202" t="n">
        <v>1.78710827278097</v>
      </c>
      <c r="M22" s="171" t="n">
        <v>1222095.5</v>
      </c>
      <c r="N22" s="202" t="n">
        <v>1.65169432214032</v>
      </c>
      <c r="O22" s="171" t="n">
        <v>480145</v>
      </c>
      <c r="P22" s="202" t="n">
        <v>0.178114099741314</v>
      </c>
      <c r="Q22" s="171" t="n">
        <v>11277265</v>
      </c>
      <c r="R22" s="202" t="n">
        <v>1.83875825307011</v>
      </c>
      <c r="S22" s="171" t="n">
        <v>3261500.75</v>
      </c>
      <c r="T22" s="202" t="n">
        <v>0.975410658110481</v>
      </c>
      <c r="U22" s="203" t="n">
        <v>7</v>
      </c>
    </row>
    <row r="23" customFormat="false" ht="17.1" hidden="false" customHeight="true" outlineLevel="0" collapsed="false">
      <c r="A23" s="179" t="n">
        <v>8</v>
      </c>
      <c r="B23" s="180" t="s">
        <v>192</v>
      </c>
      <c r="C23" s="171" t="n">
        <v>5571196.37005615</v>
      </c>
      <c r="D23" s="202" t="n">
        <v>0.0698108268517076</v>
      </c>
      <c r="E23" s="171" t="n">
        <v>1197.44555664063</v>
      </c>
      <c r="F23" s="202" t="n">
        <v>0.000154977528963184</v>
      </c>
      <c r="G23" s="171" t="n">
        <v>1618661.625</v>
      </c>
      <c r="H23" s="202" t="n">
        <v>0.261453755886217</v>
      </c>
      <c r="I23" s="171" t="n">
        <v>1653345.125</v>
      </c>
      <c r="J23" s="202" t="n">
        <v>0.178684083270558</v>
      </c>
      <c r="K23" s="171" t="n">
        <v>0</v>
      </c>
      <c r="L23" s="202" t="n">
        <v>0</v>
      </c>
      <c r="M23" s="171" t="n">
        <v>0</v>
      </c>
      <c r="N23" s="202" t="n">
        <v>0</v>
      </c>
      <c r="O23" s="171" t="n">
        <v>291819.84375</v>
      </c>
      <c r="P23" s="202" t="n">
        <v>0.108253191757036</v>
      </c>
      <c r="Q23" s="171" t="n">
        <v>953635.5625</v>
      </c>
      <c r="R23" s="202" t="n">
        <v>0.155490294940133</v>
      </c>
      <c r="S23" s="171" t="n">
        <v>81816.4140625</v>
      </c>
      <c r="T23" s="202" t="n">
        <v>0.0244686751290622</v>
      </c>
      <c r="U23" s="203" t="n">
        <v>8</v>
      </c>
    </row>
    <row r="24" customFormat="false" ht="17.1" hidden="false" customHeight="true" outlineLevel="0" collapsed="false">
      <c r="A24" s="179" t="n">
        <v>9</v>
      </c>
      <c r="B24" s="180" t="s">
        <v>193</v>
      </c>
      <c r="C24" s="171" t="n">
        <v>50244371.1875</v>
      </c>
      <c r="D24" s="202" t="n">
        <v>0.629595667475662</v>
      </c>
      <c r="E24" s="171" t="n">
        <v>2127655.25</v>
      </c>
      <c r="F24" s="202" t="n">
        <v>0.275368471912503</v>
      </c>
      <c r="G24" s="171" t="n">
        <v>3092662.5</v>
      </c>
      <c r="H24" s="202" t="n">
        <v>0.499541234452542</v>
      </c>
      <c r="I24" s="171" t="n">
        <v>1805688.125</v>
      </c>
      <c r="J24" s="202" t="n">
        <v>0.195148443243608</v>
      </c>
      <c r="K24" s="171" t="n">
        <v>5897155</v>
      </c>
      <c r="L24" s="202" t="n">
        <v>1.01860238616356</v>
      </c>
      <c r="M24" s="171" t="n">
        <v>0</v>
      </c>
      <c r="N24" s="202" t="n">
        <v>0</v>
      </c>
      <c r="O24" s="171" t="n">
        <v>898201.25</v>
      </c>
      <c r="P24" s="202" t="n">
        <v>0.333195820075754</v>
      </c>
      <c r="Q24" s="171" t="n">
        <v>2475366.5</v>
      </c>
      <c r="R24" s="202" t="n">
        <v>0.403608550588133</v>
      </c>
      <c r="S24" s="171" t="n">
        <v>3208692.5</v>
      </c>
      <c r="T24" s="202" t="n">
        <v>0.959617397941474</v>
      </c>
      <c r="U24" s="203" t="n">
        <v>9</v>
      </c>
    </row>
    <row r="25" customFormat="false" ht="17.1" hidden="false" customHeight="true" outlineLevel="0" collapsed="false">
      <c r="A25" s="179" t="n">
        <v>10</v>
      </c>
      <c r="B25" s="180" t="s">
        <v>194</v>
      </c>
      <c r="C25" s="171" t="n">
        <v>7253440300</v>
      </c>
      <c r="D25" s="202" t="n">
        <v>90.8904714944367</v>
      </c>
      <c r="E25" s="171" t="n">
        <v>704276800</v>
      </c>
      <c r="F25" s="202" t="n">
        <v>91.1499295853629</v>
      </c>
      <c r="G25" s="171" t="n">
        <v>580443328</v>
      </c>
      <c r="H25" s="202" t="n">
        <v>93.7559066334789</v>
      </c>
      <c r="I25" s="171" t="n">
        <v>773470336</v>
      </c>
      <c r="J25" s="202" t="n">
        <v>83.592249334591</v>
      </c>
      <c r="K25" s="171" t="n">
        <v>561149760</v>
      </c>
      <c r="L25" s="202" t="n">
        <v>96.926142272182</v>
      </c>
      <c r="M25" s="171" t="n">
        <v>62846224</v>
      </c>
      <c r="N25" s="202" t="n">
        <v>84.9383303913307</v>
      </c>
      <c r="O25" s="171" t="n">
        <v>226372624</v>
      </c>
      <c r="P25" s="202" t="n">
        <v>83.9749578353184</v>
      </c>
      <c r="Q25" s="171" t="n">
        <v>580989120</v>
      </c>
      <c r="R25" s="202" t="n">
        <v>94.7302860528633</v>
      </c>
      <c r="S25" s="171" t="n">
        <v>317289184</v>
      </c>
      <c r="T25" s="202" t="n">
        <v>94.891056449022</v>
      </c>
      <c r="U25" s="203" t="n">
        <v>10</v>
      </c>
    </row>
    <row r="26" customFormat="false" ht="17.1" hidden="false" customHeight="true" outlineLevel="0" collapsed="false">
      <c r="A26" s="179" t="n">
        <v>11</v>
      </c>
      <c r="B26" s="174" t="s">
        <v>195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9"/>
      <c r="B27" s="185" t="s">
        <v>279</v>
      </c>
      <c r="C27" s="171" t="n">
        <v>726978544</v>
      </c>
      <c r="D27" s="202" t="n">
        <v>9.10952870605402</v>
      </c>
      <c r="E27" s="171" t="n">
        <v>68380704</v>
      </c>
      <c r="F27" s="202" t="n">
        <v>8.85006627308687</v>
      </c>
      <c r="G27" s="171" t="n">
        <v>38657224</v>
      </c>
      <c r="H27" s="202" t="n">
        <v>6.24409465871831</v>
      </c>
      <c r="I27" s="171" t="n">
        <v>151819216</v>
      </c>
      <c r="J27" s="202" t="n">
        <v>16.4077523945975</v>
      </c>
      <c r="K27" s="171" t="n">
        <v>17795948</v>
      </c>
      <c r="L27" s="202" t="n">
        <v>3.07385427326273</v>
      </c>
      <c r="M27" s="171" t="n">
        <v>11144196</v>
      </c>
      <c r="N27" s="202" t="n">
        <v>15.0616750147749</v>
      </c>
      <c r="O27" s="171" t="n">
        <v>43198952</v>
      </c>
      <c r="P27" s="202" t="n">
        <v>16.0250391970097</v>
      </c>
      <c r="Q27" s="171" t="n">
        <v>32319650</v>
      </c>
      <c r="R27" s="202" t="n">
        <v>5.26971949083732</v>
      </c>
      <c r="S27" s="171" t="n">
        <v>17082868</v>
      </c>
      <c r="T27" s="202" t="n">
        <v>5.10893996216143</v>
      </c>
      <c r="U27" s="203" t="n">
        <v>11</v>
      </c>
    </row>
    <row r="28" customFormat="false" ht="17.1" hidden="false" customHeight="true" outlineLevel="0" collapsed="false">
      <c r="A28" s="179" t="n">
        <v>12</v>
      </c>
      <c r="B28" s="180" t="s">
        <v>69</v>
      </c>
      <c r="C28" s="171" t="n">
        <v>7980418828</v>
      </c>
      <c r="D28" s="205" t="n">
        <v>100</v>
      </c>
      <c r="E28" s="171" t="n">
        <v>772657536</v>
      </c>
      <c r="F28" s="205" t="n">
        <v>100</v>
      </c>
      <c r="G28" s="171" t="n">
        <v>619100544</v>
      </c>
      <c r="H28" s="205" t="n">
        <v>100</v>
      </c>
      <c r="I28" s="171" t="n">
        <v>925289536</v>
      </c>
      <c r="J28" s="205" t="n">
        <v>100</v>
      </c>
      <c r="K28" s="171" t="n">
        <v>578945728</v>
      </c>
      <c r="L28" s="202" t="n">
        <v>100</v>
      </c>
      <c r="M28" s="171" t="n">
        <v>73990416</v>
      </c>
      <c r="N28" s="202" t="n">
        <v>100</v>
      </c>
      <c r="O28" s="171" t="n">
        <v>269571584</v>
      </c>
      <c r="P28" s="202" t="n">
        <v>100</v>
      </c>
      <c r="Q28" s="171" t="n">
        <v>613308736</v>
      </c>
      <c r="R28" s="202" t="n">
        <v>100</v>
      </c>
      <c r="S28" s="171" t="n">
        <v>334372064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173"/>
      <c r="F29" s="198"/>
      <c r="J29" s="210"/>
      <c r="L29" s="210"/>
      <c r="T29" s="210"/>
      <c r="U29" s="173"/>
    </row>
    <row r="30" customFormat="false" ht="17.1" hidden="false" customHeight="true" outlineLevel="0" collapsed="false">
      <c r="A30" s="173"/>
      <c r="T30" s="210"/>
      <c r="U30" s="173"/>
    </row>
    <row r="31" customFormat="false" ht="17.1" hidden="false" customHeight="true" outlineLevel="0" collapsed="false">
      <c r="A31" s="173"/>
      <c r="T31" s="210"/>
      <c r="U31" s="173"/>
    </row>
    <row r="32" customFormat="false" ht="17.1" hidden="false" customHeight="true" outlineLevel="0" collapsed="false">
      <c r="A32" s="173"/>
      <c r="C32" s="211"/>
      <c r="T32" s="210"/>
      <c r="U32" s="173"/>
    </row>
    <row r="33" customFormat="false" ht="17.1" hidden="false" customHeight="true" outlineLevel="0" collapsed="false">
      <c r="C33" s="211"/>
      <c r="U33" s="173"/>
    </row>
    <row r="34" customFormat="false" ht="17.1" hidden="false" customHeight="true" outlineLevel="0" collapsed="false">
      <c r="U34" s="173"/>
    </row>
    <row r="35" customFormat="false" ht="17.1" hidden="false" customHeight="true" outlineLevel="0" collapsed="false">
      <c r="U35" s="173"/>
    </row>
    <row r="36" customFormat="false" ht="17.1" hidden="false" customHeight="true" outlineLevel="0" collapsed="false">
      <c r="A36" s="162" t="s">
        <v>165</v>
      </c>
      <c r="B36" s="163" t="s">
        <v>166</v>
      </c>
      <c r="C36" s="163" t="s">
        <v>280</v>
      </c>
      <c r="D36" s="163"/>
      <c r="E36" s="163" t="s">
        <v>281</v>
      </c>
      <c r="F36" s="163"/>
      <c r="G36" s="163" t="s">
        <v>282</v>
      </c>
      <c r="H36" s="163"/>
      <c r="I36" s="165" t="s">
        <v>218</v>
      </c>
      <c r="J36" s="165"/>
      <c r="K36" s="199" t="s">
        <v>219</v>
      </c>
      <c r="L36" s="199"/>
      <c r="M36" s="163" t="s">
        <v>283</v>
      </c>
      <c r="N36" s="163"/>
      <c r="O36" s="163" t="s">
        <v>284</v>
      </c>
      <c r="P36" s="163"/>
      <c r="Q36" s="163" t="s">
        <v>222</v>
      </c>
      <c r="R36" s="163"/>
      <c r="S36" s="163" t="s">
        <v>285</v>
      </c>
      <c r="T36" s="163"/>
      <c r="U36" s="166" t="s">
        <v>224</v>
      </c>
    </row>
    <row r="37" customFormat="false" ht="17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5"/>
      <c r="J37" s="165"/>
      <c r="K37" s="199"/>
      <c r="L37" s="199"/>
      <c r="M37" s="163"/>
      <c r="N37" s="163"/>
      <c r="O37" s="163"/>
      <c r="P37" s="163"/>
      <c r="Q37" s="163"/>
      <c r="R37" s="163"/>
      <c r="S37" s="163"/>
      <c r="T37" s="163"/>
      <c r="U37" s="166"/>
    </row>
    <row r="38" customFormat="false" ht="17.1" hidden="false" customHeight="true" outlineLevel="0" collapsed="false">
      <c r="A38" s="162"/>
      <c r="B38" s="163"/>
      <c r="C38" s="163"/>
      <c r="D38" s="163"/>
      <c r="E38" s="163"/>
      <c r="F38" s="163"/>
      <c r="G38" s="163"/>
      <c r="H38" s="163"/>
      <c r="I38" s="165"/>
      <c r="J38" s="165"/>
      <c r="K38" s="199"/>
      <c r="L38" s="199"/>
      <c r="M38" s="163"/>
      <c r="N38" s="163"/>
      <c r="O38" s="163"/>
      <c r="P38" s="163"/>
      <c r="Q38" s="163"/>
      <c r="R38" s="163"/>
      <c r="S38" s="163"/>
      <c r="T38" s="163"/>
      <c r="U38" s="166"/>
    </row>
    <row r="39" customFormat="false" ht="17.1" hidden="false" customHeight="true" outlineLevel="0" collapsed="false">
      <c r="A39" s="162"/>
      <c r="B39" s="163"/>
      <c r="C39" s="163" t="s">
        <v>273</v>
      </c>
      <c r="D39" s="200" t="s">
        <v>86</v>
      </c>
      <c r="E39" s="163" t="s">
        <v>273</v>
      </c>
      <c r="F39" s="200" t="s">
        <v>86</v>
      </c>
      <c r="G39" s="163" t="s">
        <v>273</v>
      </c>
      <c r="H39" s="199" t="s">
        <v>86</v>
      </c>
      <c r="I39" s="163" t="s">
        <v>273</v>
      </c>
      <c r="J39" s="200" t="s">
        <v>86</v>
      </c>
      <c r="K39" s="199" t="s">
        <v>273</v>
      </c>
      <c r="L39" s="199" t="s">
        <v>86</v>
      </c>
      <c r="M39" s="199" t="s">
        <v>273</v>
      </c>
      <c r="N39" s="199" t="s">
        <v>86</v>
      </c>
      <c r="O39" s="199" t="s">
        <v>273</v>
      </c>
      <c r="P39" s="199" t="s">
        <v>86</v>
      </c>
      <c r="Q39" s="199" t="s">
        <v>273</v>
      </c>
      <c r="R39" s="199" t="s">
        <v>86</v>
      </c>
      <c r="S39" s="199" t="s">
        <v>273</v>
      </c>
      <c r="T39" s="199" t="s">
        <v>86</v>
      </c>
      <c r="U39" s="166"/>
    </row>
    <row r="40" customFormat="false" ht="17.1" hidden="false" customHeight="true" outlineLevel="0" collapsed="false">
      <c r="A40" s="159"/>
      <c r="B40" s="201"/>
      <c r="C40" s="159"/>
      <c r="D40" s="159"/>
      <c r="E40" s="159"/>
      <c r="F40" s="159"/>
      <c r="G40" s="159"/>
      <c r="H40" s="159"/>
      <c r="I40" s="159"/>
      <c r="J40" s="159"/>
      <c r="U40" s="196"/>
    </row>
    <row r="41" customFormat="false" ht="17.1" hidden="false" customHeight="true" outlineLevel="0" collapsed="false">
      <c r="A41" s="179" t="n">
        <v>1</v>
      </c>
      <c r="B41" s="180" t="s">
        <v>180</v>
      </c>
      <c r="C41" s="171" t="n">
        <v>68851992</v>
      </c>
      <c r="D41" s="202" t="n">
        <v>14.9526626079879</v>
      </c>
      <c r="E41" s="171" t="n">
        <v>138059632</v>
      </c>
      <c r="F41" s="202" t="n">
        <v>13.1350068735296</v>
      </c>
      <c r="G41" s="171" t="n">
        <v>19390546</v>
      </c>
      <c r="H41" s="202" t="n">
        <v>6.97479897317735</v>
      </c>
      <c r="I41" s="171" t="n">
        <v>4017163</v>
      </c>
      <c r="J41" s="202" t="n">
        <v>7.37740036763196</v>
      </c>
      <c r="K41" s="171" t="n">
        <v>54595224</v>
      </c>
      <c r="L41" s="202" t="n">
        <v>6.29025516354841</v>
      </c>
      <c r="M41" s="171" t="n">
        <v>20178576</v>
      </c>
      <c r="N41" s="202" t="n">
        <v>3.38895216872237</v>
      </c>
      <c r="O41" s="171" t="n">
        <v>26343486</v>
      </c>
      <c r="P41" s="202" t="n">
        <v>18.5840607952756</v>
      </c>
      <c r="Q41" s="171" t="n">
        <v>17344858</v>
      </c>
      <c r="R41" s="202" t="n">
        <v>5.04115745667028</v>
      </c>
      <c r="S41" s="171" t="n">
        <v>0</v>
      </c>
      <c r="T41" s="171" t="n">
        <v>0</v>
      </c>
      <c r="U41" s="203" t="n">
        <v>1</v>
      </c>
    </row>
    <row r="42" customFormat="false" ht="17.1" hidden="false" customHeight="true" outlineLevel="0" collapsed="false">
      <c r="A42" s="179" t="n">
        <v>2</v>
      </c>
      <c r="B42" s="174" t="s">
        <v>181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4"/>
      <c r="U42" s="203"/>
    </row>
    <row r="43" customFormat="false" ht="12" hidden="false" customHeight="true" outlineLevel="0" collapsed="false">
      <c r="A43" s="179"/>
      <c r="B43" s="206" t="s">
        <v>274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4"/>
      <c r="U43" s="203"/>
    </row>
    <row r="44" customFormat="false" ht="12" hidden="false" customHeight="true" outlineLevel="0" collapsed="false">
      <c r="A44" s="179"/>
      <c r="B44" s="185" t="s">
        <v>275</v>
      </c>
      <c r="C44" s="171" t="n">
        <v>5241815</v>
      </c>
      <c r="D44" s="202" t="n">
        <v>1.13837071189589</v>
      </c>
      <c r="E44" s="171" t="n">
        <v>4470416.5</v>
      </c>
      <c r="F44" s="202" t="n">
        <v>0.42531586246036</v>
      </c>
      <c r="G44" s="171" t="n">
        <v>3095978.25</v>
      </c>
      <c r="H44" s="202" t="n">
        <v>1.11362650226968</v>
      </c>
      <c r="I44" s="171" t="n">
        <v>0</v>
      </c>
      <c r="J44" s="202" t="n">
        <v>0</v>
      </c>
      <c r="K44" s="171" t="n">
        <v>3088998</v>
      </c>
      <c r="L44" s="202" t="n">
        <v>0.355902663201651</v>
      </c>
      <c r="M44" s="171" t="n">
        <v>3826079.5</v>
      </c>
      <c r="N44" s="202" t="n">
        <v>0.642582530066998</v>
      </c>
      <c r="O44" s="171" t="n">
        <v>4125736</v>
      </c>
      <c r="P44" s="202" t="n">
        <v>2.91050807206219</v>
      </c>
      <c r="Q44" s="171" t="n">
        <v>1379309</v>
      </c>
      <c r="R44" s="202" t="n">
        <v>0.400886179085607</v>
      </c>
      <c r="S44" s="171" t="n">
        <v>0</v>
      </c>
      <c r="T44" s="171" t="n">
        <v>0</v>
      </c>
      <c r="U44" s="203" t="n">
        <v>2</v>
      </c>
    </row>
    <row r="45" customFormat="false" ht="17.1" hidden="false" customHeight="true" outlineLevel="0" collapsed="false">
      <c r="A45" s="179" t="n">
        <v>3</v>
      </c>
      <c r="B45" s="180" t="s">
        <v>184</v>
      </c>
      <c r="C45" s="171" t="n">
        <v>5711.6416015625</v>
      </c>
      <c r="D45" s="202" t="n">
        <v>0.00124040347018445</v>
      </c>
      <c r="E45" s="171" t="n">
        <v>1326021.125</v>
      </c>
      <c r="F45" s="202" t="n">
        <v>0.126157779352334</v>
      </c>
      <c r="G45" s="171" t="n">
        <v>4004.94921875</v>
      </c>
      <c r="H45" s="202" t="n">
        <v>0.00144058427743937</v>
      </c>
      <c r="I45" s="171" t="n">
        <v>0</v>
      </c>
      <c r="J45" s="202" t="n">
        <v>0</v>
      </c>
      <c r="K45" s="171" t="n">
        <v>281.721832275391</v>
      </c>
      <c r="L45" s="202" t="n">
        <v>3.24589236991608E-005</v>
      </c>
      <c r="M45" s="171" t="n">
        <v>0</v>
      </c>
      <c r="N45" s="202" t="n">
        <v>0</v>
      </c>
      <c r="O45" s="171" t="n">
        <v>2104.47729492188</v>
      </c>
      <c r="P45" s="202" t="n">
        <v>0.00148460738989158</v>
      </c>
      <c r="Q45" s="171" t="n">
        <v>1380.48803710938</v>
      </c>
      <c r="R45" s="202" t="n">
        <v>0.000401228857689008</v>
      </c>
      <c r="S45" s="171" t="n">
        <v>0</v>
      </c>
      <c r="T45" s="171" t="n">
        <v>0</v>
      </c>
      <c r="U45" s="203" t="n">
        <v>3</v>
      </c>
    </row>
    <row r="46" customFormat="false" ht="17.1" hidden="false" customHeight="true" outlineLevel="0" collapsed="false">
      <c r="A46" s="179" t="n">
        <v>4</v>
      </c>
      <c r="B46" s="174" t="s">
        <v>185</v>
      </c>
      <c r="C46" s="171"/>
      <c r="D46" s="207"/>
      <c r="E46" s="171"/>
      <c r="F46" s="207"/>
      <c r="G46" s="171"/>
      <c r="H46" s="207"/>
      <c r="I46" s="171"/>
      <c r="J46" s="207"/>
      <c r="K46" s="171"/>
      <c r="L46" s="207"/>
      <c r="M46" s="171"/>
      <c r="N46" s="207"/>
      <c r="O46" s="171"/>
      <c r="P46" s="207"/>
      <c r="Q46" s="171"/>
      <c r="R46" s="207"/>
      <c r="S46" s="171"/>
      <c r="T46" s="171"/>
      <c r="U46" s="203"/>
    </row>
    <row r="47" customFormat="false" ht="12" hidden="false" customHeight="true" outlineLevel="0" collapsed="false">
      <c r="A47" s="179"/>
      <c r="B47" s="185" t="s">
        <v>276</v>
      </c>
      <c r="C47" s="171" t="n">
        <v>668971.75</v>
      </c>
      <c r="D47" s="202" t="n">
        <v>0.145281328563816</v>
      </c>
      <c r="E47" s="171" t="n">
        <v>19459.76953125</v>
      </c>
      <c r="F47" s="202" t="n">
        <v>0.00185140437394668</v>
      </c>
      <c r="G47" s="171" t="n">
        <v>64087.37109375</v>
      </c>
      <c r="H47" s="202" t="n">
        <v>0.0230522920859641</v>
      </c>
      <c r="I47" s="171" t="n">
        <v>0</v>
      </c>
      <c r="J47" s="202" t="n">
        <v>0</v>
      </c>
      <c r="K47" s="171" t="n">
        <v>56121.953125</v>
      </c>
      <c r="L47" s="202" t="n">
        <v>0.00646615911737907</v>
      </c>
      <c r="M47" s="171" t="n">
        <v>190594.28125</v>
      </c>
      <c r="N47" s="202" t="n">
        <v>0.0320099348332741</v>
      </c>
      <c r="O47" s="171" t="n">
        <v>0</v>
      </c>
      <c r="P47" s="202" t="n">
        <v>0</v>
      </c>
      <c r="Q47" s="171" t="n">
        <v>1317817</v>
      </c>
      <c r="R47" s="202" t="n">
        <v>0.383013974290067</v>
      </c>
      <c r="S47" s="171" t="n">
        <v>0</v>
      </c>
      <c r="T47" s="171" t="n">
        <v>0</v>
      </c>
      <c r="U47" s="203" t="n">
        <v>4</v>
      </c>
    </row>
    <row r="48" customFormat="false" ht="17.1" hidden="false" customHeight="true" outlineLevel="0" collapsed="false">
      <c r="A48" s="179" t="n">
        <v>5</v>
      </c>
      <c r="B48" s="180" t="s">
        <v>96</v>
      </c>
      <c r="C48" s="171" t="n">
        <v>335845568</v>
      </c>
      <c r="D48" s="202" t="n">
        <v>72.9359503018018</v>
      </c>
      <c r="E48" s="171" t="n">
        <v>617934208</v>
      </c>
      <c r="F48" s="202" t="n">
        <v>58.7903209061794</v>
      </c>
      <c r="G48" s="171" t="n">
        <v>229988192</v>
      </c>
      <c r="H48" s="202" t="n">
        <v>82.7269848618248</v>
      </c>
      <c r="I48" s="171" t="n">
        <v>32217104</v>
      </c>
      <c r="J48" s="202" t="n">
        <v>59.1657532675764</v>
      </c>
      <c r="K48" s="171" t="n">
        <v>704503936</v>
      </c>
      <c r="L48" s="202" t="n">
        <v>81.1702782126908</v>
      </c>
      <c r="M48" s="171" t="n">
        <v>524408256</v>
      </c>
      <c r="N48" s="202" t="n">
        <v>88.0733356242341</v>
      </c>
      <c r="O48" s="171" t="n">
        <v>82639616</v>
      </c>
      <c r="P48" s="202" t="n">
        <v>58.298269554843</v>
      </c>
      <c r="Q48" s="171" t="n">
        <v>274622176</v>
      </c>
      <c r="R48" s="202" t="n">
        <v>79.8169480724153</v>
      </c>
      <c r="S48" s="171" t="n">
        <v>0</v>
      </c>
      <c r="T48" s="171" t="n">
        <v>0</v>
      </c>
      <c r="U48" s="203" t="n">
        <v>5</v>
      </c>
    </row>
    <row r="49" customFormat="false" ht="17.1" hidden="false" customHeight="true" outlineLevel="0" collapsed="false">
      <c r="A49" s="179" t="n">
        <v>6</v>
      </c>
      <c r="B49" s="174" t="s">
        <v>187</v>
      </c>
      <c r="C49" s="171"/>
      <c r="D49" s="207"/>
      <c r="E49" s="171"/>
      <c r="F49" s="207"/>
      <c r="G49" s="171"/>
      <c r="H49" s="207"/>
      <c r="I49" s="171"/>
      <c r="J49" s="207"/>
      <c r="K49" s="171"/>
      <c r="L49" s="207"/>
      <c r="M49" s="171"/>
      <c r="N49" s="207"/>
      <c r="O49" s="171"/>
      <c r="P49" s="207"/>
      <c r="Q49" s="171"/>
      <c r="R49" s="207"/>
      <c r="S49" s="171"/>
      <c r="T49" s="171"/>
      <c r="U49" s="203"/>
    </row>
    <row r="50" customFormat="false" ht="12" hidden="false" customHeight="true" outlineLevel="0" collapsed="false">
      <c r="A50" s="179"/>
      <c r="B50" s="185" t="s">
        <v>277</v>
      </c>
      <c r="C50" s="171" t="n">
        <v>13088249</v>
      </c>
      <c r="D50" s="202" t="n">
        <v>2.84238938833222</v>
      </c>
      <c r="E50" s="171" t="n">
        <v>28229584</v>
      </c>
      <c r="F50" s="202" t="n">
        <v>2.68576537909995</v>
      </c>
      <c r="G50" s="171" t="n">
        <v>3654972</v>
      </c>
      <c r="H50" s="202" t="n">
        <v>1.31469711851291</v>
      </c>
      <c r="I50" s="171" t="n">
        <v>226036</v>
      </c>
      <c r="J50" s="202" t="n">
        <v>0.415108391045635</v>
      </c>
      <c r="K50" s="171" t="n">
        <v>1167218</v>
      </c>
      <c r="L50" s="202" t="n">
        <v>0.134482442117769</v>
      </c>
      <c r="M50" s="171" t="n">
        <v>1969409.375</v>
      </c>
      <c r="N50" s="202" t="n">
        <v>0.33075843273125</v>
      </c>
      <c r="O50" s="171" t="n">
        <v>2599944.75</v>
      </c>
      <c r="P50" s="202" t="n">
        <v>1.8341358200793</v>
      </c>
      <c r="Q50" s="171" t="n">
        <v>2005372.125</v>
      </c>
      <c r="R50" s="202" t="n">
        <v>0.582846895681848</v>
      </c>
      <c r="S50" s="171" t="n">
        <v>0</v>
      </c>
      <c r="T50" s="171" t="n">
        <v>0</v>
      </c>
      <c r="U50" s="203" t="n">
        <v>6</v>
      </c>
    </row>
    <row r="51" customFormat="false" ht="17.1" hidden="false" customHeight="true" outlineLevel="0" collapsed="false">
      <c r="A51" s="179" t="n">
        <v>7</v>
      </c>
      <c r="B51" s="174" t="s">
        <v>189</v>
      </c>
      <c r="C51" s="171"/>
      <c r="D51" s="207"/>
      <c r="E51" s="171"/>
      <c r="F51" s="207"/>
      <c r="G51" s="171"/>
      <c r="H51" s="207"/>
      <c r="I51" s="171"/>
      <c r="J51" s="207"/>
      <c r="K51" s="171"/>
      <c r="L51" s="207"/>
      <c r="M51" s="171"/>
      <c r="N51" s="207"/>
      <c r="O51" s="171"/>
      <c r="P51" s="207"/>
      <c r="Q51" s="171"/>
      <c r="R51" s="207"/>
      <c r="S51" s="171"/>
      <c r="T51" s="171"/>
      <c r="U51" s="203"/>
    </row>
    <row r="52" customFormat="false" ht="12" hidden="false" customHeight="true" outlineLevel="0" collapsed="false">
      <c r="A52" s="179"/>
      <c r="B52" s="206" t="s">
        <v>190</v>
      </c>
      <c r="C52" s="171"/>
      <c r="D52" s="207"/>
      <c r="E52" s="171"/>
      <c r="F52" s="207"/>
      <c r="G52" s="171"/>
      <c r="H52" s="207"/>
      <c r="I52" s="171"/>
      <c r="J52" s="207"/>
      <c r="K52" s="171"/>
      <c r="L52" s="207"/>
      <c r="M52" s="171"/>
      <c r="N52" s="207"/>
      <c r="O52" s="171"/>
      <c r="P52" s="207"/>
      <c r="Q52" s="171"/>
      <c r="R52" s="207"/>
      <c r="S52" s="171"/>
      <c r="T52" s="171"/>
      <c r="U52" s="203"/>
    </row>
    <row r="53" customFormat="false" ht="12" hidden="false" customHeight="true" outlineLevel="0" collapsed="false">
      <c r="A53" s="179"/>
      <c r="B53" s="185" t="s">
        <v>278</v>
      </c>
      <c r="C53" s="171" t="n">
        <v>16265368</v>
      </c>
      <c r="D53" s="202" t="n">
        <v>3.5323678056949</v>
      </c>
      <c r="E53" s="171" t="n">
        <v>55585436</v>
      </c>
      <c r="F53" s="202" t="n">
        <v>5.28840381037766</v>
      </c>
      <c r="G53" s="171" t="n">
        <v>717993.375</v>
      </c>
      <c r="H53" s="202" t="n">
        <v>0.258262941884057</v>
      </c>
      <c r="I53" s="171" t="n">
        <v>1668801.5</v>
      </c>
      <c r="J53" s="202" t="n">
        <v>3.06470431984084</v>
      </c>
      <c r="K53" s="171" t="n">
        <v>55927172</v>
      </c>
      <c r="L53" s="202" t="n">
        <v>6.44371717305638</v>
      </c>
      <c r="M53" s="171" t="n">
        <v>22416698</v>
      </c>
      <c r="N53" s="202" t="n">
        <v>3.76484035854137</v>
      </c>
      <c r="O53" s="171" t="n">
        <v>8191023</v>
      </c>
      <c r="P53" s="202" t="n">
        <v>5.77837228556239</v>
      </c>
      <c r="Q53" s="171" t="n">
        <v>21354508</v>
      </c>
      <c r="R53" s="202" t="n">
        <v>6.20653321219033</v>
      </c>
      <c r="S53" s="171" t="n">
        <v>0</v>
      </c>
      <c r="T53" s="171" t="n">
        <v>0</v>
      </c>
      <c r="U53" s="203" t="n">
        <v>7</v>
      </c>
    </row>
    <row r="54" customFormat="false" ht="17.1" hidden="false" customHeight="true" outlineLevel="0" collapsed="false">
      <c r="A54" s="179" t="n">
        <v>8</v>
      </c>
      <c r="B54" s="180" t="s">
        <v>192</v>
      </c>
      <c r="C54" s="171" t="n">
        <v>255.645935058594</v>
      </c>
      <c r="D54" s="202" t="n">
        <v>5.55189080663743E-005</v>
      </c>
      <c r="E54" s="171" t="n">
        <v>9049.8662109375</v>
      </c>
      <c r="F54" s="202" t="n">
        <v>0.000861005155259192</v>
      </c>
      <c r="G54" s="171" t="n">
        <v>505458.03125</v>
      </c>
      <c r="H54" s="202" t="n">
        <v>0.181813764158407</v>
      </c>
      <c r="I54" s="171" t="n">
        <v>0</v>
      </c>
      <c r="J54" s="202" t="n">
        <v>0</v>
      </c>
      <c r="K54" s="171" t="n">
        <v>453292.46875</v>
      </c>
      <c r="L54" s="202" t="n">
        <v>0.0522266433443389</v>
      </c>
      <c r="M54" s="171" t="n">
        <v>2664.34204101563</v>
      </c>
      <c r="N54" s="202" t="n">
        <v>0.000447471007771712</v>
      </c>
      <c r="O54" s="171" t="n">
        <v>0</v>
      </c>
      <c r="P54" s="202" t="n">
        <v>0</v>
      </c>
      <c r="Q54" s="171" t="n">
        <v>0</v>
      </c>
      <c r="R54" s="202" t="n">
        <v>0</v>
      </c>
      <c r="S54" s="171" t="n">
        <v>0</v>
      </c>
      <c r="T54" s="171" t="n">
        <v>0</v>
      </c>
      <c r="U54" s="203" t="n">
        <v>8</v>
      </c>
    </row>
    <row r="55" customFormat="false" ht="17.1" hidden="false" customHeight="true" outlineLevel="0" collapsed="false">
      <c r="A55" s="179" t="n">
        <v>9</v>
      </c>
      <c r="B55" s="180" t="s">
        <v>193</v>
      </c>
      <c r="C55" s="171" t="n">
        <v>1292176.75</v>
      </c>
      <c r="D55" s="202" t="n">
        <v>0.280623441840816</v>
      </c>
      <c r="E55" s="171" t="n">
        <v>15256441</v>
      </c>
      <c r="F55" s="202" t="n">
        <v>1.45149928692116</v>
      </c>
      <c r="G55" s="171" t="n">
        <v>404061.1875</v>
      </c>
      <c r="H55" s="202" t="n">
        <v>0.145341217089804</v>
      </c>
      <c r="I55" s="171" t="n">
        <v>264750</v>
      </c>
      <c r="J55" s="202" t="n">
        <v>0.486205500581022</v>
      </c>
      <c r="K55" s="171" t="n">
        <v>2064789.375</v>
      </c>
      <c r="L55" s="202" t="n">
        <v>0.237897220235485</v>
      </c>
      <c r="M55" s="171" t="n">
        <v>3462559.75</v>
      </c>
      <c r="N55" s="202" t="n">
        <v>0.581530102723467</v>
      </c>
      <c r="O55" s="171" t="n">
        <v>3736901</v>
      </c>
      <c r="P55" s="202" t="n">
        <v>2.63620370401724</v>
      </c>
      <c r="Q55" s="171" t="n">
        <v>4257271</v>
      </c>
      <c r="R55" s="202" t="n">
        <v>1.2373450071898</v>
      </c>
      <c r="S55" s="171" t="n">
        <v>0</v>
      </c>
      <c r="T55" s="171" t="n">
        <v>0</v>
      </c>
      <c r="U55" s="203" t="n">
        <v>9</v>
      </c>
    </row>
    <row r="56" customFormat="false" ht="17.1" hidden="false" customHeight="true" outlineLevel="0" collapsed="false">
      <c r="A56" s="179" t="n">
        <v>10</v>
      </c>
      <c r="B56" s="180" t="s">
        <v>194</v>
      </c>
      <c r="C56" s="171" t="n">
        <v>441260096</v>
      </c>
      <c r="D56" s="202" t="n">
        <v>95.8289389485833</v>
      </c>
      <c r="E56" s="171" t="n">
        <v>860890240</v>
      </c>
      <c r="F56" s="202" t="n">
        <v>81.9051815215219</v>
      </c>
      <c r="G56" s="171" t="n">
        <v>257825296</v>
      </c>
      <c r="H56" s="202" t="n">
        <v>92.74001927537</v>
      </c>
      <c r="I56" s="171" t="n">
        <v>38393852</v>
      </c>
      <c r="J56" s="202" t="n">
        <v>70.5091672555002</v>
      </c>
      <c r="K56" s="171" t="n">
        <v>821857088</v>
      </c>
      <c r="L56" s="202" t="n">
        <v>94.6912644133644</v>
      </c>
      <c r="M56" s="171" t="n">
        <v>576454848</v>
      </c>
      <c r="N56" s="202" t="n">
        <v>96.814458428589</v>
      </c>
      <c r="O56" s="171" t="n">
        <v>127638816</v>
      </c>
      <c r="P56" s="202" t="n">
        <v>90.0430382061432</v>
      </c>
      <c r="Q56" s="171" t="n">
        <v>322282688</v>
      </c>
      <c r="R56" s="202" t="n">
        <v>93.6691309762779</v>
      </c>
      <c r="S56" s="171" t="n">
        <v>0</v>
      </c>
      <c r="T56" s="171" t="n">
        <v>0</v>
      </c>
      <c r="U56" s="203" t="n">
        <v>10</v>
      </c>
    </row>
    <row r="57" customFormat="false" ht="17.1" hidden="false" customHeight="true" outlineLevel="0" collapsed="false">
      <c r="A57" s="179" t="n">
        <v>11</v>
      </c>
      <c r="B57" s="174" t="s">
        <v>195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4"/>
      <c r="U57" s="203"/>
    </row>
    <row r="58" customFormat="false" ht="12" hidden="false" customHeight="true" outlineLevel="0" collapsed="false">
      <c r="A58" s="179"/>
      <c r="B58" s="185" t="s">
        <v>279</v>
      </c>
      <c r="C58" s="171" t="n">
        <v>19206320</v>
      </c>
      <c r="D58" s="202" t="n">
        <v>4.17105757667912</v>
      </c>
      <c r="E58" s="171" t="n">
        <v>190191328</v>
      </c>
      <c r="F58" s="202" t="n">
        <v>18.0948215229613</v>
      </c>
      <c r="G58" s="171" t="n">
        <v>20183376</v>
      </c>
      <c r="H58" s="202" t="n">
        <v>7.25998072463006</v>
      </c>
      <c r="I58" s="171" t="n">
        <v>16058430</v>
      </c>
      <c r="J58" s="202" t="n">
        <v>29.4908290715592</v>
      </c>
      <c r="K58" s="171" t="n">
        <v>46076288</v>
      </c>
      <c r="L58" s="202" t="n">
        <v>5.30873558663563</v>
      </c>
      <c r="M58" s="171" t="n">
        <v>18967422</v>
      </c>
      <c r="N58" s="202" t="n">
        <v>3.18554123551495</v>
      </c>
      <c r="O58" s="171" t="n">
        <v>14114306</v>
      </c>
      <c r="P58" s="202" t="n">
        <v>9.9569632047605</v>
      </c>
      <c r="Q58" s="171" t="n">
        <v>21782316</v>
      </c>
      <c r="R58" s="202" t="n">
        <v>6.33087251143528</v>
      </c>
      <c r="S58" s="171" t="n">
        <v>0</v>
      </c>
      <c r="T58" s="171" t="n">
        <v>0</v>
      </c>
      <c r="U58" s="203" t="n">
        <v>11</v>
      </c>
    </row>
    <row r="59" customFormat="false" ht="17.1" hidden="false" customHeight="true" outlineLevel="0" collapsed="false">
      <c r="A59" s="179" t="n">
        <v>12</v>
      </c>
      <c r="B59" s="180" t="s">
        <v>69</v>
      </c>
      <c r="C59" s="171" t="n">
        <v>460466432</v>
      </c>
      <c r="D59" s="205" t="n">
        <v>100</v>
      </c>
      <c r="E59" s="171" t="n">
        <v>1051081536</v>
      </c>
      <c r="F59" s="205" t="n">
        <v>100</v>
      </c>
      <c r="G59" s="171" t="n">
        <v>278008672</v>
      </c>
      <c r="H59" s="205" t="n">
        <v>100</v>
      </c>
      <c r="I59" s="171" t="n">
        <v>54452284</v>
      </c>
      <c r="J59" s="205" t="n">
        <v>100</v>
      </c>
      <c r="K59" s="171" t="n">
        <v>867933376</v>
      </c>
      <c r="L59" s="202" t="n">
        <v>100</v>
      </c>
      <c r="M59" s="171" t="n">
        <v>595422272</v>
      </c>
      <c r="N59" s="202" t="n">
        <v>100</v>
      </c>
      <c r="O59" s="171" t="n">
        <v>141753120</v>
      </c>
      <c r="P59" s="202" t="n">
        <v>100</v>
      </c>
      <c r="Q59" s="171" t="n">
        <v>344064992</v>
      </c>
      <c r="R59" s="202" t="n">
        <v>100</v>
      </c>
      <c r="S59" s="171" t="n">
        <v>0</v>
      </c>
      <c r="T59" s="171" t="n">
        <v>0</v>
      </c>
      <c r="U59" s="203" t="n">
        <v>12</v>
      </c>
    </row>
    <row r="60" customFormat="false" ht="17.1" hidden="false" customHeight="true" outlineLevel="0" collapsed="false">
      <c r="A60" s="173"/>
      <c r="F60" s="210"/>
      <c r="H60" s="210"/>
      <c r="J60" s="21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34.71"/>
    <col collapsed="false" customWidth="true" hidden="false" outlineLevel="0" max="3" min="3" style="156" width="12.85"/>
    <col collapsed="false" customWidth="true" hidden="false" outlineLevel="0" max="4" min="4" style="156" width="9.41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12.85"/>
    <col collapsed="false" customWidth="true" hidden="false" outlineLevel="0" max="8" min="8" style="156" width="8.99"/>
    <col collapsed="false" customWidth="true" hidden="false" outlineLevel="0" max="9" min="9" style="156" width="12.7"/>
    <col collapsed="false" customWidth="true" hidden="false" outlineLevel="0" max="10" min="10" style="156" width="8.85"/>
    <col collapsed="false" customWidth="false" hidden="false" outlineLevel="0" max="20" min="11" style="156" width="11.42"/>
    <col collapsed="false" customWidth="true" hidden="false" outlineLevel="0" max="21" min="21" style="156" width="6.99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213" t="s">
        <v>289</v>
      </c>
      <c r="J1" s="159" t="s">
        <v>2</v>
      </c>
      <c r="K1" s="156" t="s">
        <v>161</v>
      </c>
      <c r="U1" s="156" t="s">
        <v>289</v>
      </c>
    </row>
    <row r="2" customFormat="false" ht="17.1" hidden="false" customHeight="true" outlineLevel="0" collapsed="false">
      <c r="A2" s="214"/>
      <c r="J2" s="159" t="s">
        <v>267</v>
      </c>
      <c r="K2" s="156" t="s">
        <v>290</v>
      </c>
    </row>
    <row r="3" customFormat="false" ht="17.1" hidden="false" customHeight="true" outlineLevel="0" collapsed="false">
      <c r="J3" s="159" t="s">
        <v>291</v>
      </c>
      <c r="K3" s="156" t="s">
        <v>28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2" t="s">
        <v>224</v>
      </c>
      <c r="B5" s="163" t="s">
        <v>166</v>
      </c>
      <c r="C5" s="163" t="s">
        <v>22</v>
      </c>
      <c r="D5" s="163"/>
      <c r="E5" s="163" t="s">
        <v>271</v>
      </c>
      <c r="F5" s="163"/>
      <c r="G5" s="163" t="s">
        <v>208</v>
      </c>
      <c r="H5" s="163"/>
      <c r="I5" s="165" t="s">
        <v>209</v>
      </c>
      <c r="J5" s="165"/>
      <c r="K5" s="199" t="s">
        <v>210</v>
      </c>
      <c r="L5" s="199"/>
      <c r="M5" s="163" t="s">
        <v>211</v>
      </c>
      <c r="N5" s="163"/>
      <c r="O5" s="163" t="s">
        <v>212</v>
      </c>
      <c r="P5" s="163"/>
      <c r="Q5" s="163" t="s">
        <v>213</v>
      </c>
      <c r="R5" s="163"/>
      <c r="S5" s="163" t="s">
        <v>272</v>
      </c>
      <c r="T5" s="163"/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5"/>
      <c r="K6" s="199"/>
      <c r="L6" s="199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5"/>
      <c r="K7" s="199"/>
      <c r="L7" s="199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2"/>
      <c r="B8" s="163"/>
      <c r="C8" s="163" t="s">
        <v>273</v>
      </c>
      <c r="D8" s="200" t="s">
        <v>86</v>
      </c>
      <c r="E8" s="163" t="s">
        <v>273</v>
      </c>
      <c r="F8" s="200" t="s">
        <v>86</v>
      </c>
      <c r="G8" s="163" t="s">
        <v>273</v>
      </c>
      <c r="H8" s="199" t="s">
        <v>86</v>
      </c>
      <c r="I8" s="163" t="s">
        <v>273</v>
      </c>
      <c r="J8" s="200" t="s">
        <v>86</v>
      </c>
      <c r="K8" s="199" t="s">
        <v>273</v>
      </c>
      <c r="L8" s="199" t="s">
        <v>86</v>
      </c>
      <c r="M8" s="199" t="s">
        <v>273</v>
      </c>
      <c r="N8" s="199" t="s">
        <v>86</v>
      </c>
      <c r="O8" s="199" t="s">
        <v>273</v>
      </c>
      <c r="P8" s="199" t="s">
        <v>86</v>
      </c>
      <c r="Q8" s="199" t="s">
        <v>273</v>
      </c>
      <c r="R8" s="199" t="s">
        <v>86</v>
      </c>
      <c r="S8" s="199" t="s">
        <v>273</v>
      </c>
      <c r="T8" s="199" t="s">
        <v>86</v>
      </c>
      <c r="U8" s="166"/>
    </row>
    <row r="9" customFormat="false" ht="17.1" hidden="false" customHeight="true" outlineLevel="0" collapsed="false">
      <c r="A9" s="159"/>
      <c r="B9" s="201"/>
      <c r="C9" s="159"/>
      <c r="D9" s="159"/>
      <c r="E9" s="159"/>
      <c r="F9" s="159"/>
      <c r="G9" s="159"/>
      <c r="H9" s="159"/>
      <c r="I9" s="159"/>
      <c r="J9" s="159"/>
      <c r="U9" s="196"/>
    </row>
    <row r="10" customFormat="false" ht="17.1" hidden="false" customHeight="true" outlineLevel="0" collapsed="false">
      <c r="A10" s="179" t="n">
        <v>1</v>
      </c>
      <c r="B10" s="180" t="s">
        <v>180</v>
      </c>
      <c r="C10" s="171" t="n">
        <v>80762571.453125</v>
      </c>
      <c r="D10" s="202" t="n">
        <v>5.56974721236976</v>
      </c>
      <c r="E10" s="171" t="n">
        <v>3764538.25</v>
      </c>
      <c r="F10" s="202" t="n">
        <v>2.70170361117612</v>
      </c>
      <c r="G10" s="171" t="n">
        <v>7687085</v>
      </c>
      <c r="H10" s="202" t="n">
        <v>10.4248340751469</v>
      </c>
      <c r="I10" s="171" t="n">
        <v>2904663</v>
      </c>
      <c r="J10" s="202" t="n">
        <v>4.2192392089117</v>
      </c>
      <c r="K10" s="171" t="n">
        <v>3369903.75</v>
      </c>
      <c r="L10" s="202" t="n">
        <v>3.10376736833093</v>
      </c>
      <c r="M10" s="171" t="n">
        <v>230840.609375</v>
      </c>
      <c r="N10" s="202" t="n">
        <v>2.75279748698778</v>
      </c>
      <c r="O10" s="171" t="n">
        <v>354517.53125</v>
      </c>
      <c r="P10" s="202" t="n">
        <v>30.064993251612</v>
      </c>
      <c r="Q10" s="171" t="n">
        <v>7678824.5</v>
      </c>
      <c r="R10" s="202" t="n">
        <v>7.01124002607996</v>
      </c>
      <c r="S10" s="171" t="n">
        <v>1768657.25</v>
      </c>
      <c r="T10" s="202" t="n">
        <v>1.84626384287703</v>
      </c>
      <c r="U10" s="203" t="n">
        <v>1</v>
      </c>
    </row>
    <row r="11" customFormat="false" ht="17.1" hidden="false" customHeight="true" outlineLevel="0" collapsed="false">
      <c r="A11" s="179" t="n">
        <v>2</v>
      </c>
      <c r="B11" s="174" t="s">
        <v>181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96"/>
    </row>
    <row r="12" customFormat="false" ht="12" hidden="false" customHeight="true" outlineLevel="0" collapsed="false">
      <c r="A12" s="179"/>
      <c r="B12" s="206" t="s">
        <v>274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96"/>
    </row>
    <row r="13" customFormat="false" ht="12" hidden="false" customHeight="true" outlineLevel="0" collapsed="false">
      <c r="A13" s="179"/>
      <c r="B13" s="185" t="s">
        <v>275</v>
      </c>
      <c r="C13" s="171" t="n">
        <v>12591237.4277344</v>
      </c>
      <c r="D13" s="202" t="n">
        <v>0.868347903014866</v>
      </c>
      <c r="E13" s="171" t="n">
        <v>412065.96875</v>
      </c>
      <c r="F13" s="202" t="n">
        <v>0.295728198754431</v>
      </c>
      <c r="G13" s="171" t="n">
        <v>153793.015625</v>
      </c>
      <c r="H13" s="202" t="n">
        <v>0.208566273146076</v>
      </c>
      <c r="I13" s="171" t="n">
        <v>11408.966796875</v>
      </c>
      <c r="J13" s="202" t="n">
        <v>0.0165723734707079</v>
      </c>
      <c r="K13" s="171" t="n">
        <v>117123.6796875</v>
      </c>
      <c r="L13" s="202" t="n">
        <v>0.107873898497222</v>
      </c>
      <c r="M13" s="171" t="n">
        <v>0</v>
      </c>
      <c r="N13" s="202" t="n">
        <v>0</v>
      </c>
      <c r="O13" s="171" t="n">
        <v>0</v>
      </c>
      <c r="P13" s="202" t="n">
        <v>0</v>
      </c>
      <c r="Q13" s="171" t="n">
        <v>0</v>
      </c>
      <c r="R13" s="202" t="n">
        <v>0</v>
      </c>
      <c r="S13" s="171" t="n">
        <v>474012.0625</v>
      </c>
      <c r="T13" s="202" t="n">
        <v>0.494811152404638</v>
      </c>
      <c r="U13" s="203" t="n">
        <v>2</v>
      </c>
    </row>
    <row r="14" customFormat="false" ht="17.1" hidden="false" customHeight="true" outlineLevel="0" collapsed="false">
      <c r="A14" s="179" t="n">
        <v>3</v>
      </c>
      <c r="B14" s="180" t="s">
        <v>184</v>
      </c>
      <c r="C14" s="171" t="n">
        <v>4466117.10626221</v>
      </c>
      <c r="D14" s="202" t="n">
        <v>0.308003359169396</v>
      </c>
      <c r="E14" s="171" t="n">
        <v>2892532</v>
      </c>
      <c r="F14" s="202" t="n">
        <v>2.07588916113217</v>
      </c>
      <c r="G14" s="171" t="n">
        <v>36864.14453125</v>
      </c>
      <c r="H14" s="202" t="n">
        <v>0.0499932796450822</v>
      </c>
      <c r="I14" s="171" t="n">
        <v>0</v>
      </c>
      <c r="J14" s="202" t="n">
        <v>0</v>
      </c>
      <c r="K14" s="171" t="n">
        <v>137188.8125</v>
      </c>
      <c r="L14" s="202" t="n">
        <v>0.126354397966877</v>
      </c>
      <c r="M14" s="171" t="n">
        <v>0</v>
      </c>
      <c r="N14" s="202" t="n">
        <v>0</v>
      </c>
      <c r="O14" s="171" t="n">
        <v>0</v>
      </c>
      <c r="P14" s="202" t="n">
        <v>0</v>
      </c>
      <c r="Q14" s="171" t="n">
        <v>667384.6875</v>
      </c>
      <c r="R14" s="202" t="n">
        <v>0.609363351616236</v>
      </c>
      <c r="S14" s="171" t="n">
        <v>0</v>
      </c>
      <c r="T14" s="202" t="n">
        <v>0</v>
      </c>
      <c r="U14" s="203" t="n">
        <v>3</v>
      </c>
    </row>
    <row r="15" customFormat="false" ht="17.1" hidden="false" customHeight="true" outlineLevel="0" collapsed="false">
      <c r="A15" s="179" t="n">
        <v>4</v>
      </c>
      <c r="B15" s="174" t="s">
        <v>185</v>
      </c>
      <c r="C15" s="171"/>
      <c r="D15" s="207"/>
      <c r="E15" s="171"/>
      <c r="F15" s="207"/>
      <c r="G15" s="171"/>
      <c r="H15" s="207"/>
      <c r="I15" s="171"/>
      <c r="J15" s="207"/>
      <c r="K15" s="171"/>
      <c r="L15" s="207"/>
      <c r="M15" s="171"/>
      <c r="N15" s="207"/>
      <c r="O15" s="171"/>
      <c r="P15" s="207"/>
      <c r="Q15" s="171"/>
      <c r="R15" s="207"/>
      <c r="S15" s="171"/>
      <c r="T15" s="207"/>
      <c r="U15" s="208"/>
    </row>
    <row r="16" customFormat="false" ht="12" hidden="false" customHeight="true" outlineLevel="0" collapsed="false">
      <c r="A16" s="179"/>
      <c r="B16" s="185" t="s">
        <v>276</v>
      </c>
      <c r="C16" s="171" t="n">
        <v>2237313.00320435</v>
      </c>
      <c r="D16" s="202" t="n">
        <v>0.154295085441015</v>
      </c>
      <c r="E16" s="171" t="n">
        <v>70517.890625</v>
      </c>
      <c r="F16" s="202" t="n">
        <v>0.0506087140312852</v>
      </c>
      <c r="G16" s="171" t="n">
        <v>84568.1875</v>
      </c>
      <c r="H16" s="202" t="n">
        <v>0.114687078746159</v>
      </c>
      <c r="I16" s="171" t="n">
        <v>9989.109375</v>
      </c>
      <c r="J16" s="202" t="n">
        <v>0.0145099248818563</v>
      </c>
      <c r="K16" s="171" t="n">
        <v>260555.875</v>
      </c>
      <c r="L16" s="202" t="n">
        <v>0.239978611392658</v>
      </c>
      <c r="M16" s="171" t="n">
        <v>0</v>
      </c>
      <c r="N16" s="202" t="n">
        <v>0</v>
      </c>
      <c r="O16" s="171" t="n">
        <v>0</v>
      </c>
      <c r="P16" s="202" t="n">
        <v>0</v>
      </c>
      <c r="Q16" s="171" t="n">
        <v>439989.15625</v>
      </c>
      <c r="R16" s="202" t="n">
        <v>0.40173721685411</v>
      </c>
      <c r="S16" s="171" t="n">
        <v>23198.3359375</v>
      </c>
      <c r="T16" s="202" t="n">
        <v>0.0242162515412871</v>
      </c>
      <c r="U16" s="203" t="n">
        <v>4</v>
      </c>
    </row>
    <row r="17" customFormat="false" ht="17.1" hidden="false" customHeight="true" outlineLevel="0" collapsed="false">
      <c r="A17" s="179" t="n">
        <v>5</v>
      </c>
      <c r="B17" s="180" t="s">
        <v>96</v>
      </c>
      <c r="C17" s="171" t="n">
        <v>1161428014.67969</v>
      </c>
      <c r="D17" s="202" t="n">
        <v>80.0972570677111</v>
      </c>
      <c r="E17" s="171" t="n">
        <v>108748088</v>
      </c>
      <c r="F17" s="202" t="n">
        <v>78.0454553910026</v>
      </c>
      <c r="G17" s="171" t="n">
        <v>60364892</v>
      </c>
      <c r="H17" s="202" t="n">
        <v>81.8637992248251</v>
      </c>
      <c r="I17" s="171" t="n">
        <v>64355012</v>
      </c>
      <c r="J17" s="202" t="n">
        <v>93.4804450362685</v>
      </c>
      <c r="K17" s="171" t="n">
        <v>98222688</v>
      </c>
      <c r="L17" s="202" t="n">
        <v>90.4656027176295</v>
      </c>
      <c r="M17" s="171" t="n">
        <v>7267485.5</v>
      </c>
      <c r="N17" s="202" t="n">
        <v>86.6654956217888</v>
      </c>
      <c r="O17" s="171" t="n">
        <v>21153.6796875</v>
      </c>
      <c r="P17" s="202" t="n">
        <v>1.793945802367</v>
      </c>
      <c r="Q17" s="171" t="n">
        <v>87883768</v>
      </c>
      <c r="R17" s="202" t="n">
        <v>80.2432965936812</v>
      </c>
      <c r="S17" s="171" t="n">
        <v>91968968</v>
      </c>
      <c r="T17" s="202" t="n">
        <v>96.0044577801124</v>
      </c>
      <c r="U17" s="203" t="n">
        <v>5</v>
      </c>
    </row>
    <row r="18" customFormat="false" ht="17.1" hidden="false" customHeight="true" outlineLevel="0" collapsed="false">
      <c r="A18" s="179" t="n">
        <v>6</v>
      </c>
      <c r="B18" s="174" t="s">
        <v>187</v>
      </c>
      <c r="C18" s="171"/>
      <c r="D18" s="207"/>
      <c r="E18" s="171"/>
      <c r="F18" s="207"/>
      <c r="G18" s="171"/>
      <c r="H18" s="207"/>
      <c r="I18" s="171"/>
      <c r="J18" s="207"/>
      <c r="K18" s="171"/>
      <c r="L18" s="207"/>
      <c r="M18" s="171"/>
      <c r="N18" s="207"/>
      <c r="O18" s="171"/>
      <c r="P18" s="207"/>
      <c r="Q18" s="171"/>
      <c r="R18" s="207"/>
      <c r="S18" s="171"/>
      <c r="T18" s="207"/>
      <c r="U18" s="208"/>
    </row>
    <row r="19" customFormat="false" ht="12" hidden="false" customHeight="true" outlineLevel="0" collapsed="false">
      <c r="A19" s="179"/>
      <c r="B19" s="185" t="s">
        <v>277</v>
      </c>
      <c r="C19" s="171" t="n">
        <v>6307461.74908447</v>
      </c>
      <c r="D19" s="202" t="n">
        <v>0.434990700048256</v>
      </c>
      <c r="E19" s="171" t="n">
        <v>1918231.625</v>
      </c>
      <c r="F19" s="202" t="n">
        <v>1.37666108408773</v>
      </c>
      <c r="G19" s="171" t="n">
        <v>625563.0625</v>
      </c>
      <c r="H19" s="202" t="n">
        <v>0.848356838789122</v>
      </c>
      <c r="I19" s="171" t="n">
        <v>0</v>
      </c>
      <c r="J19" s="202" t="n">
        <v>0</v>
      </c>
      <c r="K19" s="171" t="n">
        <v>431.530334472656</v>
      </c>
      <c r="L19" s="202" t="n">
        <v>0.000397450452577811</v>
      </c>
      <c r="M19" s="171" t="n">
        <v>0</v>
      </c>
      <c r="N19" s="202" t="n">
        <v>0</v>
      </c>
      <c r="O19" s="171" t="n">
        <v>81570.9921875</v>
      </c>
      <c r="P19" s="202" t="n">
        <v>6.91765882775222</v>
      </c>
      <c r="Q19" s="171" t="n">
        <v>293117.5</v>
      </c>
      <c r="R19" s="202" t="n">
        <v>0.267634342775316</v>
      </c>
      <c r="S19" s="171" t="n">
        <v>562215</v>
      </c>
      <c r="T19" s="202" t="n">
        <v>0.586884330710831</v>
      </c>
      <c r="U19" s="203" t="n">
        <v>6</v>
      </c>
    </row>
    <row r="20" customFormat="false" ht="17.1" hidden="false" customHeight="true" outlineLevel="0" collapsed="false">
      <c r="A20" s="179" t="n">
        <v>7</v>
      </c>
      <c r="B20" s="174" t="s">
        <v>189</v>
      </c>
      <c r="C20" s="171"/>
      <c r="D20" s="207"/>
      <c r="E20" s="171"/>
      <c r="F20" s="207"/>
      <c r="G20" s="171"/>
      <c r="H20" s="207"/>
      <c r="I20" s="171"/>
      <c r="J20" s="207"/>
      <c r="K20" s="171"/>
      <c r="L20" s="207"/>
      <c r="M20" s="171"/>
      <c r="N20" s="207"/>
      <c r="O20" s="171"/>
      <c r="P20" s="207"/>
      <c r="Q20" s="171"/>
      <c r="R20" s="207"/>
      <c r="S20" s="171"/>
      <c r="T20" s="207"/>
      <c r="U20" s="196"/>
    </row>
    <row r="21" customFormat="false" ht="12" hidden="false" customHeight="true" outlineLevel="0" collapsed="false">
      <c r="A21" s="179"/>
      <c r="B21" s="206" t="s">
        <v>190</v>
      </c>
      <c r="C21" s="171"/>
      <c r="D21" s="207"/>
      <c r="E21" s="171"/>
      <c r="F21" s="207"/>
      <c r="G21" s="171"/>
      <c r="H21" s="207"/>
      <c r="I21" s="171"/>
      <c r="J21" s="207"/>
      <c r="K21" s="171"/>
      <c r="L21" s="207"/>
      <c r="M21" s="171"/>
      <c r="N21" s="207"/>
      <c r="O21" s="171"/>
      <c r="P21" s="207"/>
      <c r="Q21" s="171"/>
      <c r="R21" s="207"/>
      <c r="S21" s="171"/>
      <c r="T21" s="207"/>
      <c r="U21" s="196"/>
    </row>
    <row r="22" customFormat="false" ht="12" hidden="false" customHeight="true" outlineLevel="0" collapsed="false">
      <c r="A22" s="179"/>
      <c r="B22" s="185" t="s">
        <v>278</v>
      </c>
      <c r="C22" s="171" t="n">
        <v>167922960.988281</v>
      </c>
      <c r="D22" s="202" t="n">
        <v>11.5807165005909</v>
      </c>
      <c r="E22" s="171" t="n">
        <v>21168200</v>
      </c>
      <c r="F22" s="202" t="n">
        <v>15.1918239593125</v>
      </c>
      <c r="G22" s="171" t="n">
        <v>4114570.25</v>
      </c>
      <c r="H22" s="202" t="n">
        <v>5.57997110046082</v>
      </c>
      <c r="I22" s="171" t="n">
        <v>996544.6875</v>
      </c>
      <c r="J22" s="202" t="n">
        <v>1.44755533393466</v>
      </c>
      <c r="K22" s="171" t="n">
        <v>5485190.5</v>
      </c>
      <c r="L22" s="202" t="n">
        <v>5.05200045638657</v>
      </c>
      <c r="M22" s="171" t="n">
        <v>887347.5625</v>
      </c>
      <c r="N22" s="202" t="n">
        <v>10.5817089408501</v>
      </c>
      <c r="O22" s="171" t="n">
        <v>9825.49609375</v>
      </c>
      <c r="P22" s="202" t="n">
        <v>0.833254910443401</v>
      </c>
      <c r="Q22" s="171" t="n">
        <v>11213593</v>
      </c>
      <c r="R22" s="202" t="n">
        <v>10.2387015197144</v>
      </c>
      <c r="S22" s="171" t="n">
        <v>109927.7578125</v>
      </c>
      <c r="T22" s="202" t="n">
        <v>0.114751258095802</v>
      </c>
      <c r="U22" s="203" t="n">
        <v>7</v>
      </c>
    </row>
    <row r="23" customFormat="false" ht="17.1" hidden="false" customHeight="true" outlineLevel="0" collapsed="false">
      <c r="A23" s="179" t="n">
        <v>8</v>
      </c>
      <c r="B23" s="180" t="s">
        <v>192</v>
      </c>
      <c r="C23" s="171" t="n">
        <v>428732.556640625</v>
      </c>
      <c r="D23" s="202" t="n">
        <v>0.0295673096984938</v>
      </c>
      <c r="E23" s="171" t="n">
        <v>0</v>
      </c>
      <c r="F23" s="202" t="n">
        <v>0</v>
      </c>
      <c r="G23" s="171" t="n">
        <v>31412.240234375</v>
      </c>
      <c r="H23" s="202" t="n">
        <v>0.042599684063857</v>
      </c>
      <c r="I23" s="171" t="n">
        <v>91942.0390625</v>
      </c>
      <c r="J23" s="202" t="n">
        <v>0.133552655216729</v>
      </c>
      <c r="K23" s="171" t="n">
        <v>0</v>
      </c>
      <c r="L23" s="202" t="n">
        <v>0</v>
      </c>
      <c r="M23" s="171" t="n">
        <v>0</v>
      </c>
      <c r="N23" s="202" t="n">
        <v>0</v>
      </c>
      <c r="O23" s="171" t="n">
        <v>153026.078125</v>
      </c>
      <c r="P23" s="202" t="n">
        <v>12.97743440198</v>
      </c>
      <c r="Q23" s="171" t="n">
        <v>63106.7109375</v>
      </c>
      <c r="R23" s="202" t="n">
        <v>0.0576203164480785</v>
      </c>
      <c r="S23" s="171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9" t="n">
        <v>9</v>
      </c>
      <c r="B24" s="180" t="s">
        <v>193</v>
      </c>
      <c r="C24" s="171" t="n">
        <v>13877813.3554688</v>
      </c>
      <c r="D24" s="202" t="n">
        <v>0.95707591845652</v>
      </c>
      <c r="E24" s="171" t="n">
        <v>365242.875</v>
      </c>
      <c r="F24" s="202" t="n">
        <v>0.262124576458706</v>
      </c>
      <c r="G24" s="171" t="n">
        <v>639452.3125</v>
      </c>
      <c r="H24" s="202" t="n">
        <v>0.86719273388827</v>
      </c>
      <c r="I24" s="171" t="n">
        <v>473730.84375</v>
      </c>
      <c r="J24" s="202" t="n">
        <v>0.688129311531431</v>
      </c>
      <c r="K24" s="171" t="n">
        <v>981543.875</v>
      </c>
      <c r="L24" s="202" t="n">
        <v>0.904026962138041</v>
      </c>
      <c r="M24" s="171" t="n">
        <v>0</v>
      </c>
      <c r="N24" s="202" t="n">
        <v>0</v>
      </c>
      <c r="O24" s="171" t="n">
        <v>559076.6875</v>
      </c>
      <c r="P24" s="202" t="n">
        <v>47.4127098244062</v>
      </c>
      <c r="Q24" s="171" t="n">
        <v>1281850.625</v>
      </c>
      <c r="R24" s="202" t="n">
        <v>1.17040862301979</v>
      </c>
      <c r="S24" s="171" t="n">
        <v>889583.4375</v>
      </c>
      <c r="T24" s="202" t="n">
        <v>0.928617308909631</v>
      </c>
      <c r="U24" s="203" t="n">
        <v>9</v>
      </c>
    </row>
    <row r="25" customFormat="false" ht="17.1" hidden="false" customHeight="true" outlineLevel="0" collapsed="false">
      <c r="A25" s="179" t="n">
        <v>10</v>
      </c>
      <c r="B25" s="180" t="s">
        <v>69</v>
      </c>
      <c r="C25" s="171" t="n">
        <v>1450022207</v>
      </c>
      <c r="D25" s="205" t="n">
        <v>100</v>
      </c>
      <c r="E25" s="171" t="n">
        <v>139339424</v>
      </c>
      <c r="F25" s="205" t="n">
        <v>100</v>
      </c>
      <c r="G25" s="171" t="n">
        <v>73738200</v>
      </c>
      <c r="H25" s="205" t="n">
        <v>100</v>
      </c>
      <c r="I25" s="171" t="n">
        <v>68843288</v>
      </c>
      <c r="J25" s="205" t="n">
        <v>100</v>
      </c>
      <c r="K25" s="171" t="n">
        <v>108574624</v>
      </c>
      <c r="L25" s="202" t="n">
        <v>100</v>
      </c>
      <c r="M25" s="171" t="n">
        <v>8385673.5</v>
      </c>
      <c r="N25" s="202" t="n">
        <v>100</v>
      </c>
      <c r="O25" s="171" t="n">
        <v>1179170.5</v>
      </c>
      <c r="P25" s="202" t="n">
        <v>100</v>
      </c>
      <c r="Q25" s="171" t="n">
        <v>109521632</v>
      </c>
      <c r="R25" s="202" t="n">
        <v>100</v>
      </c>
      <c r="S25" s="171" t="n">
        <v>95796560</v>
      </c>
      <c r="T25" s="202" t="n">
        <v>100</v>
      </c>
      <c r="U25" s="203" t="n">
        <v>10</v>
      </c>
    </row>
    <row r="26" s="157" customFormat="true" ht="17.1" hidden="false" customHeight="true" outlineLevel="0" collapsed="false">
      <c r="A26" s="215"/>
      <c r="C26" s="204"/>
      <c r="D26" s="216"/>
      <c r="E26" s="217"/>
      <c r="F26" s="216"/>
      <c r="G26" s="217"/>
      <c r="H26" s="216"/>
      <c r="I26" s="217"/>
      <c r="J26" s="216"/>
      <c r="K26" s="217"/>
      <c r="L26" s="218"/>
      <c r="M26" s="217"/>
      <c r="N26" s="218"/>
      <c r="O26" s="217"/>
      <c r="P26" s="218"/>
      <c r="Q26" s="217"/>
      <c r="R26" s="218"/>
      <c r="S26" s="217"/>
      <c r="T26" s="218"/>
      <c r="U26" s="219"/>
    </row>
    <row r="27" s="157" customFormat="true" ht="12" hidden="false" customHeight="true" outlineLevel="0" collapsed="false">
      <c r="A27" s="215"/>
      <c r="B27" s="220"/>
      <c r="C27" s="171"/>
      <c r="D27" s="221"/>
      <c r="E27" s="222"/>
      <c r="F27" s="221"/>
      <c r="G27" s="222"/>
      <c r="H27" s="221"/>
      <c r="I27" s="222"/>
      <c r="J27" s="221"/>
      <c r="K27" s="222"/>
      <c r="L27" s="221"/>
      <c r="M27" s="222"/>
      <c r="N27" s="221"/>
      <c r="O27" s="222"/>
      <c r="P27" s="221"/>
      <c r="Q27" s="222"/>
      <c r="R27" s="221"/>
      <c r="S27" s="222"/>
      <c r="T27" s="221"/>
      <c r="U27" s="215"/>
    </row>
    <row r="28" customFormat="false" ht="12.75" hidden="false" customHeight="false" outlineLevel="0" collapsed="false">
      <c r="C28" s="171"/>
    </row>
    <row r="29" customFormat="false" ht="17.1" hidden="false" customHeight="true" outlineLevel="0" collapsed="false">
      <c r="A29" s="173"/>
      <c r="F29" s="198"/>
      <c r="J29" s="210"/>
      <c r="L29" s="210"/>
      <c r="T29" s="210"/>
      <c r="U29" s="173"/>
    </row>
    <row r="30" customFormat="false" ht="17.1" hidden="false" customHeight="true" outlineLevel="0" collapsed="false">
      <c r="A30" s="173"/>
      <c r="T30" s="210"/>
      <c r="U30" s="173"/>
    </row>
    <row r="31" customFormat="false" ht="17.1" hidden="false" customHeight="true" outlineLevel="0" collapsed="false">
      <c r="A31" s="173"/>
      <c r="T31" s="210"/>
      <c r="U31" s="173"/>
    </row>
    <row r="32" customFormat="false" ht="17.1" hidden="false" customHeight="true" outlineLevel="0" collapsed="false">
      <c r="A32" s="173"/>
      <c r="C32" s="211"/>
      <c r="T32" s="210"/>
      <c r="U32" s="173"/>
    </row>
    <row r="33" customFormat="false" ht="17.1" hidden="false" customHeight="true" outlineLevel="0" collapsed="false">
      <c r="C33" s="211"/>
      <c r="U33" s="173"/>
    </row>
    <row r="34" customFormat="false" ht="17.1" hidden="false" customHeight="true" outlineLevel="0" collapsed="false">
      <c r="U34" s="173"/>
    </row>
    <row r="35" customFormat="false" ht="17.1" hidden="false" customHeight="true" outlineLevel="0" collapsed="false">
      <c r="U35" s="173"/>
    </row>
    <row r="36" customFormat="false" ht="17.1" hidden="false" customHeight="true" outlineLevel="0" collapsed="false">
      <c r="A36" s="162" t="s">
        <v>165</v>
      </c>
      <c r="B36" s="163" t="s">
        <v>166</v>
      </c>
      <c r="C36" s="163" t="s">
        <v>280</v>
      </c>
      <c r="D36" s="163"/>
      <c r="E36" s="163" t="s">
        <v>281</v>
      </c>
      <c r="F36" s="163"/>
      <c r="G36" s="163" t="s">
        <v>282</v>
      </c>
      <c r="H36" s="163"/>
      <c r="I36" s="165" t="s">
        <v>218</v>
      </c>
      <c r="J36" s="165"/>
      <c r="K36" s="199" t="s">
        <v>219</v>
      </c>
      <c r="L36" s="199"/>
      <c r="M36" s="163" t="s">
        <v>283</v>
      </c>
      <c r="N36" s="163"/>
      <c r="O36" s="163" t="s">
        <v>284</v>
      </c>
      <c r="P36" s="163"/>
      <c r="Q36" s="163" t="s">
        <v>222</v>
      </c>
      <c r="R36" s="163"/>
      <c r="S36" s="163" t="s">
        <v>285</v>
      </c>
      <c r="T36" s="163"/>
      <c r="U36" s="166" t="s">
        <v>224</v>
      </c>
    </row>
    <row r="37" customFormat="false" ht="17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5"/>
      <c r="J37" s="165"/>
      <c r="K37" s="199"/>
      <c r="L37" s="199"/>
      <c r="M37" s="163"/>
      <c r="N37" s="163"/>
      <c r="O37" s="163"/>
      <c r="P37" s="163"/>
      <c r="Q37" s="163"/>
      <c r="R37" s="163"/>
      <c r="S37" s="163"/>
      <c r="T37" s="163"/>
      <c r="U37" s="166"/>
    </row>
    <row r="38" customFormat="false" ht="17.1" hidden="false" customHeight="true" outlineLevel="0" collapsed="false">
      <c r="A38" s="162"/>
      <c r="B38" s="163"/>
      <c r="C38" s="163"/>
      <c r="D38" s="163"/>
      <c r="E38" s="163"/>
      <c r="F38" s="163"/>
      <c r="G38" s="163"/>
      <c r="H38" s="163"/>
      <c r="I38" s="165"/>
      <c r="J38" s="165"/>
      <c r="K38" s="199"/>
      <c r="L38" s="199"/>
      <c r="M38" s="163"/>
      <c r="N38" s="163"/>
      <c r="O38" s="163"/>
      <c r="P38" s="163"/>
      <c r="Q38" s="163"/>
      <c r="R38" s="163"/>
      <c r="S38" s="163"/>
      <c r="T38" s="163"/>
      <c r="U38" s="166"/>
    </row>
    <row r="39" customFormat="false" ht="17.1" hidden="false" customHeight="true" outlineLevel="0" collapsed="false">
      <c r="A39" s="162"/>
      <c r="B39" s="163"/>
      <c r="C39" s="163" t="s">
        <v>273</v>
      </c>
      <c r="D39" s="200" t="s">
        <v>86</v>
      </c>
      <c r="E39" s="163" t="s">
        <v>273</v>
      </c>
      <c r="F39" s="200" t="s">
        <v>86</v>
      </c>
      <c r="G39" s="163" t="s">
        <v>273</v>
      </c>
      <c r="H39" s="199" t="s">
        <v>86</v>
      </c>
      <c r="I39" s="163" t="s">
        <v>273</v>
      </c>
      <c r="J39" s="200" t="s">
        <v>86</v>
      </c>
      <c r="K39" s="199" t="s">
        <v>273</v>
      </c>
      <c r="L39" s="199" t="s">
        <v>86</v>
      </c>
      <c r="M39" s="199" t="s">
        <v>273</v>
      </c>
      <c r="N39" s="199" t="s">
        <v>86</v>
      </c>
      <c r="O39" s="199" t="s">
        <v>273</v>
      </c>
      <c r="P39" s="199" t="s">
        <v>86</v>
      </c>
      <c r="Q39" s="199" t="s">
        <v>273</v>
      </c>
      <c r="R39" s="199" t="s">
        <v>86</v>
      </c>
      <c r="S39" s="199" t="s">
        <v>273</v>
      </c>
      <c r="T39" s="199" t="s">
        <v>86</v>
      </c>
      <c r="U39" s="166"/>
    </row>
    <row r="40" customFormat="false" ht="17.1" hidden="false" customHeight="true" outlineLevel="0" collapsed="false">
      <c r="A40" s="159"/>
      <c r="B40" s="201"/>
      <c r="C40" s="159"/>
      <c r="D40" s="159"/>
      <c r="E40" s="159"/>
      <c r="F40" s="159"/>
      <c r="G40" s="159"/>
      <c r="H40" s="159"/>
      <c r="I40" s="159"/>
      <c r="J40" s="159"/>
      <c r="U40" s="196"/>
    </row>
    <row r="41" customFormat="false" ht="17.1" hidden="false" customHeight="true" outlineLevel="0" collapsed="false">
      <c r="A41" s="179" t="n">
        <v>1</v>
      </c>
      <c r="B41" s="180" t="s">
        <v>180</v>
      </c>
      <c r="C41" s="171" t="n">
        <v>11090818</v>
      </c>
      <c r="D41" s="202" t="n">
        <v>11.8307833350884</v>
      </c>
      <c r="E41" s="171" t="n">
        <v>15929767</v>
      </c>
      <c r="F41" s="202" t="n">
        <v>6.34887288600564</v>
      </c>
      <c r="G41" s="171" t="n">
        <v>1743291.125</v>
      </c>
      <c r="H41" s="202" t="n">
        <v>4.72249920546316</v>
      </c>
      <c r="I41" s="171" t="n">
        <v>660875.9375</v>
      </c>
      <c r="J41" s="202" t="n">
        <v>7.01843452201489</v>
      </c>
      <c r="K41" s="171" t="n">
        <v>11144070</v>
      </c>
      <c r="L41" s="202" t="n">
        <v>5.7441077906189</v>
      </c>
      <c r="M41" s="171" t="n">
        <v>4964480</v>
      </c>
      <c r="N41" s="202" t="n">
        <v>3.55753272699651</v>
      </c>
      <c r="O41" s="171" t="n">
        <v>3265948</v>
      </c>
      <c r="P41" s="202" t="n">
        <v>9.70451682622422</v>
      </c>
      <c r="Q41" s="171" t="n">
        <v>4204291.5</v>
      </c>
      <c r="R41" s="202" t="n">
        <v>4.86330244016286</v>
      </c>
      <c r="S41" s="171" t="n">
        <v>0</v>
      </c>
      <c r="T41" s="171" t="n">
        <v>0</v>
      </c>
      <c r="U41" s="203" t="n">
        <v>1</v>
      </c>
    </row>
    <row r="42" customFormat="false" ht="17.1" hidden="false" customHeight="true" outlineLevel="0" collapsed="false">
      <c r="A42" s="179" t="n">
        <v>2</v>
      </c>
      <c r="B42" s="174" t="s">
        <v>181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4"/>
      <c r="U42" s="203"/>
    </row>
    <row r="43" customFormat="false" ht="12" hidden="false" customHeight="true" outlineLevel="0" collapsed="false">
      <c r="A43" s="179"/>
      <c r="B43" s="206" t="s">
        <v>274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4"/>
      <c r="U43" s="203"/>
    </row>
    <row r="44" customFormat="false" ht="12" hidden="false" customHeight="true" outlineLevel="0" collapsed="false">
      <c r="A44" s="179"/>
      <c r="B44" s="185" t="s">
        <v>275</v>
      </c>
      <c r="C44" s="171" t="n">
        <v>2785903.25</v>
      </c>
      <c r="D44" s="202" t="n">
        <v>2.97177518766143</v>
      </c>
      <c r="E44" s="171" t="n">
        <v>1506029.125</v>
      </c>
      <c r="F44" s="202" t="n">
        <v>0.600233981906157</v>
      </c>
      <c r="G44" s="171" t="n">
        <v>2960914.25</v>
      </c>
      <c r="H44" s="202" t="n">
        <v>8.02098685213553</v>
      </c>
      <c r="I44" s="171" t="n">
        <v>0</v>
      </c>
      <c r="J44" s="202" t="n">
        <v>0</v>
      </c>
      <c r="K44" s="171" t="n">
        <v>243552.359375</v>
      </c>
      <c r="L44" s="202" t="n">
        <v>0.125536810600575</v>
      </c>
      <c r="M44" s="171" t="n">
        <v>2371410</v>
      </c>
      <c r="N44" s="202" t="n">
        <v>1.69934589002812</v>
      </c>
      <c r="O44" s="171" t="n">
        <v>1178831</v>
      </c>
      <c r="P44" s="202" t="n">
        <v>3.50280692612826</v>
      </c>
      <c r="Q44" s="171" t="n">
        <v>376193.75</v>
      </c>
      <c r="R44" s="202" t="n">
        <v>0.435161068719668</v>
      </c>
      <c r="S44" s="171" t="n">
        <v>0</v>
      </c>
      <c r="T44" s="171" t="n">
        <v>0</v>
      </c>
      <c r="U44" s="203" t="n">
        <v>2</v>
      </c>
    </row>
    <row r="45" customFormat="false" ht="17.1" hidden="false" customHeight="true" outlineLevel="0" collapsed="false">
      <c r="A45" s="179" t="n">
        <v>3</v>
      </c>
      <c r="B45" s="180" t="s">
        <v>184</v>
      </c>
      <c r="C45" s="171" t="n">
        <v>677.461730957031</v>
      </c>
      <c r="D45" s="202" t="n">
        <v>0.000722661119925204</v>
      </c>
      <c r="E45" s="171" t="n">
        <v>731470</v>
      </c>
      <c r="F45" s="202" t="n">
        <v>0.291530318674877</v>
      </c>
      <c r="G45" s="171" t="n">
        <v>0</v>
      </c>
      <c r="H45" s="202" t="n">
        <v>0</v>
      </c>
      <c r="I45" s="171" t="n">
        <v>0</v>
      </c>
      <c r="J45" s="202" t="n">
        <v>0</v>
      </c>
      <c r="K45" s="171" t="n">
        <v>0</v>
      </c>
      <c r="L45" s="202" t="n">
        <v>0</v>
      </c>
      <c r="M45" s="171" t="n">
        <v>0</v>
      </c>
      <c r="N45" s="202" t="n">
        <v>0</v>
      </c>
      <c r="O45" s="171" t="n">
        <v>0</v>
      </c>
      <c r="P45" s="202" t="n">
        <v>0</v>
      </c>
      <c r="Q45" s="171" t="n">
        <v>0</v>
      </c>
      <c r="R45" s="202" t="n">
        <v>0</v>
      </c>
      <c r="S45" s="171" t="n">
        <v>0</v>
      </c>
      <c r="T45" s="171" t="n">
        <v>0</v>
      </c>
      <c r="U45" s="203" t="n">
        <v>3</v>
      </c>
    </row>
    <row r="46" customFormat="false" ht="17.1" hidden="false" customHeight="true" outlineLevel="0" collapsed="false">
      <c r="A46" s="179" t="n">
        <v>4</v>
      </c>
      <c r="B46" s="174" t="s">
        <v>185</v>
      </c>
      <c r="C46" s="171"/>
      <c r="D46" s="207"/>
      <c r="E46" s="171"/>
      <c r="F46" s="207"/>
      <c r="G46" s="171"/>
      <c r="H46" s="207"/>
      <c r="I46" s="171"/>
      <c r="J46" s="207"/>
      <c r="K46" s="171"/>
      <c r="L46" s="207"/>
      <c r="M46" s="171"/>
      <c r="N46" s="207"/>
      <c r="O46" s="171"/>
      <c r="P46" s="207"/>
      <c r="Q46" s="171"/>
      <c r="R46" s="207"/>
      <c r="S46" s="171"/>
      <c r="T46" s="171"/>
      <c r="U46" s="203"/>
    </row>
    <row r="47" customFormat="false" ht="12" hidden="false" customHeight="true" outlineLevel="0" collapsed="false">
      <c r="A47" s="179"/>
      <c r="B47" s="185" t="s">
        <v>276</v>
      </c>
      <c r="C47" s="171" t="n">
        <v>24539.453125</v>
      </c>
      <c r="D47" s="202" t="n">
        <v>0.0261766943685699</v>
      </c>
      <c r="E47" s="171" t="n">
        <v>0</v>
      </c>
      <c r="F47" s="202" t="n">
        <v>0</v>
      </c>
      <c r="G47" s="171" t="n">
        <v>197.358673095703</v>
      </c>
      <c r="H47" s="202" t="n">
        <v>0.000534635990236985</v>
      </c>
      <c r="I47" s="171" t="n">
        <v>0</v>
      </c>
      <c r="J47" s="202" t="n">
        <v>0</v>
      </c>
      <c r="K47" s="171" t="n">
        <v>0</v>
      </c>
      <c r="L47" s="202" t="n">
        <v>0</v>
      </c>
      <c r="M47" s="171" t="n">
        <v>20076.38671875</v>
      </c>
      <c r="N47" s="202" t="n">
        <v>0.0143866835583568</v>
      </c>
      <c r="O47" s="171" t="n">
        <v>0</v>
      </c>
      <c r="P47" s="202" t="n">
        <v>0</v>
      </c>
      <c r="Q47" s="171" t="n">
        <v>1303681.25</v>
      </c>
      <c r="R47" s="202" t="n">
        <v>1.50802964169339</v>
      </c>
      <c r="S47" s="171" t="n">
        <v>0</v>
      </c>
      <c r="T47" s="171" t="n">
        <v>0</v>
      </c>
      <c r="U47" s="203" t="n">
        <v>4</v>
      </c>
    </row>
    <row r="48" customFormat="false" ht="17.1" hidden="false" customHeight="true" outlineLevel="0" collapsed="false">
      <c r="A48" s="179" t="n">
        <v>5</v>
      </c>
      <c r="B48" s="180" t="s">
        <v>96</v>
      </c>
      <c r="C48" s="171" t="n">
        <v>62145492</v>
      </c>
      <c r="D48" s="202" t="n">
        <v>66.2917605450267</v>
      </c>
      <c r="E48" s="171" t="n">
        <v>184794576</v>
      </c>
      <c r="F48" s="202" t="n">
        <v>73.6506235808288</v>
      </c>
      <c r="G48" s="171" t="n">
        <v>31647244</v>
      </c>
      <c r="H48" s="202" t="n">
        <v>85.7309961037626</v>
      </c>
      <c r="I48" s="171" t="n">
        <v>6469959.5</v>
      </c>
      <c r="J48" s="202" t="n">
        <v>68.7103048154756</v>
      </c>
      <c r="K48" s="171" t="n">
        <v>157364512</v>
      </c>
      <c r="L48" s="202" t="n">
        <v>81.112081972398</v>
      </c>
      <c r="M48" s="171" t="n">
        <v>118219832</v>
      </c>
      <c r="N48" s="202" t="n">
        <v>84.7160067761436</v>
      </c>
      <c r="O48" s="171" t="n">
        <v>21124420</v>
      </c>
      <c r="P48" s="202" t="n">
        <v>62.7696121720944</v>
      </c>
      <c r="Q48" s="171" t="n">
        <v>60829924</v>
      </c>
      <c r="R48" s="202" t="n">
        <v>70.3648445461313</v>
      </c>
      <c r="S48" s="171" t="n">
        <v>0</v>
      </c>
      <c r="T48" s="171" t="n">
        <v>0</v>
      </c>
      <c r="U48" s="203" t="n">
        <v>5</v>
      </c>
    </row>
    <row r="49" customFormat="false" ht="17.1" hidden="false" customHeight="true" outlineLevel="0" collapsed="false">
      <c r="A49" s="179" t="n">
        <v>6</v>
      </c>
      <c r="B49" s="174" t="s">
        <v>187</v>
      </c>
      <c r="C49" s="171"/>
      <c r="D49" s="207"/>
      <c r="E49" s="171"/>
      <c r="F49" s="207"/>
      <c r="G49" s="171"/>
      <c r="H49" s="207"/>
      <c r="I49" s="171"/>
      <c r="J49" s="207"/>
      <c r="K49" s="171"/>
      <c r="L49" s="207"/>
      <c r="M49" s="171"/>
      <c r="N49" s="207"/>
      <c r="O49" s="171"/>
      <c r="P49" s="207"/>
      <c r="Q49" s="171"/>
      <c r="R49" s="207"/>
      <c r="S49" s="171"/>
      <c r="T49" s="171"/>
      <c r="U49" s="203"/>
    </row>
    <row r="50" customFormat="false" ht="12" hidden="false" customHeight="true" outlineLevel="0" collapsed="false">
      <c r="A50" s="179"/>
      <c r="B50" s="185" t="s">
        <v>277</v>
      </c>
      <c r="C50" s="171" t="n">
        <v>304854.71875</v>
      </c>
      <c r="D50" s="202" t="n">
        <v>0.325194239614298</v>
      </c>
      <c r="E50" s="171" t="n">
        <v>1841924.375</v>
      </c>
      <c r="F50" s="202" t="n">
        <v>0.734106388531005</v>
      </c>
      <c r="G50" s="171" t="n">
        <v>364143.625</v>
      </c>
      <c r="H50" s="202" t="n">
        <v>0.986449110579265</v>
      </c>
      <c r="I50" s="171" t="n">
        <v>0</v>
      </c>
      <c r="J50" s="202" t="n">
        <v>0</v>
      </c>
      <c r="K50" s="171" t="n">
        <v>68095.8984375</v>
      </c>
      <c r="L50" s="202" t="n">
        <v>0.0350994009122373</v>
      </c>
      <c r="M50" s="171" t="n">
        <v>80010.53125</v>
      </c>
      <c r="N50" s="202" t="n">
        <v>0.0573353268471727</v>
      </c>
      <c r="O50" s="171" t="n">
        <v>33107.171875</v>
      </c>
      <c r="P50" s="202" t="n">
        <v>0.0983754507204753</v>
      </c>
      <c r="Q50" s="171" t="n">
        <v>134195.71875</v>
      </c>
      <c r="R50" s="202" t="n">
        <v>0.155230522540191</v>
      </c>
      <c r="S50" s="171" t="n">
        <v>0</v>
      </c>
      <c r="T50" s="171" t="n">
        <v>0</v>
      </c>
      <c r="U50" s="203" t="n">
        <v>6</v>
      </c>
    </row>
    <row r="51" customFormat="false" ht="17.1" hidden="false" customHeight="true" outlineLevel="0" collapsed="false">
      <c r="A51" s="179" t="n">
        <v>7</v>
      </c>
      <c r="B51" s="174" t="s">
        <v>189</v>
      </c>
      <c r="C51" s="171"/>
      <c r="D51" s="207"/>
      <c r="E51" s="171"/>
      <c r="F51" s="207"/>
      <c r="G51" s="171"/>
      <c r="H51" s="207"/>
      <c r="I51" s="171"/>
      <c r="J51" s="207"/>
      <c r="K51" s="171"/>
      <c r="L51" s="207"/>
      <c r="M51" s="171"/>
      <c r="N51" s="207"/>
      <c r="O51" s="171"/>
      <c r="P51" s="207"/>
      <c r="Q51" s="171"/>
      <c r="R51" s="207"/>
      <c r="S51" s="171"/>
      <c r="T51" s="171"/>
      <c r="U51" s="203"/>
    </row>
    <row r="52" customFormat="false" ht="12" hidden="false" customHeight="true" outlineLevel="0" collapsed="false">
      <c r="A52" s="179"/>
      <c r="B52" s="206" t="s">
        <v>190</v>
      </c>
      <c r="C52" s="171"/>
      <c r="D52" s="207"/>
      <c r="E52" s="171"/>
      <c r="F52" s="207"/>
      <c r="G52" s="171"/>
      <c r="H52" s="207"/>
      <c r="I52" s="171"/>
      <c r="J52" s="207"/>
      <c r="K52" s="171"/>
      <c r="L52" s="207"/>
      <c r="M52" s="171"/>
      <c r="N52" s="207"/>
      <c r="O52" s="171"/>
      <c r="P52" s="207"/>
      <c r="Q52" s="171"/>
      <c r="R52" s="207"/>
      <c r="S52" s="171"/>
      <c r="T52" s="171"/>
      <c r="U52" s="203"/>
    </row>
    <row r="53" customFormat="false" ht="12" hidden="false" customHeight="true" outlineLevel="0" collapsed="false">
      <c r="A53" s="179"/>
      <c r="B53" s="185" t="s">
        <v>278</v>
      </c>
      <c r="C53" s="171" t="n">
        <v>16289457</v>
      </c>
      <c r="D53" s="202" t="n">
        <v>17.3762689472715</v>
      </c>
      <c r="E53" s="171" t="n">
        <v>42626404</v>
      </c>
      <c r="F53" s="202" t="n">
        <v>16.9889252355996</v>
      </c>
      <c r="G53" s="171" t="n">
        <v>96535.484375</v>
      </c>
      <c r="H53" s="202" t="n">
        <v>0.261510393601034</v>
      </c>
      <c r="I53" s="171" t="n">
        <v>2123354.25</v>
      </c>
      <c r="J53" s="202" t="n">
        <v>22.5498038664285</v>
      </c>
      <c r="K53" s="171" t="n">
        <v>24686532</v>
      </c>
      <c r="L53" s="202" t="n">
        <v>12.7244445507398</v>
      </c>
      <c r="M53" s="171" t="n">
        <v>13205564</v>
      </c>
      <c r="N53" s="202" t="n">
        <v>9.46307087720103</v>
      </c>
      <c r="O53" s="171" t="n">
        <v>7376503</v>
      </c>
      <c r="P53" s="202" t="n">
        <v>21.918719306674</v>
      </c>
      <c r="Q53" s="171" t="n">
        <v>17533412</v>
      </c>
      <c r="R53" s="202" t="n">
        <v>20.2817253189939</v>
      </c>
      <c r="S53" s="171" t="n">
        <v>0</v>
      </c>
      <c r="T53" s="171" t="n">
        <v>0</v>
      </c>
      <c r="U53" s="203" t="n">
        <v>7</v>
      </c>
    </row>
    <row r="54" customFormat="false" ht="17.1" hidden="false" customHeight="true" outlineLevel="0" collapsed="false">
      <c r="A54" s="179" t="n">
        <v>8</v>
      </c>
      <c r="B54" s="180" t="s">
        <v>192</v>
      </c>
      <c r="C54" s="171" t="n">
        <v>0</v>
      </c>
      <c r="D54" s="202" t="n">
        <v>0</v>
      </c>
      <c r="E54" s="171" t="n">
        <v>0</v>
      </c>
      <c r="F54" s="202" t="n">
        <v>0</v>
      </c>
      <c r="G54" s="171" t="n">
        <v>67265.5625</v>
      </c>
      <c r="H54" s="202" t="n">
        <v>0.182219458876258</v>
      </c>
      <c r="I54" s="171" t="n">
        <v>0</v>
      </c>
      <c r="J54" s="202" t="n">
        <v>0</v>
      </c>
      <c r="K54" s="171" t="n">
        <v>21979.92578125</v>
      </c>
      <c r="L54" s="202" t="n">
        <v>0.0113293494133923</v>
      </c>
      <c r="M54" s="171" t="n">
        <v>0</v>
      </c>
      <c r="N54" s="202" t="n">
        <v>0</v>
      </c>
      <c r="O54" s="171" t="n">
        <v>0</v>
      </c>
      <c r="P54" s="202" t="n">
        <v>0</v>
      </c>
      <c r="Q54" s="171" t="n">
        <v>0</v>
      </c>
      <c r="R54" s="202" t="n">
        <v>0</v>
      </c>
      <c r="S54" s="171" t="n">
        <v>0</v>
      </c>
      <c r="T54" s="171" t="n">
        <v>0</v>
      </c>
      <c r="U54" s="203" t="n">
        <v>8</v>
      </c>
    </row>
    <row r="55" customFormat="false" ht="17.1" hidden="false" customHeight="true" outlineLevel="0" collapsed="false">
      <c r="A55" s="179" t="n">
        <v>9</v>
      </c>
      <c r="B55" s="180" t="s">
        <v>193</v>
      </c>
      <c r="C55" s="171" t="n">
        <v>1103683.375</v>
      </c>
      <c r="D55" s="202" t="n">
        <v>1.17731973242769</v>
      </c>
      <c r="E55" s="171" t="n">
        <v>3476840</v>
      </c>
      <c r="F55" s="202" t="n">
        <v>1.38570860483897</v>
      </c>
      <c r="G55" s="171" t="n">
        <v>34995.37109375</v>
      </c>
      <c r="H55" s="202" t="n">
        <v>0.0948009255683688</v>
      </c>
      <c r="I55" s="171" t="n">
        <v>162097.421875</v>
      </c>
      <c r="J55" s="202" t="n">
        <v>1.72145795763235</v>
      </c>
      <c r="K55" s="171" t="n">
        <v>479981.90625</v>
      </c>
      <c r="L55" s="202" t="n">
        <v>0.247402233389303</v>
      </c>
      <c r="M55" s="171" t="n">
        <v>687031.5625</v>
      </c>
      <c r="N55" s="202" t="n">
        <v>0.492324929916789</v>
      </c>
      <c r="O55" s="171" t="n">
        <v>675088.3125</v>
      </c>
      <c r="P55" s="202" t="n">
        <v>2.00597372886634</v>
      </c>
      <c r="Q55" s="171" t="n">
        <v>2067614.75</v>
      </c>
      <c r="R55" s="202" t="n">
        <v>2.39170758235762</v>
      </c>
      <c r="S55" s="171" t="n">
        <v>0</v>
      </c>
      <c r="T55" s="171" t="n">
        <v>0</v>
      </c>
      <c r="U55" s="203" t="n">
        <v>9</v>
      </c>
    </row>
    <row r="56" customFormat="false" ht="17.1" hidden="false" customHeight="true" outlineLevel="0" collapsed="false">
      <c r="A56" s="179" t="n">
        <v>10</v>
      </c>
      <c r="B56" s="180" t="s">
        <v>69</v>
      </c>
      <c r="C56" s="171" t="n">
        <v>93745424</v>
      </c>
      <c r="D56" s="205" t="n">
        <v>100</v>
      </c>
      <c r="E56" s="171" t="n">
        <v>250907008</v>
      </c>
      <c r="F56" s="205" t="n">
        <v>100</v>
      </c>
      <c r="G56" s="171" t="n">
        <v>36914588</v>
      </c>
      <c r="H56" s="205" t="n">
        <v>100</v>
      </c>
      <c r="I56" s="171" t="n">
        <v>9416287</v>
      </c>
      <c r="J56" s="205" t="n">
        <v>100</v>
      </c>
      <c r="K56" s="171" t="n">
        <v>194008720</v>
      </c>
      <c r="L56" s="202" t="n">
        <v>100</v>
      </c>
      <c r="M56" s="171" t="n">
        <v>139548400</v>
      </c>
      <c r="N56" s="202" t="n">
        <v>100</v>
      </c>
      <c r="O56" s="171" t="n">
        <v>33653896</v>
      </c>
      <c r="P56" s="202" t="n">
        <v>100</v>
      </c>
      <c r="Q56" s="171" t="n">
        <v>86449312</v>
      </c>
      <c r="R56" s="202" t="n">
        <v>100</v>
      </c>
      <c r="S56" s="171" t="n">
        <v>0</v>
      </c>
      <c r="T56" s="171" t="n">
        <v>0</v>
      </c>
      <c r="U56" s="203" t="n">
        <v>10</v>
      </c>
    </row>
    <row r="57" s="157" customFormat="true" ht="17.1" hidden="false" customHeight="true" outlineLevel="0" collapsed="false">
      <c r="A57" s="215"/>
      <c r="C57" s="217"/>
      <c r="D57" s="216"/>
      <c r="E57" s="217"/>
      <c r="F57" s="216"/>
      <c r="G57" s="217"/>
      <c r="H57" s="216"/>
      <c r="I57" s="217"/>
      <c r="J57" s="216"/>
      <c r="K57" s="217"/>
      <c r="L57" s="218"/>
      <c r="M57" s="217"/>
      <c r="N57" s="218"/>
      <c r="O57" s="217"/>
      <c r="P57" s="218"/>
      <c r="Q57" s="217"/>
      <c r="R57" s="218"/>
      <c r="S57" s="217"/>
      <c r="T57" s="218"/>
      <c r="U57" s="215"/>
    </row>
    <row r="58" s="157" customFormat="true" ht="12" hidden="false" customHeight="true" outlineLevel="0" collapsed="false">
      <c r="A58" s="215"/>
      <c r="B58" s="220"/>
      <c r="C58" s="222"/>
      <c r="D58" s="221"/>
      <c r="E58" s="222"/>
      <c r="F58" s="221"/>
      <c r="G58" s="222"/>
      <c r="H58" s="221"/>
      <c r="I58" s="222"/>
      <c r="J58" s="221"/>
      <c r="K58" s="222"/>
      <c r="L58" s="221"/>
      <c r="M58" s="222"/>
      <c r="N58" s="221"/>
      <c r="O58" s="222"/>
      <c r="P58" s="221"/>
      <c r="Q58" s="222"/>
      <c r="R58" s="221"/>
      <c r="S58" s="222"/>
      <c r="T58" s="221"/>
      <c r="U58" s="215"/>
    </row>
    <row r="59" s="157" customFormat="true" ht="12.75" hidden="false" customHeight="false" outlineLevel="0" collapsed="false"/>
    <row r="60" customFormat="false" ht="17.1" hidden="false" customHeight="true" outlineLevel="0" collapsed="false">
      <c r="A60" s="173"/>
      <c r="F60" s="210"/>
      <c r="H60" s="210"/>
      <c r="J60" s="210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34.71"/>
    <col collapsed="false" customWidth="true" hidden="false" outlineLevel="0" max="3" min="3" style="156" width="12.85"/>
    <col collapsed="false" customWidth="true" hidden="false" outlineLevel="0" max="4" min="4" style="156" width="9.41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12.85"/>
    <col collapsed="false" customWidth="true" hidden="false" outlineLevel="0" max="8" min="8" style="156" width="8.99"/>
    <col collapsed="false" customWidth="true" hidden="false" outlineLevel="0" max="9" min="9" style="156" width="12.7"/>
    <col collapsed="false" customWidth="true" hidden="false" outlineLevel="0" max="10" min="10" style="156" width="8.85"/>
    <col collapsed="false" customWidth="false" hidden="false" outlineLevel="0" max="20" min="11" style="156" width="11.42"/>
    <col collapsed="false" customWidth="true" hidden="false" outlineLevel="0" max="21" min="21" style="156" width="6.99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198" t="s">
        <v>292</v>
      </c>
      <c r="J1" s="159" t="s">
        <v>2</v>
      </c>
      <c r="K1" s="156" t="s">
        <v>161</v>
      </c>
      <c r="U1" s="156" t="s">
        <v>292</v>
      </c>
    </row>
    <row r="2" customFormat="false" ht="17.1" hidden="false" customHeight="true" outlineLevel="0" collapsed="false">
      <c r="J2" s="159" t="s">
        <v>267</v>
      </c>
      <c r="K2" s="156" t="s">
        <v>268</v>
      </c>
    </row>
    <row r="3" customFormat="false" ht="17.1" hidden="false" customHeight="true" outlineLevel="0" collapsed="false">
      <c r="J3" s="159" t="s">
        <v>293</v>
      </c>
      <c r="K3" s="156" t="s">
        <v>294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2" t="s">
        <v>224</v>
      </c>
      <c r="B5" s="163" t="s">
        <v>166</v>
      </c>
      <c r="C5" s="163" t="s">
        <v>22</v>
      </c>
      <c r="D5" s="163"/>
      <c r="E5" s="163" t="s">
        <v>271</v>
      </c>
      <c r="F5" s="163"/>
      <c r="G5" s="163" t="s">
        <v>208</v>
      </c>
      <c r="H5" s="163"/>
      <c r="I5" s="165" t="s">
        <v>209</v>
      </c>
      <c r="J5" s="165"/>
      <c r="K5" s="199" t="s">
        <v>210</v>
      </c>
      <c r="L5" s="199"/>
      <c r="M5" s="163" t="s">
        <v>211</v>
      </c>
      <c r="N5" s="163"/>
      <c r="O5" s="163" t="s">
        <v>212</v>
      </c>
      <c r="P5" s="163"/>
      <c r="Q5" s="163" t="s">
        <v>213</v>
      </c>
      <c r="R5" s="163"/>
      <c r="S5" s="163" t="s">
        <v>272</v>
      </c>
      <c r="T5" s="163"/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5"/>
      <c r="K6" s="199"/>
      <c r="L6" s="199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5"/>
      <c r="K7" s="199"/>
      <c r="L7" s="199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2"/>
      <c r="B8" s="163"/>
      <c r="C8" s="163" t="s">
        <v>273</v>
      </c>
      <c r="D8" s="200" t="s">
        <v>86</v>
      </c>
      <c r="E8" s="163" t="s">
        <v>273</v>
      </c>
      <c r="F8" s="200" t="s">
        <v>86</v>
      </c>
      <c r="G8" s="163" t="s">
        <v>273</v>
      </c>
      <c r="H8" s="199" t="s">
        <v>86</v>
      </c>
      <c r="I8" s="163" t="s">
        <v>273</v>
      </c>
      <c r="J8" s="200" t="s">
        <v>86</v>
      </c>
      <c r="K8" s="199" t="s">
        <v>273</v>
      </c>
      <c r="L8" s="199" t="s">
        <v>86</v>
      </c>
      <c r="M8" s="199" t="s">
        <v>273</v>
      </c>
      <c r="N8" s="199" t="s">
        <v>86</v>
      </c>
      <c r="O8" s="199" t="s">
        <v>273</v>
      </c>
      <c r="P8" s="199" t="s">
        <v>86</v>
      </c>
      <c r="Q8" s="199" t="s">
        <v>273</v>
      </c>
      <c r="R8" s="199" t="s">
        <v>86</v>
      </c>
      <c r="S8" s="199" t="s">
        <v>273</v>
      </c>
      <c r="T8" s="199" t="s">
        <v>86</v>
      </c>
      <c r="U8" s="166"/>
    </row>
    <row r="9" customFormat="false" ht="17.1" hidden="false" customHeight="true" outlineLevel="0" collapsed="false">
      <c r="A9" s="159"/>
      <c r="B9" s="201"/>
      <c r="C9" s="159"/>
      <c r="D9" s="159"/>
      <c r="E9" s="159"/>
      <c r="F9" s="159"/>
      <c r="G9" s="159"/>
      <c r="H9" s="159"/>
      <c r="I9" s="159"/>
      <c r="J9" s="159"/>
      <c r="U9" s="196"/>
    </row>
    <row r="10" customFormat="false" ht="17.1" hidden="false" customHeight="true" outlineLevel="0" collapsed="false">
      <c r="A10" s="179" t="n">
        <v>1</v>
      </c>
      <c r="B10" s="180" t="s">
        <v>180</v>
      </c>
      <c r="C10" s="171" t="n">
        <v>231630058.03125</v>
      </c>
      <c r="D10" s="202" t="n">
        <v>6.11752248382937</v>
      </c>
      <c r="E10" s="171" t="n">
        <v>35231124</v>
      </c>
      <c r="F10" s="202" t="n">
        <v>6.40347045902683</v>
      </c>
      <c r="G10" s="171" t="n">
        <v>27176146</v>
      </c>
      <c r="H10" s="202" t="n">
        <v>13.2210122204775</v>
      </c>
      <c r="I10" s="171" t="n">
        <v>0</v>
      </c>
      <c r="J10" s="202" t="n">
        <v>0</v>
      </c>
      <c r="K10" s="171" t="n">
        <v>3856974.25</v>
      </c>
      <c r="L10" s="202" t="n">
        <v>3.29554224566464</v>
      </c>
      <c r="M10" s="171" t="n">
        <v>406697.40625</v>
      </c>
      <c r="N10" s="202" t="n">
        <v>1.97139957586767</v>
      </c>
      <c r="O10" s="171" t="n">
        <v>19651358</v>
      </c>
      <c r="P10" s="202" t="n">
        <v>41.1479652282053</v>
      </c>
      <c r="Q10" s="171" t="n">
        <v>13784862</v>
      </c>
      <c r="R10" s="202" t="n">
        <v>6.26213189471031</v>
      </c>
      <c r="S10" s="171" t="n">
        <v>2434662.5</v>
      </c>
      <c r="T10" s="202" t="n">
        <v>2.02957262995917</v>
      </c>
      <c r="U10" s="203" t="n">
        <v>1</v>
      </c>
    </row>
    <row r="11" customFormat="false" ht="17.1" hidden="false" customHeight="true" outlineLevel="0" collapsed="false">
      <c r="A11" s="179" t="n">
        <v>2</v>
      </c>
      <c r="B11" s="174" t="s">
        <v>181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96"/>
    </row>
    <row r="12" customFormat="false" ht="12" hidden="false" customHeight="true" outlineLevel="0" collapsed="false">
      <c r="A12" s="179"/>
      <c r="B12" s="206" t="s">
        <v>274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96"/>
    </row>
    <row r="13" customFormat="false" ht="12" hidden="false" customHeight="true" outlineLevel="0" collapsed="false">
      <c r="A13" s="179"/>
      <c r="B13" s="185" t="s">
        <v>275</v>
      </c>
      <c r="C13" s="171" t="n">
        <v>36152890.4609375</v>
      </c>
      <c r="D13" s="202" t="n">
        <v>0.954824784529334</v>
      </c>
      <c r="E13" s="171" t="n">
        <v>2792087.75</v>
      </c>
      <c r="F13" s="202" t="n">
        <v>0.507478882199038</v>
      </c>
      <c r="G13" s="171" t="n">
        <v>5453134.5</v>
      </c>
      <c r="H13" s="202" t="n">
        <v>2.65291325210011</v>
      </c>
      <c r="I13" s="171" t="n">
        <v>1884287.5</v>
      </c>
      <c r="J13" s="202" t="n">
        <v>60.789644754225</v>
      </c>
      <c r="K13" s="171" t="n">
        <v>378549.78125</v>
      </c>
      <c r="L13" s="202" t="n">
        <v>0.323447011915229</v>
      </c>
      <c r="M13" s="171" t="n">
        <v>0</v>
      </c>
      <c r="N13" s="202" t="n">
        <v>0</v>
      </c>
      <c r="O13" s="171" t="n">
        <v>0</v>
      </c>
      <c r="P13" s="202" t="n">
        <v>0</v>
      </c>
      <c r="Q13" s="171" t="n">
        <v>71435.1484375</v>
      </c>
      <c r="R13" s="202" t="n">
        <v>0.0324512731018877</v>
      </c>
      <c r="S13" s="171" t="n">
        <v>167625</v>
      </c>
      <c r="T13" s="202" t="n">
        <v>0.139734814208091</v>
      </c>
      <c r="U13" s="203" t="n">
        <v>2</v>
      </c>
    </row>
    <row r="14" customFormat="false" ht="17.1" hidden="false" customHeight="true" outlineLevel="0" collapsed="false">
      <c r="A14" s="179" t="n">
        <v>3</v>
      </c>
      <c r="B14" s="180" t="s">
        <v>184</v>
      </c>
      <c r="C14" s="171" t="n">
        <v>15253083.9375</v>
      </c>
      <c r="D14" s="202" t="n">
        <v>0.40284531605481</v>
      </c>
      <c r="E14" s="171" t="n">
        <v>1662779.5</v>
      </c>
      <c r="F14" s="202" t="n">
        <v>0.302220258658946</v>
      </c>
      <c r="G14" s="171" t="n">
        <v>1981942.75</v>
      </c>
      <c r="H14" s="202" t="n">
        <v>0.96420181574079</v>
      </c>
      <c r="I14" s="171" t="n">
        <v>1211690.75</v>
      </c>
      <c r="J14" s="202" t="n">
        <v>39.090770513778</v>
      </c>
      <c r="K14" s="171" t="n">
        <v>0</v>
      </c>
      <c r="L14" s="202" t="n">
        <v>0</v>
      </c>
      <c r="M14" s="171" t="n">
        <v>0</v>
      </c>
      <c r="N14" s="202" t="n">
        <v>0</v>
      </c>
      <c r="O14" s="171" t="n">
        <v>0</v>
      </c>
      <c r="P14" s="202" t="n">
        <v>0</v>
      </c>
      <c r="Q14" s="171" t="n">
        <v>815400.125</v>
      </c>
      <c r="R14" s="202" t="n">
        <v>0.370416702736181</v>
      </c>
      <c r="S14" s="171" t="n">
        <v>446984.15625</v>
      </c>
      <c r="T14" s="202" t="n">
        <v>0.372612963624483</v>
      </c>
      <c r="U14" s="203" t="n">
        <v>3</v>
      </c>
    </row>
    <row r="15" customFormat="false" ht="17.1" hidden="false" customHeight="true" outlineLevel="0" collapsed="false">
      <c r="A15" s="179" t="n">
        <v>4</v>
      </c>
      <c r="B15" s="174" t="s">
        <v>185</v>
      </c>
      <c r="C15" s="171"/>
      <c r="D15" s="207"/>
      <c r="E15" s="171"/>
      <c r="F15" s="207"/>
      <c r="G15" s="171"/>
      <c r="H15" s="207"/>
      <c r="I15" s="171"/>
      <c r="J15" s="207"/>
      <c r="K15" s="171"/>
      <c r="L15" s="207"/>
      <c r="M15" s="171"/>
      <c r="N15" s="207"/>
      <c r="O15" s="171"/>
      <c r="P15" s="207"/>
      <c r="Q15" s="171"/>
      <c r="R15" s="207"/>
      <c r="S15" s="171"/>
      <c r="T15" s="207"/>
      <c r="U15" s="208"/>
    </row>
    <row r="16" customFormat="false" ht="12" hidden="false" customHeight="true" outlineLevel="0" collapsed="false">
      <c r="A16" s="179"/>
      <c r="B16" s="185" t="s">
        <v>276</v>
      </c>
      <c r="C16" s="171" t="n">
        <v>4375008.03515625</v>
      </c>
      <c r="D16" s="202" t="n">
        <v>0.115547223229516</v>
      </c>
      <c r="E16" s="171" t="n">
        <v>2212644.25</v>
      </c>
      <c r="F16" s="202" t="n">
        <v>0.402161511827172</v>
      </c>
      <c r="G16" s="171" t="n">
        <v>73947.125</v>
      </c>
      <c r="H16" s="202" t="n">
        <v>0.0359747788849154</v>
      </c>
      <c r="I16" s="171" t="n">
        <v>0</v>
      </c>
      <c r="J16" s="202" t="n">
        <v>0</v>
      </c>
      <c r="K16" s="171" t="n">
        <v>72143.28125</v>
      </c>
      <c r="L16" s="202" t="n">
        <v>0.0616419026132312</v>
      </c>
      <c r="M16" s="171" t="n">
        <v>0</v>
      </c>
      <c r="N16" s="202" t="n">
        <v>0</v>
      </c>
      <c r="O16" s="171" t="n">
        <v>0</v>
      </c>
      <c r="P16" s="202" t="n">
        <v>0</v>
      </c>
      <c r="Q16" s="171" t="n">
        <v>42181.58203125</v>
      </c>
      <c r="R16" s="202" t="n">
        <v>0.0191620801287115</v>
      </c>
      <c r="S16" s="171" t="n">
        <v>0</v>
      </c>
      <c r="T16" s="202" t="n">
        <v>0</v>
      </c>
      <c r="U16" s="203" t="n">
        <v>4</v>
      </c>
    </row>
    <row r="17" customFormat="false" ht="17.1" hidden="false" customHeight="true" outlineLevel="0" collapsed="false">
      <c r="A17" s="179" t="n">
        <v>5</v>
      </c>
      <c r="B17" s="180" t="s">
        <v>96</v>
      </c>
      <c r="C17" s="171" t="n">
        <v>3264946117.75122</v>
      </c>
      <c r="D17" s="202" t="n">
        <v>86.229660578593</v>
      </c>
      <c r="E17" s="171" t="n">
        <v>479675904</v>
      </c>
      <c r="F17" s="202" t="n">
        <v>87.184004721819</v>
      </c>
      <c r="G17" s="171" t="n">
        <v>136434080</v>
      </c>
      <c r="H17" s="202" t="n">
        <v>66.3742621551123</v>
      </c>
      <c r="I17" s="171" t="n">
        <v>3067.75122070313</v>
      </c>
      <c r="J17" s="202" t="n">
        <v>0.0989697734028821</v>
      </c>
      <c r="K17" s="171" t="n">
        <v>101388152</v>
      </c>
      <c r="L17" s="202" t="n">
        <v>86.6298078411769</v>
      </c>
      <c r="M17" s="171" t="n">
        <v>19414914</v>
      </c>
      <c r="N17" s="202" t="n">
        <v>94.1106400899433</v>
      </c>
      <c r="O17" s="171" t="n">
        <v>21669216</v>
      </c>
      <c r="P17" s="202" t="n">
        <v>45.3731567299558</v>
      </c>
      <c r="Q17" s="171" t="n">
        <v>193579152</v>
      </c>
      <c r="R17" s="202" t="n">
        <v>87.9383617979037</v>
      </c>
      <c r="S17" s="171" t="n">
        <v>91617592</v>
      </c>
      <c r="T17" s="202" t="n">
        <v>76.3738535201353</v>
      </c>
      <c r="U17" s="203" t="n">
        <v>5</v>
      </c>
    </row>
    <row r="18" customFormat="false" ht="17.1" hidden="false" customHeight="true" outlineLevel="0" collapsed="false">
      <c r="A18" s="179" t="n">
        <v>6</v>
      </c>
      <c r="B18" s="174" t="s">
        <v>187</v>
      </c>
      <c r="C18" s="171"/>
      <c r="D18" s="207"/>
      <c r="E18" s="171"/>
      <c r="F18" s="207"/>
      <c r="G18" s="171"/>
      <c r="H18" s="207"/>
      <c r="I18" s="171"/>
      <c r="J18" s="207"/>
      <c r="K18" s="171"/>
      <c r="L18" s="207"/>
      <c r="M18" s="171"/>
      <c r="N18" s="207"/>
      <c r="O18" s="171"/>
      <c r="P18" s="207"/>
      <c r="Q18" s="171"/>
      <c r="R18" s="207"/>
      <c r="S18" s="171"/>
      <c r="T18" s="207"/>
      <c r="U18" s="208"/>
    </row>
    <row r="19" customFormat="false" ht="12" hidden="false" customHeight="true" outlineLevel="0" collapsed="false">
      <c r="A19" s="179"/>
      <c r="B19" s="185" t="s">
        <v>277</v>
      </c>
      <c r="C19" s="171" t="n">
        <v>117700027.045044</v>
      </c>
      <c r="D19" s="202" t="n">
        <v>3.1085454449018</v>
      </c>
      <c r="E19" s="171" t="n">
        <v>22692490</v>
      </c>
      <c r="F19" s="202" t="n">
        <v>4.12449768439865</v>
      </c>
      <c r="G19" s="171" t="n">
        <v>19790624</v>
      </c>
      <c r="H19" s="202" t="n">
        <v>9.62800544841331</v>
      </c>
      <c r="I19" s="171" t="n">
        <v>0</v>
      </c>
      <c r="J19" s="202" t="n">
        <v>0</v>
      </c>
      <c r="K19" s="171" t="n">
        <v>1568382.25</v>
      </c>
      <c r="L19" s="202" t="n">
        <v>1.3400841248099</v>
      </c>
      <c r="M19" s="171" t="n">
        <v>1298.17004394531</v>
      </c>
      <c r="N19" s="202" t="n">
        <v>0.0062926682951716</v>
      </c>
      <c r="O19" s="171" t="n">
        <v>0</v>
      </c>
      <c r="P19" s="202" t="n">
        <v>0</v>
      </c>
      <c r="Q19" s="171" t="n">
        <v>8366899.5</v>
      </c>
      <c r="R19" s="202" t="n">
        <v>3.80088159161737</v>
      </c>
      <c r="S19" s="171" t="n">
        <v>401937.78125</v>
      </c>
      <c r="T19" s="202" t="n">
        <v>0.335061602900409</v>
      </c>
      <c r="U19" s="203" t="n">
        <v>6</v>
      </c>
    </row>
    <row r="20" customFormat="false" ht="17.1" hidden="false" customHeight="true" outlineLevel="0" collapsed="false">
      <c r="A20" s="179" t="n">
        <v>7</v>
      </c>
      <c r="B20" s="174" t="s">
        <v>189</v>
      </c>
      <c r="C20" s="171"/>
      <c r="D20" s="207"/>
      <c r="E20" s="171"/>
      <c r="F20" s="207"/>
      <c r="G20" s="171"/>
      <c r="H20" s="207"/>
      <c r="I20" s="171"/>
      <c r="J20" s="207"/>
      <c r="K20" s="171"/>
      <c r="L20" s="207"/>
      <c r="M20" s="171"/>
      <c r="N20" s="207"/>
      <c r="O20" s="171"/>
      <c r="P20" s="207"/>
      <c r="Q20" s="171"/>
      <c r="R20" s="207"/>
      <c r="S20" s="171"/>
      <c r="T20" s="207"/>
      <c r="U20" s="196"/>
    </row>
    <row r="21" customFormat="false" ht="12" hidden="false" customHeight="true" outlineLevel="0" collapsed="false">
      <c r="A21" s="179"/>
      <c r="B21" s="206" t="s">
        <v>190</v>
      </c>
      <c r="C21" s="171"/>
      <c r="D21" s="207"/>
      <c r="E21" s="171"/>
      <c r="F21" s="207"/>
      <c r="G21" s="171"/>
      <c r="H21" s="207"/>
      <c r="I21" s="171"/>
      <c r="J21" s="207"/>
      <c r="K21" s="171"/>
      <c r="L21" s="207"/>
      <c r="M21" s="171"/>
      <c r="N21" s="207"/>
      <c r="O21" s="171"/>
      <c r="P21" s="207"/>
      <c r="Q21" s="171"/>
      <c r="R21" s="207"/>
      <c r="S21" s="171"/>
      <c r="T21" s="207"/>
      <c r="U21" s="196"/>
    </row>
    <row r="22" customFormat="false" ht="12" hidden="false" customHeight="true" outlineLevel="0" collapsed="false">
      <c r="A22" s="179"/>
      <c r="B22" s="185" t="s">
        <v>278</v>
      </c>
      <c r="C22" s="171" t="n">
        <v>84815509.8726807</v>
      </c>
      <c r="D22" s="202" t="n">
        <v>2.24004083508702</v>
      </c>
      <c r="E22" s="171" t="n">
        <v>2747423.75</v>
      </c>
      <c r="F22" s="202" t="n">
        <v>0.499360929317887</v>
      </c>
      <c r="G22" s="171" t="n">
        <v>4131182.75</v>
      </c>
      <c r="H22" s="202" t="n">
        <v>2.00979261823129</v>
      </c>
      <c r="I22" s="171" t="n">
        <v>639.114868164063</v>
      </c>
      <c r="J22" s="202" t="n">
        <v>0.0206187037768051</v>
      </c>
      <c r="K22" s="171" t="n">
        <v>9687812</v>
      </c>
      <c r="L22" s="202" t="n">
        <v>8.27762687657477</v>
      </c>
      <c r="M22" s="171" t="n">
        <v>0</v>
      </c>
      <c r="N22" s="202" t="n">
        <v>0</v>
      </c>
      <c r="O22" s="171" t="n">
        <v>4495498</v>
      </c>
      <c r="P22" s="202" t="n">
        <v>9.41312022240226</v>
      </c>
      <c r="Q22" s="171" t="n">
        <v>704958</v>
      </c>
      <c r="R22" s="202" t="n">
        <v>0.320245496562185</v>
      </c>
      <c r="S22" s="171" t="n">
        <v>24020752</v>
      </c>
      <c r="T22" s="202" t="n">
        <v>20.0240734846152</v>
      </c>
      <c r="U22" s="203" t="n">
        <v>7</v>
      </c>
    </row>
    <row r="23" customFormat="false" ht="17.1" hidden="false" customHeight="true" outlineLevel="0" collapsed="false">
      <c r="A23" s="179" t="n">
        <v>8</v>
      </c>
      <c r="B23" s="180" t="s">
        <v>192</v>
      </c>
      <c r="C23" s="171" t="n">
        <v>11407808.3398438</v>
      </c>
      <c r="D23" s="202" t="n">
        <v>0.301288721348915</v>
      </c>
      <c r="E23" s="171" t="n">
        <v>254431.625</v>
      </c>
      <c r="F23" s="202" t="n">
        <v>0.0462444909373227</v>
      </c>
      <c r="G23" s="171" t="n">
        <v>4125249.75</v>
      </c>
      <c r="H23" s="202" t="n">
        <v>2.0069062536414</v>
      </c>
      <c r="I23" s="171" t="n">
        <v>0</v>
      </c>
      <c r="J23" s="202" t="n">
        <v>0</v>
      </c>
      <c r="K23" s="171" t="n">
        <v>0</v>
      </c>
      <c r="L23" s="202" t="n">
        <v>0</v>
      </c>
      <c r="M23" s="171" t="n">
        <v>0</v>
      </c>
      <c r="N23" s="202" t="n">
        <v>0</v>
      </c>
      <c r="O23" s="171" t="n">
        <v>0</v>
      </c>
      <c r="P23" s="202" t="n">
        <v>0</v>
      </c>
      <c r="Q23" s="171" t="n">
        <v>0</v>
      </c>
      <c r="R23" s="202" t="n">
        <v>0</v>
      </c>
      <c r="S23" s="171" t="n">
        <v>549074.8125</v>
      </c>
      <c r="T23" s="202" t="n">
        <v>0.457717326836867</v>
      </c>
      <c r="U23" s="203" t="n">
        <v>8</v>
      </c>
    </row>
    <row r="24" customFormat="false" ht="17.1" hidden="false" customHeight="true" outlineLevel="0" collapsed="false">
      <c r="A24" s="179" t="n">
        <v>9</v>
      </c>
      <c r="B24" s="180" t="s">
        <v>193</v>
      </c>
      <c r="C24" s="171" t="n">
        <v>20057154</v>
      </c>
      <c r="D24" s="202" t="n">
        <v>0.529724387238526</v>
      </c>
      <c r="E24" s="171" t="n">
        <v>2919089.5</v>
      </c>
      <c r="F24" s="202" t="n">
        <v>0.530562220510064</v>
      </c>
      <c r="G24" s="171" t="n">
        <v>6386372</v>
      </c>
      <c r="H24" s="202" t="n">
        <v>3.10692701814729</v>
      </c>
      <c r="I24" s="171" t="n">
        <v>0</v>
      </c>
      <c r="J24" s="202" t="n">
        <v>0</v>
      </c>
      <c r="K24" s="171" t="n">
        <v>84089.109375</v>
      </c>
      <c r="L24" s="202" t="n">
        <v>0.0718488624458996</v>
      </c>
      <c r="M24" s="171" t="n">
        <v>806970.9375</v>
      </c>
      <c r="N24" s="202" t="n">
        <v>3.91166046175155</v>
      </c>
      <c r="O24" s="171" t="n">
        <v>1941714.25</v>
      </c>
      <c r="P24" s="202" t="n">
        <v>4.06575415511288</v>
      </c>
      <c r="Q24" s="171" t="n">
        <v>2765601.25</v>
      </c>
      <c r="R24" s="202" t="n">
        <v>1.25634625835759</v>
      </c>
      <c r="S24" s="171" t="n">
        <v>320744.125</v>
      </c>
      <c r="T24" s="202" t="n">
        <v>0.267377304788735</v>
      </c>
      <c r="U24" s="203" t="n">
        <v>9</v>
      </c>
    </row>
    <row r="25" customFormat="false" ht="17.1" hidden="false" customHeight="true" outlineLevel="0" collapsed="false">
      <c r="A25" s="179" t="n">
        <v>10</v>
      </c>
      <c r="B25" s="180" t="s">
        <v>69</v>
      </c>
      <c r="C25" s="171" t="n">
        <v>3786337666</v>
      </c>
      <c r="D25" s="205" t="n">
        <v>100</v>
      </c>
      <c r="E25" s="171" t="n">
        <v>550187968</v>
      </c>
      <c r="F25" s="205" t="n">
        <v>100</v>
      </c>
      <c r="G25" s="171" t="n">
        <v>205552688</v>
      </c>
      <c r="H25" s="205" t="n">
        <v>100</v>
      </c>
      <c r="I25" s="171" t="n">
        <v>3099685</v>
      </c>
      <c r="J25" s="205" t="n">
        <v>100</v>
      </c>
      <c r="K25" s="171" t="n">
        <v>117036104</v>
      </c>
      <c r="L25" s="202" t="n">
        <v>100</v>
      </c>
      <c r="M25" s="171" t="n">
        <v>20629882</v>
      </c>
      <c r="N25" s="202" t="n">
        <v>100</v>
      </c>
      <c r="O25" s="171" t="n">
        <v>47757788</v>
      </c>
      <c r="P25" s="202" t="n">
        <v>100</v>
      </c>
      <c r="Q25" s="171" t="n">
        <v>220130496</v>
      </c>
      <c r="R25" s="202" t="n">
        <v>100</v>
      </c>
      <c r="S25" s="171" t="n">
        <v>119959368</v>
      </c>
      <c r="T25" s="202" t="n">
        <v>100</v>
      </c>
      <c r="U25" s="203" t="n">
        <v>10</v>
      </c>
    </row>
    <row r="26" s="157" customFormat="true" ht="17.1" hidden="false" customHeight="true" outlineLevel="0" collapsed="false">
      <c r="A26" s="215"/>
      <c r="C26" s="204"/>
      <c r="D26" s="216"/>
      <c r="E26" s="217"/>
      <c r="F26" s="216"/>
      <c r="G26" s="217"/>
      <c r="H26" s="216"/>
      <c r="I26" s="217"/>
      <c r="J26" s="216"/>
      <c r="K26" s="217"/>
      <c r="L26" s="218"/>
      <c r="M26" s="217"/>
      <c r="N26" s="218"/>
      <c r="O26" s="217"/>
      <c r="P26" s="218"/>
      <c r="Q26" s="217"/>
      <c r="R26" s="218"/>
      <c r="S26" s="217"/>
      <c r="T26" s="218"/>
      <c r="U26" s="219"/>
    </row>
    <row r="27" s="157" customFormat="true" ht="12" hidden="false" customHeight="true" outlineLevel="0" collapsed="false">
      <c r="A27" s="215"/>
      <c r="B27" s="220"/>
      <c r="C27" s="171"/>
      <c r="D27" s="221"/>
      <c r="E27" s="222"/>
      <c r="F27" s="221"/>
      <c r="G27" s="222"/>
      <c r="H27" s="221"/>
      <c r="I27" s="222"/>
      <c r="J27" s="221"/>
      <c r="K27" s="222"/>
      <c r="L27" s="221"/>
      <c r="M27" s="222"/>
      <c r="N27" s="221"/>
      <c r="O27" s="222"/>
      <c r="P27" s="221"/>
      <c r="Q27" s="222"/>
      <c r="R27" s="221"/>
      <c r="S27" s="222"/>
      <c r="T27" s="221"/>
      <c r="U27" s="215"/>
    </row>
    <row r="28" customFormat="false" ht="12.75" hidden="false" customHeight="false" outlineLevel="0" collapsed="false">
      <c r="C28" s="171"/>
    </row>
    <row r="29" customFormat="false" ht="17.1" hidden="false" customHeight="true" outlineLevel="0" collapsed="false">
      <c r="A29" s="173"/>
      <c r="F29" s="198"/>
      <c r="J29" s="210"/>
      <c r="L29" s="210"/>
      <c r="T29" s="210"/>
      <c r="U29" s="173"/>
    </row>
    <row r="30" customFormat="false" ht="17.1" hidden="false" customHeight="true" outlineLevel="0" collapsed="false">
      <c r="A30" s="173"/>
      <c r="T30" s="210"/>
      <c r="U30" s="173"/>
    </row>
    <row r="31" customFormat="false" ht="17.1" hidden="false" customHeight="true" outlineLevel="0" collapsed="false">
      <c r="A31" s="173"/>
      <c r="T31" s="210"/>
      <c r="U31" s="173"/>
    </row>
    <row r="32" customFormat="false" ht="17.1" hidden="false" customHeight="true" outlineLevel="0" collapsed="false">
      <c r="A32" s="173"/>
      <c r="C32" s="211"/>
      <c r="T32" s="210"/>
      <c r="U32" s="173"/>
    </row>
    <row r="33" customFormat="false" ht="17.1" hidden="false" customHeight="true" outlineLevel="0" collapsed="false">
      <c r="C33" s="211"/>
      <c r="U33" s="173"/>
    </row>
    <row r="34" customFormat="false" ht="17.1" hidden="false" customHeight="true" outlineLevel="0" collapsed="false">
      <c r="U34" s="173"/>
    </row>
    <row r="35" customFormat="false" ht="17.1" hidden="false" customHeight="true" outlineLevel="0" collapsed="false">
      <c r="U35" s="173"/>
    </row>
    <row r="36" customFormat="false" ht="17.1" hidden="false" customHeight="true" outlineLevel="0" collapsed="false">
      <c r="A36" s="162" t="s">
        <v>165</v>
      </c>
      <c r="B36" s="163" t="s">
        <v>166</v>
      </c>
      <c r="C36" s="163" t="s">
        <v>280</v>
      </c>
      <c r="D36" s="163"/>
      <c r="E36" s="163" t="s">
        <v>281</v>
      </c>
      <c r="F36" s="163"/>
      <c r="G36" s="163" t="s">
        <v>282</v>
      </c>
      <c r="H36" s="163"/>
      <c r="I36" s="165" t="s">
        <v>218</v>
      </c>
      <c r="J36" s="165"/>
      <c r="K36" s="199" t="s">
        <v>219</v>
      </c>
      <c r="L36" s="199"/>
      <c r="M36" s="163" t="s">
        <v>283</v>
      </c>
      <c r="N36" s="163"/>
      <c r="O36" s="163" t="s">
        <v>284</v>
      </c>
      <c r="P36" s="163"/>
      <c r="Q36" s="163" t="s">
        <v>222</v>
      </c>
      <c r="R36" s="163"/>
      <c r="S36" s="163" t="s">
        <v>285</v>
      </c>
      <c r="T36" s="163"/>
      <c r="U36" s="166" t="s">
        <v>224</v>
      </c>
    </row>
    <row r="37" customFormat="false" ht="17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5"/>
      <c r="J37" s="165"/>
      <c r="K37" s="199"/>
      <c r="L37" s="199"/>
      <c r="M37" s="163"/>
      <c r="N37" s="163"/>
      <c r="O37" s="163"/>
      <c r="P37" s="163"/>
      <c r="Q37" s="163"/>
      <c r="R37" s="163"/>
      <c r="S37" s="163"/>
      <c r="T37" s="163"/>
      <c r="U37" s="166"/>
    </row>
    <row r="38" customFormat="false" ht="17.1" hidden="false" customHeight="true" outlineLevel="0" collapsed="false">
      <c r="A38" s="162"/>
      <c r="B38" s="163"/>
      <c r="C38" s="163"/>
      <c r="D38" s="163"/>
      <c r="E38" s="163"/>
      <c r="F38" s="163"/>
      <c r="G38" s="163"/>
      <c r="H38" s="163"/>
      <c r="I38" s="165"/>
      <c r="J38" s="165"/>
      <c r="K38" s="199"/>
      <c r="L38" s="199"/>
      <c r="M38" s="163"/>
      <c r="N38" s="163"/>
      <c r="O38" s="163"/>
      <c r="P38" s="163"/>
      <c r="Q38" s="163"/>
      <c r="R38" s="163"/>
      <c r="S38" s="163"/>
      <c r="T38" s="163"/>
      <c r="U38" s="166"/>
    </row>
    <row r="39" customFormat="false" ht="17.1" hidden="false" customHeight="true" outlineLevel="0" collapsed="false">
      <c r="A39" s="162"/>
      <c r="B39" s="163"/>
      <c r="C39" s="163" t="s">
        <v>273</v>
      </c>
      <c r="D39" s="200" t="s">
        <v>86</v>
      </c>
      <c r="E39" s="163" t="s">
        <v>273</v>
      </c>
      <c r="F39" s="200" t="s">
        <v>86</v>
      </c>
      <c r="G39" s="163" t="s">
        <v>273</v>
      </c>
      <c r="H39" s="199" t="s">
        <v>86</v>
      </c>
      <c r="I39" s="163" t="s">
        <v>273</v>
      </c>
      <c r="J39" s="200" t="s">
        <v>86</v>
      </c>
      <c r="K39" s="199" t="s">
        <v>273</v>
      </c>
      <c r="L39" s="199" t="s">
        <v>86</v>
      </c>
      <c r="M39" s="199" t="s">
        <v>273</v>
      </c>
      <c r="N39" s="199" t="s">
        <v>86</v>
      </c>
      <c r="O39" s="199" t="s">
        <v>273</v>
      </c>
      <c r="P39" s="199" t="s">
        <v>86</v>
      </c>
      <c r="Q39" s="199" t="s">
        <v>273</v>
      </c>
      <c r="R39" s="199" t="s">
        <v>86</v>
      </c>
      <c r="S39" s="199" t="s">
        <v>273</v>
      </c>
      <c r="T39" s="199" t="s">
        <v>86</v>
      </c>
      <c r="U39" s="166"/>
    </row>
    <row r="40" customFormat="false" ht="17.1" hidden="false" customHeight="true" outlineLevel="0" collapsed="false">
      <c r="A40" s="159"/>
      <c r="B40" s="201"/>
      <c r="C40" s="159"/>
      <c r="D40" s="159"/>
      <c r="E40" s="159"/>
      <c r="F40" s="159"/>
      <c r="G40" s="159"/>
      <c r="H40" s="159"/>
      <c r="I40" s="159"/>
      <c r="J40" s="159"/>
      <c r="U40" s="196"/>
    </row>
    <row r="41" customFormat="false" ht="17.1" hidden="false" customHeight="true" outlineLevel="0" collapsed="false">
      <c r="A41" s="179" t="n">
        <v>1</v>
      </c>
      <c r="B41" s="180" t="s">
        <v>180</v>
      </c>
      <c r="C41" s="171" t="n">
        <v>13464968</v>
      </c>
      <c r="D41" s="202" t="n">
        <v>3.9315883661755</v>
      </c>
      <c r="E41" s="171" t="n">
        <v>46850928</v>
      </c>
      <c r="F41" s="202" t="n">
        <v>3.35444216317938</v>
      </c>
      <c r="G41" s="171" t="n">
        <v>3838399</v>
      </c>
      <c r="H41" s="202" t="n">
        <v>1.47236101773744</v>
      </c>
      <c r="I41" s="171" t="n">
        <v>1023617.625</v>
      </c>
      <c r="J41" s="202" t="n">
        <v>1.80792320358476</v>
      </c>
      <c r="K41" s="171" t="n">
        <v>39101888</v>
      </c>
      <c r="L41" s="202" t="n">
        <v>27.0458932953106</v>
      </c>
      <c r="M41" s="171" t="n">
        <v>5520688.5</v>
      </c>
      <c r="N41" s="202" t="n">
        <v>7.17856409486631</v>
      </c>
      <c r="O41" s="171" t="n">
        <v>6850541</v>
      </c>
      <c r="P41" s="202" t="n">
        <v>5.97786625911252</v>
      </c>
      <c r="Q41" s="171" t="n">
        <v>9267194</v>
      </c>
      <c r="R41" s="202" t="n">
        <v>9.19527882772185</v>
      </c>
      <c r="S41" s="171" t="n">
        <v>3170009.75</v>
      </c>
      <c r="T41" s="202" t="n">
        <v>36.6820520594247</v>
      </c>
      <c r="U41" s="203" t="n">
        <v>1</v>
      </c>
    </row>
    <row r="42" customFormat="false" ht="17.1" hidden="false" customHeight="true" outlineLevel="0" collapsed="false">
      <c r="A42" s="179" t="n">
        <v>2</v>
      </c>
      <c r="B42" s="174" t="s">
        <v>181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9"/>
      <c r="B43" s="206" t="s">
        <v>274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9"/>
      <c r="B44" s="185" t="s">
        <v>275</v>
      </c>
      <c r="C44" s="171" t="n">
        <v>9511041</v>
      </c>
      <c r="D44" s="202" t="n">
        <v>2.77709521075863</v>
      </c>
      <c r="E44" s="171" t="n">
        <v>3834708.5</v>
      </c>
      <c r="F44" s="202" t="n">
        <v>0.274558230221232</v>
      </c>
      <c r="G44" s="171" t="n">
        <v>60830.953125</v>
      </c>
      <c r="H44" s="202" t="n">
        <v>0.0233339796235524</v>
      </c>
      <c r="I44" s="171" t="n">
        <v>499537.78125</v>
      </c>
      <c r="J44" s="202" t="n">
        <v>0.882288389464885</v>
      </c>
      <c r="K44" s="171" t="n">
        <v>8524828</v>
      </c>
      <c r="L44" s="202" t="n">
        <v>5.89643109941076</v>
      </c>
      <c r="M44" s="171" t="n">
        <v>2582090.5</v>
      </c>
      <c r="N44" s="202" t="n">
        <v>3.35749828178051</v>
      </c>
      <c r="O44" s="171" t="n">
        <v>80333.671875</v>
      </c>
      <c r="P44" s="202" t="n">
        <v>0.0701001492542237</v>
      </c>
      <c r="Q44" s="171" t="n">
        <v>312400.375</v>
      </c>
      <c r="R44" s="202" t="n">
        <v>0.30997608920347</v>
      </c>
      <c r="S44" s="171" t="n">
        <v>0</v>
      </c>
      <c r="T44" s="202" t="n">
        <v>0</v>
      </c>
      <c r="U44" s="203" t="n">
        <v>2</v>
      </c>
    </row>
    <row r="45" customFormat="false" ht="17.1" hidden="false" customHeight="true" outlineLevel="0" collapsed="false">
      <c r="A45" s="179" t="n">
        <v>3</v>
      </c>
      <c r="B45" s="180" t="s">
        <v>184</v>
      </c>
      <c r="C45" s="171" t="n">
        <v>1436182.125</v>
      </c>
      <c r="D45" s="202" t="n">
        <v>0.419345737350376</v>
      </c>
      <c r="E45" s="171" t="n">
        <v>3963869.5</v>
      </c>
      <c r="F45" s="202" t="n">
        <v>0.283805925469412</v>
      </c>
      <c r="G45" s="171" t="n">
        <v>938898.0625</v>
      </c>
      <c r="H45" s="202" t="n">
        <v>0.360149350511558</v>
      </c>
      <c r="I45" s="171" t="n">
        <v>190656.140625</v>
      </c>
      <c r="J45" s="202" t="n">
        <v>0.336738692382183</v>
      </c>
      <c r="K45" s="171" t="n">
        <v>394845.15625</v>
      </c>
      <c r="L45" s="202" t="n">
        <v>0.273105481865933</v>
      </c>
      <c r="M45" s="171" t="n">
        <v>563334.25</v>
      </c>
      <c r="N45" s="202" t="n">
        <v>0.732504835304228</v>
      </c>
      <c r="O45" s="171" t="n">
        <v>220508.421875</v>
      </c>
      <c r="P45" s="202" t="n">
        <v>0.192418358634261</v>
      </c>
      <c r="Q45" s="171" t="n">
        <v>1425993</v>
      </c>
      <c r="R45" s="202" t="n">
        <v>1.41492702552462</v>
      </c>
      <c r="S45" s="171" t="n">
        <v>0</v>
      </c>
      <c r="T45" s="202" t="n">
        <v>0</v>
      </c>
      <c r="U45" s="203" t="n">
        <v>3</v>
      </c>
    </row>
    <row r="46" customFormat="false" ht="17.1" hidden="false" customHeight="true" outlineLevel="0" collapsed="false">
      <c r="A46" s="179" t="n">
        <v>4</v>
      </c>
      <c r="B46" s="174" t="s">
        <v>185</v>
      </c>
      <c r="C46" s="171"/>
      <c r="D46" s="207"/>
      <c r="E46" s="171"/>
      <c r="F46" s="207"/>
      <c r="G46" s="171"/>
      <c r="H46" s="207"/>
      <c r="I46" s="171"/>
      <c r="J46" s="207"/>
      <c r="K46" s="171"/>
      <c r="L46" s="207"/>
      <c r="M46" s="171"/>
      <c r="N46" s="207"/>
      <c r="O46" s="171"/>
      <c r="P46" s="207"/>
      <c r="Q46" s="171"/>
      <c r="R46" s="207"/>
      <c r="S46" s="171"/>
      <c r="T46" s="207"/>
      <c r="U46" s="203"/>
    </row>
    <row r="47" customFormat="false" ht="12" hidden="false" customHeight="true" outlineLevel="0" collapsed="false">
      <c r="A47" s="179"/>
      <c r="B47" s="185" t="s">
        <v>276</v>
      </c>
      <c r="C47" s="171" t="n">
        <v>629876.3125</v>
      </c>
      <c r="D47" s="202" t="n">
        <v>0.183915355933599</v>
      </c>
      <c r="E47" s="171" t="n">
        <v>216061.21875</v>
      </c>
      <c r="F47" s="202" t="n">
        <v>0.0154695945831195</v>
      </c>
      <c r="G47" s="171" t="n">
        <v>4089.3125</v>
      </c>
      <c r="H47" s="202" t="n">
        <v>0.0015686082437877</v>
      </c>
      <c r="I47" s="171" t="n">
        <v>0</v>
      </c>
      <c r="J47" s="202" t="n">
        <v>0</v>
      </c>
      <c r="K47" s="171" t="n">
        <v>185301.890625</v>
      </c>
      <c r="L47" s="202" t="n">
        <v>0.128169134985581</v>
      </c>
      <c r="M47" s="171" t="n">
        <v>0</v>
      </c>
      <c r="N47" s="202" t="n">
        <v>0</v>
      </c>
      <c r="O47" s="171" t="n">
        <v>938763.0625</v>
      </c>
      <c r="P47" s="202" t="n">
        <v>0.819176184277984</v>
      </c>
      <c r="Q47" s="171" t="n">
        <v>0</v>
      </c>
      <c r="R47" s="202" t="n">
        <v>0</v>
      </c>
      <c r="S47" s="171" t="n">
        <v>0</v>
      </c>
      <c r="T47" s="202" t="n">
        <v>0</v>
      </c>
      <c r="U47" s="203" t="n">
        <v>4</v>
      </c>
    </row>
    <row r="48" customFormat="false" ht="17.1" hidden="false" customHeight="true" outlineLevel="0" collapsed="false">
      <c r="A48" s="179" t="n">
        <v>5</v>
      </c>
      <c r="B48" s="180" t="s">
        <v>96</v>
      </c>
      <c r="C48" s="171" t="n">
        <v>304546144</v>
      </c>
      <c r="D48" s="202" t="n">
        <v>88.923351077701</v>
      </c>
      <c r="E48" s="171" t="n">
        <v>1303782016</v>
      </c>
      <c r="F48" s="202" t="n">
        <v>93.3484469307718</v>
      </c>
      <c r="G48" s="171" t="n">
        <v>244574432</v>
      </c>
      <c r="H48" s="202" t="n">
        <v>93.8156402218939</v>
      </c>
      <c r="I48" s="171" t="n">
        <v>53768020</v>
      </c>
      <c r="J48" s="202" t="n">
        <v>94.9655892929835</v>
      </c>
      <c r="K48" s="171" t="n">
        <v>83832400</v>
      </c>
      <c r="L48" s="202" t="n">
        <v>57.9849787583095</v>
      </c>
      <c r="M48" s="171" t="n">
        <v>50471420</v>
      </c>
      <c r="N48" s="202" t="n">
        <v>65.6281047968777</v>
      </c>
      <c r="O48" s="171" t="n">
        <v>98592432</v>
      </c>
      <c r="P48" s="202" t="n">
        <v>86.0329677111114</v>
      </c>
      <c r="Q48" s="171" t="n">
        <v>81597176</v>
      </c>
      <c r="R48" s="202" t="n">
        <v>80.9639665334181</v>
      </c>
      <c r="S48" s="171" t="n">
        <v>0</v>
      </c>
      <c r="T48" s="202" t="n">
        <v>0</v>
      </c>
      <c r="U48" s="203" t="n">
        <v>5</v>
      </c>
    </row>
    <row r="49" customFormat="false" ht="17.1" hidden="false" customHeight="true" outlineLevel="0" collapsed="false">
      <c r="A49" s="179" t="n">
        <v>6</v>
      </c>
      <c r="B49" s="174" t="s">
        <v>187</v>
      </c>
      <c r="C49" s="171"/>
      <c r="D49" s="207"/>
      <c r="E49" s="171"/>
      <c r="F49" s="207"/>
      <c r="G49" s="171"/>
      <c r="H49" s="207"/>
      <c r="I49" s="171"/>
      <c r="J49" s="207"/>
      <c r="K49" s="171"/>
      <c r="L49" s="207"/>
      <c r="M49" s="171"/>
      <c r="N49" s="207"/>
      <c r="O49" s="171"/>
      <c r="P49" s="207"/>
      <c r="Q49" s="171"/>
      <c r="R49" s="207"/>
      <c r="S49" s="171"/>
      <c r="T49" s="207"/>
      <c r="U49" s="203"/>
    </row>
    <row r="50" customFormat="false" ht="12" hidden="false" customHeight="true" outlineLevel="0" collapsed="false">
      <c r="A50" s="179"/>
      <c r="B50" s="185" t="s">
        <v>277</v>
      </c>
      <c r="C50" s="171" t="n">
        <v>12259704</v>
      </c>
      <c r="D50" s="202" t="n">
        <v>3.5796675951369</v>
      </c>
      <c r="E50" s="171" t="n">
        <v>27665904</v>
      </c>
      <c r="F50" s="202" t="n">
        <v>1.98082895732766</v>
      </c>
      <c r="G50" s="171" t="n">
        <v>9868105</v>
      </c>
      <c r="H50" s="202" t="n">
        <v>3.78527951912763</v>
      </c>
      <c r="I50" s="171" t="n">
        <v>434009.59375</v>
      </c>
      <c r="J50" s="202" t="n">
        <v>0.766551880267808</v>
      </c>
      <c r="K50" s="171" t="n">
        <v>2214397.5</v>
      </c>
      <c r="L50" s="202" t="n">
        <v>1.5316487658704</v>
      </c>
      <c r="M50" s="171" t="n">
        <v>2358164</v>
      </c>
      <c r="N50" s="202" t="n">
        <v>3.06632613309125</v>
      </c>
      <c r="O50" s="171" t="n">
        <v>7665489.5</v>
      </c>
      <c r="P50" s="202" t="n">
        <v>6.68900033466427</v>
      </c>
      <c r="Q50" s="171" t="n">
        <v>2412621.75</v>
      </c>
      <c r="R50" s="202" t="n">
        <v>2.39389935044807</v>
      </c>
      <c r="S50" s="171" t="n">
        <v>0</v>
      </c>
      <c r="T50" s="202" t="n">
        <v>0</v>
      </c>
      <c r="U50" s="203" t="n">
        <v>6</v>
      </c>
    </row>
    <row r="51" customFormat="false" ht="17.1" hidden="false" customHeight="true" outlineLevel="0" collapsed="false">
      <c r="A51" s="179" t="n">
        <v>7</v>
      </c>
      <c r="B51" s="174" t="s">
        <v>189</v>
      </c>
      <c r="C51" s="171"/>
      <c r="D51" s="207"/>
      <c r="E51" s="171"/>
      <c r="F51" s="207"/>
      <c r="G51" s="171"/>
      <c r="H51" s="207"/>
      <c r="I51" s="171"/>
      <c r="J51" s="207"/>
      <c r="K51" s="171"/>
      <c r="L51" s="207"/>
      <c r="M51" s="171"/>
      <c r="N51" s="207"/>
      <c r="O51" s="171"/>
      <c r="P51" s="207"/>
      <c r="Q51" s="171"/>
      <c r="R51" s="207"/>
      <c r="S51" s="171"/>
      <c r="T51" s="207"/>
      <c r="U51" s="203"/>
    </row>
    <row r="52" customFormat="false" ht="12" hidden="false" customHeight="true" outlineLevel="0" collapsed="false">
      <c r="A52" s="179"/>
      <c r="B52" s="206" t="s">
        <v>190</v>
      </c>
      <c r="C52" s="171"/>
      <c r="D52" s="207"/>
      <c r="E52" s="171"/>
      <c r="F52" s="207"/>
      <c r="G52" s="171"/>
      <c r="H52" s="207"/>
      <c r="I52" s="171"/>
      <c r="J52" s="207"/>
      <c r="K52" s="171"/>
      <c r="L52" s="207"/>
      <c r="M52" s="171"/>
      <c r="N52" s="207"/>
      <c r="O52" s="171"/>
      <c r="P52" s="207"/>
      <c r="Q52" s="171"/>
      <c r="R52" s="207"/>
      <c r="S52" s="171"/>
      <c r="T52" s="207"/>
      <c r="U52" s="203"/>
    </row>
    <row r="53" customFormat="false" ht="12" hidden="false" customHeight="true" outlineLevel="0" collapsed="false">
      <c r="A53" s="179"/>
      <c r="B53" s="185" t="s">
        <v>278</v>
      </c>
      <c r="C53" s="171" t="n">
        <v>466940.375</v>
      </c>
      <c r="D53" s="202" t="n">
        <v>0.136340268023483</v>
      </c>
      <c r="E53" s="171" t="n">
        <v>7985088.5</v>
      </c>
      <c r="F53" s="202" t="n">
        <v>0.571717971970988</v>
      </c>
      <c r="G53" s="171" t="n">
        <v>435054.15625</v>
      </c>
      <c r="H53" s="202" t="n">
        <v>0.166881238836076</v>
      </c>
      <c r="I53" s="171" t="n">
        <v>134236.609375</v>
      </c>
      <c r="J53" s="202" t="n">
        <v>0.237089978652532</v>
      </c>
      <c r="K53" s="171" t="n">
        <v>9545369</v>
      </c>
      <c r="L53" s="202" t="n">
        <v>6.60231627276836</v>
      </c>
      <c r="M53" s="171" t="n">
        <v>14838273</v>
      </c>
      <c r="N53" s="202" t="n">
        <v>19.2942408881835</v>
      </c>
      <c r="O53" s="171" t="n">
        <v>33580.1171875</v>
      </c>
      <c r="P53" s="202" t="n">
        <v>0.0293024229053151</v>
      </c>
      <c r="Q53" s="171" t="n">
        <v>5588702.5</v>
      </c>
      <c r="R53" s="202" t="n">
        <v>5.54533311514641</v>
      </c>
      <c r="S53" s="171" t="n">
        <v>0</v>
      </c>
      <c r="T53" s="202" t="n">
        <v>0</v>
      </c>
      <c r="U53" s="203" t="n">
        <v>7</v>
      </c>
    </row>
    <row r="54" customFormat="false" ht="17.1" hidden="false" customHeight="true" outlineLevel="0" collapsed="false">
      <c r="A54" s="179" t="n">
        <v>8</v>
      </c>
      <c r="B54" s="180" t="s">
        <v>192</v>
      </c>
      <c r="C54" s="171" t="n">
        <v>0</v>
      </c>
      <c r="D54" s="202" t="n">
        <v>0</v>
      </c>
      <c r="E54" s="171" t="n">
        <v>47268.93359375</v>
      </c>
      <c r="F54" s="202" t="n">
        <v>0.00338437061172836</v>
      </c>
      <c r="G54" s="171" t="n">
        <v>432121.40625</v>
      </c>
      <c r="H54" s="202" t="n">
        <v>0.165756273251526</v>
      </c>
      <c r="I54" s="171" t="n">
        <v>110228.90625</v>
      </c>
      <c r="J54" s="202" t="n">
        <v>0.194687344617717</v>
      </c>
      <c r="K54" s="171" t="n">
        <v>417587.40625</v>
      </c>
      <c r="L54" s="202" t="n">
        <v>0.288835782837469</v>
      </c>
      <c r="M54" s="171" t="n">
        <v>0</v>
      </c>
      <c r="N54" s="202" t="n">
        <v>0</v>
      </c>
      <c r="O54" s="171" t="n">
        <v>0</v>
      </c>
      <c r="P54" s="202" t="n">
        <v>0</v>
      </c>
      <c r="Q54" s="171" t="n">
        <v>0</v>
      </c>
      <c r="R54" s="202" t="n">
        <v>0</v>
      </c>
      <c r="S54" s="171" t="n">
        <v>5471845.5</v>
      </c>
      <c r="T54" s="202" t="n">
        <v>63.3179508334727</v>
      </c>
      <c r="U54" s="203" t="n">
        <v>8</v>
      </c>
    </row>
    <row r="55" customFormat="false" ht="17.1" hidden="false" customHeight="true" outlineLevel="0" collapsed="false">
      <c r="A55" s="179" t="n">
        <v>9</v>
      </c>
      <c r="B55" s="180" t="s">
        <v>193</v>
      </c>
      <c r="C55" s="171" t="n">
        <v>166788.53125</v>
      </c>
      <c r="D55" s="202" t="n">
        <v>0.0486999931283906</v>
      </c>
      <c r="E55" s="171" t="n">
        <v>2337278.25</v>
      </c>
      <c r="F55" s="202" t="n">
        <v>0.167344918096011</v>
      </c>
      <c r="G55" s="171" t="n">
        <v>544928.25</v>
      </c>
      <c r="H55" s="202" t="n">
        <v>0.209027543192848</v>
      </c>
      <c r="I55" s="171" t="n">
        <v>458115.46875</v>
      </c>
      <c r="J55" s="202" t="n">
        <v>0.809127906403753</v>
      </c>
      <c r="K55" s="171" t="n">
        <v>359449.9375</v>
      </c>
      <c r="L55" s="202" t="n">
        <v>0.2486234080214</v>
      </c>
      <c r="M55" s="171" t="n">
        <v>571224.5</v>
      </c>
      <c r="N55" s="202" t="n">
        <v>0.74276454572794</v>
      </c>
      <c r="O55" s="171" t="n">
        <v>216787.25</v>
      </c>
      <c r="P55" s="202" t="n">
        <v>0.189171218328712</v>
      </c>
      <c r="Q55" s="171" t="n">
        <v>178000.640625</v>
      </c>
      <c r="R55" s="202" t="n">
        <v>0.176619322101165</v>
      </c>
      <c r="S55" s="171" t="n">
        <v>0</v>
      </c>
      <c r="T55" s="202" t="n">
        <v>0</v>
      </c>
      <c r="U55" s="203" t="n">
        <v>9</v>
      </c>
    </row>
    <row r="56" customFormat="false" ht="17.1" hidden="false" customHeight="true" outlineLevel="0" collapsed="false">
      <c r="A56" s="179" t="n">
        <v>10</v>
      </c>
      <c r="B56" s="180" t="s">
        <v>69</v>
      </c>
      <c r="C56" s="171" t="n">
        <v>342481632</v>
      </c>
      <c r="D56" s="205" t="n">
        <v>100</v>
      </c>
      <c r="E56" s="171" t="n">
        <v>1396683136</v>
      </c>
      <c r="F56" s="205" t="n">
        <v>100</v>
      </c>
      <c r="G56" s="171" t="n">
        <v>260696864</v>
      </c>
      <c r="H56" s="205" t="n">
        <v>100</v>
      </c>
      <c r="I56" s="171" t="n">
        <v>56618424</v>
      </c>
      <c r="J56" s="205" t="n">
        <v>100</v>
      </c>
      <c r="K56" s="171" t="n">
        <v>144576064</v>
      </c>
      <c r="L56" s="202" t="n">
        <v>100</v>
      </c>
      <c r="M56" s="171" t="n">
        <v>76905192</v>
      </c>
      <c r="N56" s="202" t="n">
        <v>100</v>
      </c>
      <c r="O56" s="171" t="n">
        <v>114598432</v>
      </c>
      <c r="P56" s="202" t="n">
        <v>100</v>
      </c>
      <c r="Q56" s="171" t="n">
        <v>100782088</v>
      </c>
      <c r="R56" s="202" t="n">
        <v>100</v>
      </c>
      <c r="S56" s="171" t="n">
        <v>8641855</v>
      </c>
      <c r="T56" s="202" t="n">
        <v>100</v>
      </c>
      <c r="U56" s="203" t="n">
        <v>10</v>
      </c>
    </row>
    <row r="57" s="157" customFormat="true" ht="17.1" hidden="false" customHeight="true" outlineLevel="0" collapsed="false">
      <c r="A57" s="215"/>
      <c r="C57" s="217"/>
      <c r="D57" s="216"/>
      <c r="E57" s="217"/>
      <c r="F57" s="216"/>
      <c r="G57" s="217"/>
      <c r="H57" s="216"/>
      <c r="I57" s="217"/>
      <c r="J57" s="216"/>
      <c r="K57" s="217"/>
      <c r="L57" s="218"/>
      <c r="M57" s="217"/>
      <c r="N57" s="218"/>
      <c r="O57" s="217"/>
      <c r="P57" s="218"/>
      <c r="Q57" s="217"/>
      <c r="R57" s="218"/>
      <c r="S57" s="217"/>
      <c r="T57" s="218"/>
      <c r="U57" s="215"/>
    </row>
    <row r="58" s="157" customFormat="true" ht="12" hidden="false" customHeight="true" outlineLevel="0" collapsed="false">
      <c r="A58" s="215"/>
      <c r="B58" s="220"/>
      <c r="C58" s="222"/>
      <c r="D58" s="221"/>
      <c r="E58" s="222"/>
      <c r="F58" s="221"/>
      <c r="G58" s="222"/>
      <c r="H58" s="221"/>
      <c r="I58" s="222"/>
      <c r="J58" s="221"/>
      <c r="K58" s="222"/>
      <c r="L58" s="221"/>
      <c r="M58" s="222"/>
      <c r="N58" s="221"/>
      <c r="O58" s="222"/>
      <c r="P58" s="221"/>
      <c r="Q58" s="222"/>
      <c r="R58" s="221"/>
      <c r="S58" s="222"/>
      <c r="T58" s="221"/>
      <c r="U58" s="215"/>
    </row>
    <row r="59" s="157" customFormat="true" ht="12.75" hidden="false" customHeight="false" outlineLevel="0" collapsed="false"/>
    <row r="60" customFormat="false" ht="17.1" hidden="false" customHeight="true" outlineLevel="0" collapsed="false">
      <c r="A60" s="173"/>
      <c r="F60" s="210"/>
      <c r="H60" s="210"/>
      <c r="J60" s="210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34.71"/>
    <col collapsed="false" customWidth="true" hidden="false" outlineLevel="0" max="3" min="3" style="156" width="12.85"/>
    <col collapsed="false" customWidth="true" hidden="false" outlineLevel="0" max="4" min="4" style="156" width="9.41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12.85"/>
    <col collapsed="false" customWidth="true" hidden="false" outlineLevel="0" max="8" min="8" style="156" width="8.99"/>
    <col collapsed="false" customWidth="true" hidden="false" outlineLevel="0" max="9" min="9" style="156" width="12.7"/>
    <col collapsed="false" customWidth="true" hidden="false" outlineLevel="0" max="10" min="10" style="156" width="8.85"/>
    <col collapsed="false" customWidth="false" hidden="false" outlineLevel="0" max="20" min="11" style="156" width="11.42"/>
    <col collapsed="false" customWidth="true" hidden="false" outlineLevel="0" max="21" min="21" style="156" width="6.99"/>
    <col collapsed="false" customWidth="false" hidden="false" outlineLevel="0" max="257" min="22" style="156" width="11.42"/>
  </cols>
  <sheetData>
    <row r="1" customFormat="false" ht="17.1" hidden="false" customHeight="true" outlineLevel="0" collapsed="false">
      <c r="A1" s="212" t="s">
        <v>295</v>
      </c>
      <c r="J1" s="159" t="s">
        <v>2</v>
      </c>
      <c r="K1" s="156" t="s">
        <v>161</v>
      </c>
      <c r="U1" s="156" t="s">
        <v>295</v>
      </c>
    </row>
    <row r="2" customFormat="false" ht="17.1" hidden="false" customHeight="true" outlineLevel="0" collapsed="false">
      <c r="J2" s="159" t="s">
        <v>267</v>
      </c>
      <c r="K2" s="156" t="s">
        <v>268</v>
      </c>
    </row>
    <row r="3" customFormat="false" ht="17.1" hidden="false" customHeight="true" outlineLevel="0" collapsed="false">
      <c r="J3" s="159" t="s">
        <v>296</v>
      </c>
      <c r="K3" s="156" t="s">
        <v>5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2" t="s">
        <v>224</v>
      </c>
      <c r="B5" s="163" t="s">
        <v>166</v>
      </c>
      <c r="C5" s="163" t="s">
        <v>22</v>
      </c>
      <c r="D5" s="163"/>
      <c r="E5" s="163" t="s">
        <v>271</v>
      </c>
      <c r="F5" s="163"/>
      <c r="G5" s="163" t="s">
        <v>208</v>
      </c>
      <c r="H5" s="163"/>
      <c r="I5" s="165" t="s">
        <v>209</v>
      </c>
      <c r="J5" s="165"/>
      <c r="K5" s="199" t="s">
        <v>210</v>
      </c>
      <c r="L5" s="199"/>
      <c r="M5" s="163" t="s">
        <v>211</v>
      </c>
      <c r="N5" s="163"/>
      <c r="O5" s="163" t="s">
        <v>212</v>
      </c>
      <c r="P5" s="163"/>
      <c r="Q5" s="163" t="s">
        <v>213</v>
      </c>
      <c r="R5" s="163"/>
      <c r="S5" s="163" t="s">
        <v>272</v>
      </c>
      <c r="T5" s="163"/>
      <c r="U5" s="166" t="s">
        <v>224</v>
      </c>
    </row>
    <row r="6" customFormat="false" ht="17.1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5"/>
      <c r="J6" s="165"/>
      <c r="K6" s="199"/>
      <c r="L6" s="199"/>
      <c r="M6" s="163"/>
      <c r="N6" s="163"/>
      <c r="O6" s="163"/>
      <c r="P6" s="163"/>
      <c r="Q6" s="163"/>
      <c r="R6" s="163"/>
      <c r="S6" s="163"/>
      <c r="T6" s="163"/>
      <c r="U6" s="166"/>
    </row>
    <row r="7" customFormat="false" ht="17.1" hidden="false" customHeight="true" outlineLevel="0" collapsed="false">
      <c r="A7" s="162"/>
      <c r="B7" s="163"/>
      <c r="C7" s="163"/>
      <c r="D7" s="163"/>
      <c r="E7" s="163"/>
      <c r="F7" s="163"/>
      <c r="G7" s="163"/>
      <c r="H7" s="163"/>
      <c r="I7" s="165"/>
      <c r="J7" s="165"/>
      <c r="K7" s="199"/>
      <c r="L7" s="199"/>
      <c r="M7" s="163"/>
      <c r="N7" s="163"/>
      <c r="O7" s="163"/>
      <c r="P7" s="163"/>
      <c r="Q7" s="163"/>
      <c r="R7" s="163"/>
      <c r="S7" s="163"/>
      <c r="T7" s="163"/>
      <c r="U7" s="166"/>
    </row>
    <row r="8" customFormat="false" ht="17.1" hidden="false" customHeight="true" outlineLevel="0" collapsed="false">
      <c r="A8" s="162"/>
      <c r="B8" s="163"/>
      <c r="C8" s="163" t="s">
        <v>273</v>
      </c>
      <c r="D8" s="200" t="s">
        <v>86</v>
      </c>
      <c r="E8" s="163" t="s">
        <v>273</v>
      </c>
      <c r="F8" s="200" t="s">
        <v>86</v>
      </c>
      <c r="G8" s="163" t="s">
        <v>273</v>
      </c>
      <c r="H8" s="199" t="s">
        <v>86</v>
      </c>
      <c r="I8" s="163" t="s">
        <v>273</v>
      </c>
      <c r="J8" s="200" t="s">
        <v>86</v>
      </c>
      <c r="K8" s="199" t="s">
        <v>273</v>
      </c>
      <c r="L8" s="199" t="s">
        <v>86</v>
      </c>
      <c r="M8" s="199" t="s">
        <v>273</v>
      </c>
      <c r="N8" s="199" t="s">
        <v>86</v>
      </c>
      <c r="O8" s="199" t="s">
        <v>273</v>
      </c>
      <c r="P8" s="199" t="s">
        <v>86</v>
      </c>
      <c r="Q8" s="199" t="s">
        <v>273</v>
      </c>
      <c r="R8" s="199" t="s">
        <v>86</v>
      </c>
      <c r="S8" s="199" t="s">
        <v>273</v>
      </c>
      <c r="T8" s="199" t="s">
        <v>86</v>
      </c>
      <c r="U8" s="166"/>
    </row>
    <row r="9" customFormat="false" ht="17.1" hidden="false" customHeight="true" outlineLevel="0" collapsed="false">
      <c r="A9" s="159"/>
      <c r="B9" s="201"/>
      <c r="C9" s="159"/>
      <c r="D9" s="159"/>
      <c r="E9" s="159"/>
      <c r="F9" s="159"/>
      <c r="G9" s="159"/>
      <c r="H9" s="159"/>
      <c r="I9" s="159"/>
      <c r="J9" s="159"/>
      <c r="U9" s="196"/>
    </row>
    <row r="10" customFormat="false" ht="17.1" hidden="false" customHeight="true" outlineLevel="0" collapsed="false">
      <c r="A10" s="179" t="n">
        <v>1</v>
      </c>
      <c r="B10" s="180" t="s">
        <v>180</v>
      </c>
      <c r="C10" s="171" t="n">
        <v>796085820.75</v>
      </c>
      <c r="D10" s="202" t="n">
        <v>7.75906099074332</v>
      </c>
      <c r="E10" s="171" t="n">
        <v>74604664</v>
      </c>
      <c r="F10" s="202" t="n">
        <v>6.32149314298141</v>
      </c>
      <c r="G10" s="171" t="n">
        <v>110372752</v>
      </c>
      <c r="H10" s="202" t="n">
        <v>14.8265365609917</v>
      </c>
      <c r="I10" s="171" t="n">
        <v>56132628</v>
      </c>
      <c r="J10" s="202" t="n">
        <v>6.53049787031739</v>
      </c>
      <c r="K10" s="171" t="n">
        <v>16964298</v>
      </c>
      <c r="L10" s="202" t="n">
        <v>2.892676967335</v>
      </c>
      <c r="M10" s="171" t="n">
        <v>7495388</v>
      </c>
      <c r="N10" s="202" t="n">
        <v>8.69185444584301</v>
      </c>
      <c r="O10" s="171" t="n">
        <v>26418078</v>
      </c>
      <c r="P10" s="202" t="n">
        <v>8.35629848334231</v>
      </c>
      <c r="Q10" s="171" t="n">
        <v>69114600</v>
      </c>
      <c r="R10" s="202" t="n">
        <v>9.56690027082644</v>
      </c>
      <c r="S10" s="171" t="n">
        <v>12436959</v>
      </c>
      <c r="T10" s="202" t="n">
        <v>3.470070134877</v>
      </c>
      <c r="U10" s="203" t="n">
        <v>1</v>
      </c>
    </row>
    <row r="11" customFormat="false" ht="17.1" hidden="false" customHeight="true" outlineLevel="0" collapsed="false">
      <c r="A11" s="179" t="n">
        <v>2</v>
      </c>
      <c r="B11" s="174" t="s">
        <v>181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96"/>
    </row>
    <row r="12" customFormat="false" ht="12" hidden="false" customHeight="true" outlineLevel="0" collapsed="false">
      <c r="A12" s="179"/>
      <c r="B12" s="206" t="s">
        <v>274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96"/>
    </row>
    <row r="13" customFormat="false" ht="12" hidden="false" customHeight="true" outlineLevel="0" collapsed="false">
      <c r="A13" s="179"/>
      <c r="B13" s="185" t="s">
        <v>275</v>
      </c>
      <c r="C13" s="171" t="n">
        <v>59504241.0859375</v>
      </c>
      <c r="D13" s="202" t="n">
        <v>0.579958873477629</v>
      </c>
      <c r="E13" s="171" t="n">
        <v>3553828.75</v>
      </c>
      <c r="F13" s="202" t="n">
        <v>0.301127340704265</v>
      </c>
      <c r="G13" s="171" t="n">
        <v>6378386.5</v>
      </c>
      <c r="H13" s="202" t="n">
        <v>0.856818181378552</v>
      </c>
      <c r="I13" s="171" t="n">
        <v>1872878.5</v>
      </c>
      <c r="J13" s="202" t="n">
        <v>0.217891616540976</v>
      </c>
      <c r="K13" s="171" t="n">
        <v>761711.9375</v>
      </c>
      <c r="L13" s="202" t="n">
        <v>0.129883746285898</v>
      </c>
      <c r="M13" s="171" t="n">
        <v>0</v>
      </c>
      <c r="N13" s="202" t="n">
        <v>0</v>
      </c>
      <c r="O13" s="171" t="n">
        <v>6359639</v>
      </c>
      <c r="P13" s="202" t="n">
        <v>2.01161650481555</v>
      </c>
      <c r="Q13" s="171" t="n">
        <v>71435.1484375</v>
      </c>
      <c r="R13" s="202" t="n">
        <v>0.00988811251071765</v>
      </c>
      <c r="S13" s="171" t="n">
        <v>1637249.625</v>
      </c>
      <c r="T13" s="202" t="n">
        <v>0.456813520656542</v>
      </c>
      <c r="U13" s="203" t="n">
        <v>2</v>
      </c>
    </row>
    <row r="14" customFormat="false" ht="17.1" hidden="false" customHeight="true" outlineLevel="0" collapsed="false">
      <c r="A14" s="179" t="n">
        <v>3</v>
      </c>
      <c r="B14" s="180" t="s">
        <v>184</v>
      </c>
      <c r="C14" s="171" t="n">
        <v>17670313.171875</v>
      </c>
      <c r="D14" s="202" t="n">
        <v>0.172223941254154</v>
      </c>
      <c r="E14" s="171" t="n">
        <v>2048717.375</v>
      </c>
      <c r="F14" s="202" t="n">
        <v>0.173594412783219</v>
      </c>
      <c r="G14" s="171" t="n">
        <v>2081204.375</v>
      </c>
      <c r="H14" s="202" t="n">
        <v>0.279571290900071</v>
      </c>
      <c r="I14" s="171" t="n">
        <v>1211690.75</v>
      </c>
      <c r="J14" s="202" t="n">
        <v>0.140968704731912</v>
      </c>
      <c r="K14" s="171" t="n">
        <v>808834.625</v>
      </c>
      <c r="L14" s="202" t="n">
        <v>0.137918898272156</v>
      </c>
      <c r="M14" s="171" t="n">
        <v>0</v>
      </c>
      <c r="N14" s="202" t="n">
        <v>0</v>
      </c>
      <c r="O14" s="171" t="n">
        <v>0</v>
      </c>
      <c r="P14" s="202" t="n">
        <v>0</v>
      </c>
      <c r="Q14" s="171" t="n">
        <v>1349800.375</v>
      </c>
      <c r="R14" s="202" t="n">
        <v>0.18684048772834</v>
      </c>
      <c r="S14" s="171" t="n">
        <v>447546.5625</v>
      </c>
      <c r="T14" s="202" t="n">
        <v>0.124871197251524</v>
      </c>
      <c r="U14" s="203" t="n">
        <v>3</v>
      </c>
    </row>
    <row r="15" customFormat="false" ht="17.1" hidden="false" customHeight="true" outlineLevel="0" collapsed="false">
      <c r="A15" s="179" t="n">
        <v>4</v>
      </c>
      <c r="B15" s="174" t="s">
        <v>185</v>
      </c>
      <c r="C15" s="171"/>
      <c r="D15" s="207"/>
      <c r="E15" s="171"/>
      <c r="F15" s="207"/>
      <c r="G15" s="171"/>
      <c r="H15" s="207"/>
      <c r="I15" s="171"/>
      <c r="J15" s="207"/>
      <c r="K15" s="171"/>
      <c r="L15" s="207"/>
      <c r="M15" s="171"/>
      <c r="N15" s="207"/>
      <c r="O15" s="171"/>
      <c r="P15" s="207"/>
      <c r="Q15" s="171"/>
      <c r="R15" s="207"/>
      <c r="S15" s="171"/>
      <c r="T15" s="207"/>
      <c r="U15" s="208"/>
    </row>
    <row r="16" customFormat="false" ht="12" hidden="false" customHeight="true" outlineLevel="0" collapsed="false">
      <c r="A16" s="179"/>
      <c r="B16" s="185" t="s">
        <v>276</v>
      </c>
      <c r="C16" s="171" t="n">
        <v>9095683.59667969</v>
      </c>
      <c r="D16" s="202" t="n">
        <v>0.0886512005862042</v>
      </c>
      <c r="E16" s="171" t="n">
        <v>2953989.75</v>
      </c>
      <c r="F16" s="202" t="n">
        <v>0.25030105288139</v>
      </c>
      <c r="G16" s="171" t="n">
        <v>1132276.875</v>
      </c>
      <c r="H16" s="202" t="n">
        <v>0.152100443090818</v>
      </c>
      <c r="I16" s="171" t="n">
        <v>209285.0625</v>
      </c>
      <c r="J16" s="202" t="n">
        <v>0.0243483283010639</v>
      </c>
      <c r="K16" s="171" t="n">
        <v>1661524.25</v>
      </c>
      <c r="L16" s="202" t="n">
        <v>0.283315756929262</v>
      </c>
      <c r="M16" s="171" t="n">
        <v>7500.140625</v>
      </c>
      <c r="N16" s="202" t="n">
        <v>0.00869736571820618</v>
      </c>
      <c r="O16" s="171" t="n">
        <v>0</v>
      </c>
      <c r="P16" s="202" t="n">
        <v>0</v>
      </c>
      <c r="Q16" s="171" t="n">
        <v>139267.734375</v>
      </c>
      <c r="R16" s="202" t="n">
        <v>0.0192775553314289</v>
      </c>
      <c r="S16" s="171" t="n">
        <v>49190.37109375</v>
      </c>
      <c r="T16" s="202" t="n">
        <v>0.0137247407228679</v>
      </c>
      <c r="U16" s="203" t="n">
        <v>4</v>
      </c>
    </row>
    <row r="17" customFormat="false" ht="17.1" hidden="false" customHeight="true" outlineLevel="0" collapsed="false">
      <c r="A17" s="179" t="n">
        <v>5</v>
      </c>
      <c r="B17" s="180" t="s">
        <v>96</v>
      </c>
      <c r="C17" s="171" t="n">
        <v>8159850732</v>
      </c>
      <c r="D17" s="202" t="n">
        <v>79.5300931817903</v>
      </c>
      <c r="E17" s="171" t="n">
        <v>974748416</v>
      </c>
      <c r="F17" s="202" t="n">
        <v>82.593568518397</v>
      </c>
      <c r="G17" s="171" t="n">
        <v>531463072</v>
      </c>
      <c r="H17" s="202" t="n">
        <v>71.3922279280031</v>
      </c>
      <c r="I17" s="171" t="n">
        <v>599402048</v>
      </c>
      <c r="J17" s="202" t="n">
        <v>69.7347324968979</v>
      </c>
      <c r="K17" s="171" t="n">
        <v>526948320</v>
      </c>
      <c r="L17" s="202" t="n">
        <v>89.8528938975178</v>
      </c>
      <c r="M17" s="171" t="n">
        <v>65300140</v>
      </c>
      <c r="N17" s="202" t="n">
        <v>75.723806715966</v>
      </c>
      <c r="O17" s="171" t="n">
        <v>231702752</v>
      </c>
      <c r="P17" s="202" t="n">
        <v>73.2898644301013</v>
      </c>
      <c r="Q17" s="171" t="n">
        <v>595809600</v>
      </c>
      <c r="R17" s="202" t="n">
        <v>82.4724591273189</v>
      </c>
      <c r="S17" s="171" t="n">
        <v>294744864</v>
      </c>
      <c r="T17" s="202" t="n">
        <v>82.2375751158126</v>
      </c>
      <c r="U17" s="203" t="n">
        <v>5</v>
      </c>
    </row>
    <row r="18" customFormat="false" ht="17.1" hidden="false" customHeight="true" outlineLevel="0" collapsed="false">
      <c r="A18" s="179" t="n">
        <v>6</v>
      </c>
      <c r="B18" s="174" t="s">
        <v>187</v>
      </c>
      <c r="C18" s="171"/>
      <c r="D18" s="207"/>
      <c r="E18" s="171"/>
      <c r="F18" s="207"/>
      <c r="G18" s="171"/>
      <c r="H18" s="207"/>
      <c r="I18" s="171"/>
      <c r="J18" s="207"/>
      <c r="K18" s="171"/>
      <c r="L18" s="207"/>
      <c r="M18" s="171"/>
      <c r="N18" s="207"/>
      <c r="O18" s="171"/>
      <c r="P18" s="207"/>
      <c r="Q18" s="171"/>
      <c r="R18" s="207"/>
      <c r="S18" s="171"/>
      <c r="T18" s="207"/>
      <c r="U18" s="208"/>
    </row>
    <row r="19" customFormat="false" ht="12" hidden="false" customHeight="true" outlineLevel="0" collapsed="false">
      <c r="A19" s="179"/>
      <c r="B19" s="185" t="s">
        <v>277</v>
      </c>
      <c r="C19" s="171" t="n">
        <v>215649443.875</v>
      </c>
      <c r="D19" s="202" t="n">
        <v>2.10183015955444</v>
      </c>
      <c r="E19" s="171" t="n">
        <v>47291736</v>
      </c>
      <c r="F19" s="202" t="n">
        <v>4.00718090284123</v>
      </c>
      <c r="G19" s="171" t="n">
        <v>29456426</v>
      </c>
      <c r="H19" s="202" t="n">
        <v>3.95692568257378</v>
      </c>
      <c r="I19" s="171" t="n">
        <v>0</v>
      </c>
      <c r="J19" s="202" t="n">
        <v>0</v>
      </c>
      <c r="K19" s="171" t="n">
        <v>2373542.25</v>
      </c>
      <c r="L19" s="202" t="n">
        <v>0.404725913065869</v>
      </c>
      <c r="M19" s="171" t="n">
        <v>1145683.875</v>
      </c>
      <c r="N19" s="202" t="n">
        <v>1.32856597716481</v>
      </c>
      <c r="O19" s="171" t="n">
        <v>1081327.125</v>
      </c>
      <c r="P19" s="202" t="n">
        <v>0.342034428645203</v>
      </c>
      <c r="Q19" s="171" t="n">
        <v>18012004</v>
      </c>
      <c r="R19" s="202" t="n">
        <v>2.49323653679146</v>
      </c>
      <c r="S19" s="171" t="n">
        <v>1568881.75</v>
      </c>
      <c r="T19" s="202" t="n">
        <v>0.437738011826569</v>
      </c>
      <c r="U19" s="203" t="n">
        <v>6</v>
      </c>
    </row>
    <row r="20" customFormat="false" ht="17.1" hidden="false" customHeight="true" outlineLevel="0" collapsed="false">
      <c r="A20" s="179" t="n">
        <v>7</v>
      </c>
      <c r="B20" s="174" t="s">
        <v>189</v>
      </c>
      <c r="C20" s="171"/>
      <c r="D20" s="207"/>
      <c r="E20" s="171"/>
      <c r="F20" s="207"/>
      <c r="G20" s="171"/>
      <c r="H20" s="207"/>
      <c r="I20" s="171"/>
      <c r="J20" s="207"/>
      <c r="K20" s="171"/>
      <c r="L20" s="207"/>
      <c r="M20" s="171"/>
      <c r="N20" s="207"/>
      <c r="O20" s="171"/>
      <c r="P20" s="207"/>
      <c r="Q20" s="171"/>
      <c r="R20" s="207"/>
      <c r="S20" s="171"/>
      <c r="T20" s="207"/>
      <c r="U20" s="196"/>
    </row>
    <row r="21" customFormat="false" ht="12" hidden="false" customHeight="true" outlineLevel="0" collapsed="false">
      <c r="A21" s="179"/>
      <c r="B21" s="206" t="s">
        <v>190</v>
      </c>
      <c r="C21" s="171"/>
      <c r="D21" s="207"/>
      <c r="E21" s="171"/>
      <c r="F21" s="207"/>
      <c r="G21" s="171"/>
      <c r="H21" s="207"/>
      <c r="I21" s="171"/>
      <c r="J21" s="207"/>
      <c r="K21" s="171"/>
      <c r="L21" s="207"/>
      <c r="M21" s="171"/>
      <c r="N21" s="207"/>
      <c r="O21" s="171"/>
      <c r="P21" s="207"/>
      <c r="Q21" s="171"/>
      <c r="R21" s="207"/>
      <c r="S21" s="171"/>
      <c r="T21" s="207"/>
      <c r="U21" s="196"/>
    </row>
    <row r="22" customFormat="false" ht="12" hidden="false" customHeight="true" outlineLevel="0" collapsed="false">
      <c r="A22" s="179"/>
      <c r="B22" s="185" t="s">
        <v>278</v>
      </c>
      <c r="C22" s="171" t="n">
        <v>202508362.78125</v>
      </c>
      <c r="D22" s="202" t="n">
        <v>1.97375043870896</v>
      </c>
      <c r="E22" s="171" t="n">
        <v>1656533.5</v>
      </c>
      <c r="F22" s="202" t="n">
        <v>0.140363411614172</v>
      </c>
      <c r="G22" s="171" t="n">
        <v>10459331</v>
      </c>
      <c r="H22" s="202" t="n">
        <v>1.40501754885131</v>
      </c>
      <c r="I22" s="171" t="n">
        <v>46004836</v>
      </c>
      <c r="J22" s="202" t="n">
        <v>5.35222550995298</v>
      </c>
      <c r="K22" s="171" t="n">
        <v>14142838</v>
      </c>
      <c r="L22" s="202" t="n">
        <v>2.4115741031754</v>
      </c>
      <c r="M22" s="171" t="n">
        <v>334747.90625</v>
      </c>
      <c r="N22" s="202" t="n">
        <v>0.388182716782067</v>
      </c>
      <c r="O22" s="171" t="n">
        <v>4965817.5</v>
      </c>
      <c r="P22" s="202" t="n">
        <v>1.57073702499496</v>
      </c>
      <c r="Q22" s="171" t="n">
        <v>768630.1875</v>
      </c>
      <c r="R22" s="202" t="n">
        <v>0.106394428224415</v>
      </c>
      <c r="S22" s="171" t="n">
        <v>27172326</v>
      </c>
      <c r="T22" s="202" t="n">
        <v>7.58142540694568</v>
      </c>
      <c r="U22" s="203" t="n">
        <v>7</v>
      </c>
    </row>
    <row r="23" customFormat="false" ht="17.1" hidden="false" customHeight="true" outlineLevel="0" collapsed="false">
      <c r="A23" s="179" t="n">
        <v>8</v>
      </c>
      <c r="B23" s="180" t="s">
        <v>192</v>
      </c>
      <c r="C23" s="171" t="n">
        <v>16460754.3356323</v>
      </c>
      <c r="D23" s="202" t="n">
        <v>0.160434960044242</v>
      </c>
      <c r="E23" s="171" t="n">
        <v>255629.0625</v>
      </c>
      <c r="F23" s="202" t="n">
        <v>0.0216602726840311</v>
      </c>
      <c r="G23" s="171" t="n">
        <v>5626951</v>
      </c>
      <c r="H23" s="202" t="n">
        <v>0.755876728781836</v>
      </c>
      <c r="I23" s="171" t="n">
        <v>1561403.125</v>
      </c>
      <c r="J23" s="202" t="n">
        <v>0.181654416438856</v>
      </c>
      <c r="K23" s="171" t="n">
        <v>0</v>
      </c>
      <c r="L23" s="202" t="n">
        <v>0</v>
      </c>
      <c r="M23" s="171" t="n">
        <v>0</v>
      </c>
      <c r="N23" s="202" t="n">
        <v>0</v>
      </c>
      <c r="O23" s="171" t="n">
        <v>138793.765625</v>
      </c>
      <c r="P23" s="202" t="n">
        <v>0.043901836204343</v>
      </c>
      <c r="Q23" s="171" t="n">
        <v>890528.8125</v>
      </c>
      <c r="R23" s="202" t="n">
        <v>0.123267737026403</v>
      </c>
      <c r="S23" s="171" t="n">
        <v>630015.375</v>
      </c>
      <c r="T23" s="202" t="n">
        <v>0.175782322455259</v>
      </c>
      <c r="U23" s="203" t="n">
        <v>8</v>
      </c>
    </row>
    <row r="24" customFormat="false" ht="17.1" hidden="false" customHeight="true" outlineLevel="0" collapsed="false">
      <c r="A24" s="179" t="n">
        <v>9</v>
      </c>
      <c r="B24" s="180" t="s">
        <v>193</v>
      </c>
      <c r="C24" s="171" t="n">
        <v>56275569.75</v>
      </c>
      <c r="D24" s="202" t="n">
        <v>0.548490585559873</v>
      </c>
      <c r="E24" s="171" t="n">
        <v>4680433.5</v>
      </c>
      <c r="F24" s="202" t="n">
        <v>0.39658818484097</v>
      </c>
      <c r="G24" s="171" t="n">
        <v>8799436</v>
      </c>
      <c r="H24" s="202" t="n">
        <v>1.18204137530345</v>
      </c>
      <c r="I24" s="171" t="n">
        <v>1331957.25</v>
      </c>
      <c r="J24" s="202" t="n">
        <v>0.154960569180527</v>
      </c>
      <c r="K24" s="171" t="n">
        <v>4999700.5</v>
      </c>
      <c r="L24" s="202" t="n">
        <v>0.852526787723446</v>
      </c>
      <c r="M24" s="171" t="n">
        <v>806970.9375</v>
      </c>
      <c r="N24" s="202" t="n">
        <v>0.935785303012396</v>
      </c>
      <c r="O24" s="171" t="n">
        <v>2280327.5</v>
      </c>
      <c r="P24" s="202" t="n">
        <v>0.721290066210485</v>
      </c>
      <c r="Q24" s="171" t="n">
        <v>3959117</v>
      </c>
      <c r="R24" s="202" t="n">
        <v>0.548024259701041</v>
      </c>
      <c r="S24" s="171" t="n">
        <v>2636683.25</v>
      </c>
      <c r="T24" s="202" t="n">
        <v>0.735668245023194</v>
      </c>
      <c r="U24" s="203" t="n">
        <v>9</v>
      </c>
    </row>
    <row r="25" customFormat="false" ht="17.1" hidden="false" customHeight="true" outlineLevel="0" collapsed="false">
      <c r="A25" s="179" t="n">
        <v>10</v>
      </c>
      <c r="B25" s="180" t="s">
        <v>194</v>
      </c>
      <c r="C25" s="171" t="n">
        <v>9533100911</v>
      </c>
      <c r="D25" s="202" t="n">
        <v>92.9144942308781</v>
      </c>
      <c r="E25" s="171" t="n">
        <v>1111793920</v>
      </c>
      <c r="F25" s="202" t="n">
        <v>94.2058748724935</v>
      </c>
      <c r="G25" s="171" t="n">
        <v>705769856</v>
      </c>
      <c r="H25" s="202" t="n">
        <v>94.8071184600874</v>
      </c>
      <c r="I25" s="171" t="n">
        <v>707726720</v>
      </c>
      <c r="J25" s="202" t="n">
        <v>82.3372787343345</v>
      </c>
      <c r="K25" s="171" t="n">
        <v>568660736</v>
      </c>
      <c r="L25" s="202" t="n">
        <v>96.965510347376</v>
      </c>
      <c r="M25" s="171" t="n">
        <v>75090432</v>
      </c>
      <c r="N25" s="202" t="n">
        <v>87.076893847186</v>
      </c>
      <c r="O25" s="171" t="n">
        <v>272946720</v>
      </c>
      <c r="P25" s="202" t="n">
        <v>86.3357380642626</v>
      </c>
      <c r="Q25" s="171" t="n">
        <v>690115008</v>
      </c>
      <c r="R25" s="202" t="n">
        <v>95.5262919402933</v>
      </c>
      <c r="S25" s="171" t="n">
        <v>341323712</v>
      </c>
      <c r="T25" s="202" t="n">
        <v>95.2336675980484</v>
      </c>
      <c r="U25" s="203" t="n">
        <v>10</v>
      </c>
    </row>
    <row r="26" customFormat="false" ht="17.1" hidden="false" customHeight="true" outlineLevel="0" collapsed="false">
      <c r="A26" s="179" t="n">
        <v>11</v>
      </c>
      <c r="B26" s="174" t="s">
        <v>195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9"/>
      <c r="B27" s="185" t="s">
        <v>279</v>
      </c>
      <c r="C27" s="171" t="n">
        <v>726978544</v>
      </c>
      <c r="D27" s="202" t="n">
        <v>7.08550600303827</v>
      </c>
      <c r="E27" s="171" t="n">
        <v>68380704</v>
      </c>
      <c r="F27" s="202" t="n">
        <v>5.79411699311777</v>
      </c>
      <c r="G27" s="171" t="n">
        <v>38657224</v>
      </c>
      <c r="H27" s="202" t="n">
        <v>5.19288261456456</v>
      </c>
      <c r="I27" s="171" t="n">
        <v>151819216</v>
      </c>
      <c r="J27" s="202" t="n">
        <v>17.6627231271134</v>
      </c>
      <c r="K27" s="171" t="n">
        <v>17795948</v>
      </c>
      <c r="L27" s="202" t="n">
        <v>3.03448624231261</v>
      </c>
      <c r="M27" s="171" t="n">
        <v>11144196</v>
      </c>
      <c r="N27" s="202" t="n">
        <v>12.9231107913221</v>
      </c>
      <c r="O27" s="171" t="n">
        <v>43198952</v>
      </c>
      <c r="P27" s="202" t="n">
        <v>13.6642543443008</v>
      </c>
      <c r="Q27" s="171" t="n">
        <v>32319650</v>
      </c>
      <c r="R27" s="202" t="n">
        <v>4.47371276601494</v>
      </c>
      <c r="S27" s="171" t="n">
        <v>17082868</v>
      </c>
      <c r="T27" s="202" t="n">
        <v>4.76633798220658</v>
      </c>
      <c r="U27" s="203" t="n">
        <v>11</v>
      </c>
    </row>
    <row r="28" customFormat="false" ht="17.1" hidden="false" customHeight="true" outlineLevel="0" collapsed="false">
      <c r="A28" s="179" t="n">
        <v>12</v>
      </c>
      <c r="B28" s="180" t="s">
        <v>69</v>
      </c>
      <c r="C28" s="171" t="n">
        <v>10260079431</v>
      </c>
      <c r="D28" s="205" t="n">
        <v>100</v>
      </c>
      <c r="E28" s="171" t="n">
        <v>1180174720</v>
      </c>
      <c r="F28" s="205" t="n">
        <v>100</v>
      </c>
      <c r="G28" s="171" t="n">
        <v>744427072</v>
      </c>
      <c r="H28" s="205" t="n">
        <v>100</v>
      </c>
      <c r="I28" s="171" t="n">
        <v>859545920</v>
      </c>
      <c r="J28" s="205" t="n">
        <v>100</v>
      </c>
      <c r="K28" s="171" t="n">
        <v>586456704</v>
      </c>
      <c r="L28" s="202" t="n">
        <v>100</v>
      </c>
      <c r="M28" s="171" t="n">
        <v>86234624</v>
      </c>
      <c r="N28" s="202" t="n">
        <v>100</v>
      </c>
      <c r="O28" s="171" t="n">
        <v>316145696</v>
      </c>
      <c r="P28" s="202" t="n">
        <v>100</v>
      </c>
      <c r="Q28" s="171" t="n">
        <v>722434624</v>
      </c>
      <c r="R28" s="202" t="n">
        <v>100</v>
      </c>
      <c r="S28" s="171" t="n">
        <v>358406560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173"/>
      <c r="F29" s="198"/>
      <c r="J29" s="210"/>
      <c r="L29" s="210"/>
      <c r="T29" s="210"/>
      <c r="U29" s="173"/>
    </row>
    <row r="30" customFormat="false" ht="17.1" hidden="false" customHeight="true" outlineLevel="0" collapsed="false">
      <c r="A30" s="173"/>
      <c r="T30" s="210"/>
      <c r="U30" s="173"/>
    </row>
    <row r="31" customFormat="false" ht="17.1" hidden="false" customHeight="true" outlineLevel="0" collapsed="false">
      <c r="A31" s="173"/>
      <c r="T31" s="210"/>
      <c r="U31" s="173"/>
    </row>
    <row r="32" customFormat="false" ht="17.1" hidden="false" customHeight="true" outlineLevel="0" collapsed="false">
      <c r="A32" s="173"/>
      <c r="C32" s="211"/>
      <c r="T32" s="210"/>
      <c r="U32" s="173"/>
    </row>
    <row r="33" customFormat="false" ht="17.1" hidden="false" customHeight="true" outlineLevel="0" collapsed="false">
      <c r="C33" s="211"/>
      <c r="U33" s="173"/>
    </row>
    <row r="34" customFormat="false" ht="17.1" hidden="false" customHeight="true" outlineLevel="0" collapsed="false">
      <c r="U34" s="173"/>
    </row>
    <row r="35" customFormat="false" ht="17.1" hidden="false" customHeight="true" outlineLevel="0" collapsed="false">
      <c r="U35" s="173"/>
    </row>
    <row r="36" customFormat="false" ht="17.1" hidden="false" customHeight="true" outlineLevel="0" collapsed="false">
      <c r="A36" s="162" t="s">
        <v>165</v>
      </c>
      <c r="B36" s="163" t="s">
        <v>166</v>
      </c>
      <c r="C36" s="163" t="s">
        <v>280</v>
      </c>
      <c r="D36" s="163"/>
      <c r="E36" s="163" t="s">
        <v>281</v>
      </c>
      <c r="F36" s="163"/>
      <c r="G36" s="163" t="s">
        <v>282</v>
      </c>
      <c r="H36" s="163"/>
      <c r="I36" s="165" t="s">
        <v>218</v>
      </c>
      <c r="J36" s="165"/>
      <c r="K36" s="199" t="s">
        <v>219</v>
      </c>
      <c r="L36" s="199"/>
      <c r="M36" s="163" t="s">
        <v>283</v>
      </c>
      <c r="N36" s="163"/>
      <c r="O36" s="163" t="s">
        <v>284</v>
      </c>
      <c r="P36" s="163"/>
      <c r="Q36" s="163" t="s">
        <v>222</v>
      </c>
      <c r="R36" s="163"/>
      <c r="S36" s="163" t="s">
        <v>285</v>
      </c>
      <c r="T36" s="163"/>
      <c r="U36" s="166" t="s">
        <v>224</v>
      </c>
    </row>
    <row r="37" customFormat="false" ht="17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5"/>
      <c r="J37" s="165"/>
      <c r="K37" s="199"/>
      <c r="L37" s="199"/>
      <c r="M37" s="163"/>
      <c r="N37" s="163"/>
      <c r="O37" s="163"/>
      <c r="P37" s="163"/>
      <c r="Q37" s="163"/>
      <c r="R37" s="163"/>
      <c r="S37" s="163"/>
      <c r="T37" s="163"/>
      <c r="U37" s="166"/>
    </row>
    <row r="38" customFormat="false" ht="17.1" hidden="false" customHeight="true" outlineLevel="0" collapsed="false">
      <c r="A38" s="162"/>
      <c r="B38" s="163"/>
      <c r="C38" s="163"/>
      <c r="D38" s="163"/>
      <c r="E38" s="163"/>
      <c r="F38" s="163"/>
      <c r="G38" s="163"/>
      <c r="H38" s="163"/>
      <c r="I38" s="165"/>
      <c r="J38" s="165"/>
      <c r="K38" s="199"/>
      <c r="L38" s="199"/>
      <c r="M38" s="163"/>
      <c r="N38" s="163"/>
      <c r="O38" s="163"/>
      <c r="P38" s="163"/>
      <c r="Q38" s="163"/>
      <c r="R38" s="163"/>
      <c r="S38" s="163"/>
      <c r="T38" s="163"/>
      <c r="U38" s="166"/>
    </row>
    <row r="39" customFormat="false" ht="17.1" hidden="false" customHeight="true" outlineLevel="0" collapsed="false">
      <c r="A39" s="162"/>
      <c r="B39" s="163"/>
      <c r="C39" s="163" t="s">
        <v>273</v>
      </c>
      <c r="D39" s="200" t="s">
        <v>86</v>
      </c>
      <c r="E39" s="163" t="s">
        <v>273</v>
      </c>
      <c r="F39" s="200" t="s">
        <v>86</v>
      </c>
      <c r="G39" s="163" t="s">
        <v>273</v>
      </c>
      <c r="H39" s="199" t="s">
        <v>86</v>
      </c>
      <c r="I39" s="163" t="s">
        <v>273</v>
      </c>
      <c r="J39" s="200" t="s">
        <v>86</v>
      </c>
      <c r="K39" s="199" t="s">
        <v>273</v>
      </c>
      <c r="L39" s="199" t="s">
        <v>86</v>
      </c>
      <c r="M39" s="199" t="s">
        <v>273</v>
      </c>
      <c r="N39" s="199" t="s">
        <v>86</v>
      </c>
      <c r="O39" s="199" t="s">
        <v>273</v>
      </c>
      <c r="P39" s="199" t="s">
        <v>86</v>
      </c>
      <c r="Q39" s="199" t="s">
        <v>273</v>
      </c>
      <c r="R39" s="199" t="s">
        <v>86</v>
      </c>
      <c r="S39" s="199" t="s">
        <v>273</v>
      </c>
      <c r="T39" s="199" t="s">
        <v>86</v>
      </c>
      <c r="U39" s="166"/>
    </row>
    <row r="40" customFormat="false" ht="17.1" hidden="false" customHeight="true" outlineLevel="0" collapsed="false">
      <c r="A40" s="159"/>
      <c r="B40" s="201"/>
      <c r="C40" s="159"/>
      <c r="D40" s="159"/>
      <c r="E40" s="159"/>
      <c r="F40" s="159"/>
      <c r="G40" s="159"/>
      <c r="H40" s="159"/>
      <c r="I40" s="159"/>
      <c r="J40" s="159"/>
      <c r="U40" s="196"/>
    </row>
    <row r="41" customFormat="false" ht="17.1" hidden="false" customHeight="true" outlineLevel="0" collapsed="false">
      <c r="A41" s="179" t="n">
        <v>1</v>
      </c>
      <c r="B41" s="180" t="s">
        <v>297</v>
      </c>
      <c r="C41" s="171" t="s">
        <v>298</v>
      </c>
      <c r="D41" s="202" t="n">
        <v>10.1</v>
      </c>
      <c r="E41" s="171" t="s">
        <v>299</v>
      </c>
      <c r="F41" s="202" t="n">
        <v>7.7</v>
      </c>
      <c r="G41" s="171" t="s">
        <v>300</v>
      </c>
      <c r="H41" s="202" t="n">
        <v>4.3</v>
      </c>
      <c r="I41" s="171" t="s">
        <v>301</v>
      </c>
      <c r="J41" s="202" t="n">
        <v>4.3</v>
      </c>
      <c r="K41" s="171" t="s">
        <v>302</v>
      </c>
      <c r="L41" s="202" t="n">
        <v>10</v>
      </c>
      <c r="M41" s="171" t="s">
        <v>303</v>
      </c>
      <c r="N41" s="202" t="n">
        <v>3.9</v>
      </c>
      <c r="O41" s="171" t="s">
        <v>304</v>
      </c>
      <c r="P41" s="202" t="n">
        <v>13.5</v>
      </c>
      <c r="Q41" s="171" t="s">
        <v>305</v>
      </c>
      <c r="R41" s="202" t="n">
        <v>6.3</v>
      </c>
      <c r="S41" s="171" t="s">
        <v>306</v>
      </c>
      <c r="T41" s="202" t="n">
        <v>36.7</v>
      </c>
      <c r="U41" s="203" t="n">
        <v>1</v>
      </c>
    </row>
    <row r="42" customFormat="false" ht="17.1" hidden="false" customHeight="true" outlineLevel="0" collapsed="false">
      <c r="A42" s="179" t="n">
        <v>2</v>
      </c>
      <c r="B42" s="174" t="s">
        <v>181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9"/>
      <c r="B43" s="206" t="s">
        <v>307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9"/>
      <c r="B44" s="185" t="s">
        <v>308</v>
      </c>
      <c r="C44" s="171" t="s">
        <v>309</v>
      </c>
      <c r="D44" s="202" t="n">
        <v>1.7</v>
      </c>
      <c r="E44" s="171" t="s">
        <v>310</v>
      </c>
      <c r="F44" s="202" t="n">
        <v>0.3</v>
      </c>
      <c r="G44" s="171" t="n">
        <v>186</v>
      </c>
      <c r="H44" s="202" t="n">
        <v>0</v>
      </c>
      <c r="I44" s="171" t="n">
        <v>500</v>
      </c>
      <c r="J44" s="202" t="n">
        <v>0.5</v>
      </c>
      <c r="K44" s="171" t="s">
        <v>311</v>
      </c>
      <c r="L44" s="202" t="n">
        <v>1.4</v>
      </c>
      <c r="M44" s="171" t="s">
        <v>312</v>
      </c>
      <c r="N44" s="202" t="n">
        <v>0.7</v>
      </c>
      <c r="O44" s="171" t="s">
        <v>313</v>
      </c>
      <c r="P44" s="202" t="n">
        <v>1.4</v>
      </c>
      <c r="Q44" s="171" t="s">
        <v>314</v>
      </c>
      <c r="R44" s="202" t="n">
        <v>0.4</v>
      </c>
      <c r="S44" s="171" t="s">
        <v>315</v>
      </c>
      <c r="T44" s="202" t="s">
        <v>316</v>
      </c>
      <c r="U44" s="203" t="n">
        <v>2</v>
      </c>
    </row>
    <row r="45" customFormat="false" ht="17.1" hidden="false" customHeight="true" outlineLevel="0" collapsed="false">
      <c r="A45" s="179" t="n">
        <v>3</v>
      </c>
      <c r="B45" s="180" t="s">
        <v>317</v>
      </c>
      <c r="C45" s="171" t="s">
        <v>318</v>
      </c>
      <c r="D45" s="202" t="n">
        <v>0.2</v>
      </c>
      <c r="E45" s="171" t="s">
        <v>319</v>
      </c>
      <c r="F45" s="202" t="n">
        <v>0.2</v>
      </c>
      <c r="G45" s="171" t="n">
        <v>943</v>
      </c>
      <c r="H45" s="202" t="n">
        <v>0.2</v>
      </c>
      <c r="I45" s="171" t="n">
        <v>191</v>
      </c>
      <c r="J45" s="202" t="n">
        <v>0.2</v>
      </c>
      <c r="K45" s="171" t="n">
        <v>378</v>
      </c>
      <c r="L45" s="202" t="n">
        <v>0</v>
      </c>
      <c r="M45" s="171" t="n">
        <v>563</v>
      </c>
      <c r="N45" s="202" t="n">
        <v>0.1</v>
      </c>
      <c r="O45" s="171" t="n">
        <v>223</v>
      </c>
      <c r="P45" s="202" t="n">
        <v>0.1</v>
      </c>
      <c r="Q45" s="171" t="s">
        <v>320</v>
      </c>
      <c r="R45" s="202" t="n">
        <v>0.4</v>
      </c>
      <c r="S45" s="171" t="s">
        <v>315</v>
      </c>
      <c r="T45" s="202" t="s">
        <v>316</v>
      </c>
      <c r="U45" s="203" t="n">
        <v>3</v>
      </c>
    </row>
    <row r="46" customFormat="false" ht="17.1" hidden="false" customHeight="true" outlineLevel="0" collapsed="false">
      <c r="A46" s="179" t="n">
        <v>4</v>
      </c>
      <c r="B46" s="174" t="s">
        <v>185</v>
      </c>
      <c r="C46" s="171"/>
      <c r="D46" s="207"/>
      <c r="E46" s="171"/>
      <c r="F46" s="207"/>
      <c r="G46" s="171"/>
      <c r="H46" s="207"/>
      <c r="I46" s="171"/>
      <c r="J46" s="207"/>
      <c r="K46" s="171"/>
      <c r="L46" s="207"/>
      <c r="M46" s="171"/>
      <c r="N46" s="207"/>
      <c r="O46" s="171"/>
      <c r="P46" s="207"/>
      <c r="Q46" s="171"/>
      <c r="R46" s="207"/>
      <c r="S46" s="171"/>
      <c r="T46" s="207"/>
      <c r="U46" s="203"/>
    </row>
    <row r="47" customFormat="false" ht="12" hidden="false" customHeight="true" outlineLevel="0" collapsed="false">
      <c r="A47" s="179"/>
      <c r="B47" s="185" t="s">
        <v>321</v>
      </c>
      <c r="C47" s="171" t="s">
        <v>322</v>
      </c>
      <c r="D47" s="202" t="n">
        <v>0.2</v>
      </c>
      <c r="E47" s="171" t="n">
        <v>236</v>
      </c>
      <c r="F47" s="202" t="n">
        <v>0</v>
      </c>
      <c r="G47" s="171" t="n">
        <v>68</v>
      </c>
      <c r="H47" s="202" t="n">
        <v>0</v>
      </c>
      <c r="I47" s="171" t="s">
        <v>315</v>
      </c>
      <c r="J47" s="202" t="s">
        <v>316</v>
      </c>
      <c r="K47" s="171" t="n">
        <v>241</v>
      </c>
      <c r="L47" s="202" t="n">
        <v>0</v>
      </c>
      <c r="M47" s="171" t="n">
        <v>171</v>
      </c>
      <c r="N47" s="202" t="n">
        <v>0</v>
      </c>
      <c r="O47" s="171" t="n">
        <v>939</v>
      </c>
      <c r="P47" s="202" t="n">
        <v>0.4</v>
      </c>
      <c r="Q47" s="171" t="n">
        <v>14</v>
      </c>
      <c r="R47" s="202" t="n">
        <v>0</v>
      </c>
      <c r="S47" s="171" t="s">
        <v>315</v>
      </c>
      <c r="T47" s="202" t="s">
        <v>316</v>
      </c>
      <c r="U47" s="203" t="n">
        <v>4</v>
      </c>
    </row>
    <row r="48" customFormat="false" ht="17.1" hidden="false" customHeight="true" outlineLevel="0" collapsed="false">
      <c r="A48" s="179" t="n">
        <v>5</v>
      </c>
      <c r="B48" s="180" t="s">
        <v>323</v>
      </c>
      <c r="C48" s="171" t="s">
        <v>324</v>
      </c>
      <c r="D48" s="202" t="n">
        <v>81.4</v>
      </c>
      <c r="E48" s="171" t="s">
        <v>325</v>
      </c>
      <c r="F48" s="202" t="n">
        <v>78.9</v>
      </c>
      <c r="G48" s="171" t="s">
        <v>326</v>
      </c>
      <c r="H48" s="202" t="n">
        <v>88.2</v>
      </c>
      <c r="I48" s="171" t="s">
        <v>327</v>
      </c>
      <c r="J48" s="202" t="n">
        <v>78.2</v>
      </c>
      <c r="K48" s="171" t="s">
        <v>328</v>
      </c>
      <c r="L48" s="202" t="n">
        <v>77.1</v>
      </c>
      <c r="M48" s="171" t="s">
        <v>329</v>
      </c>
      <c r="N48" s="202" t="n">
        <v>85.7</v>
      </c>
      <c r="O48" s="171" t="s">
        <v>330</v>
      </c>
      <c r="P48" s="202" t="n">
        <v>71.8</v>
      </c>
      <c r="Q48" s="171" t="s">
        <v>331</v>
      </c>
      <c r="R48" s="202" t="n">
        <v>82.3</v>
      </c>
      <c r="S48" s="171" t="s">
        <v>315</v>
      </c>
      <c r="T48" s="202" t="s">
        <v>316</v>
      </c>
      <c r="U48" s="203" t="n">
        <v>5</v>
      </c>
    </row>
    <row r="49" customFormat="false" ht="17.1" hidden="false" customHeight="true" outlineLevel="0" collapsed="false">
      <c r="A49" s="179" t="n">
        <v>6</v>
      </c>
      <c r="B49" s="174" t="s">
        <v>187</v>
      </c>
      <c r="C49" s="171"/>
      <c r="D49" s="207"/>
      <c r="E49" s="171"/>
      <c r="F49" s="207"/>
      <c r="G49" s="171"/>
      <c r="H49" s="207"/>
      <c r="I49" s="171"/>
      <c r="J49" s="207"/>
      <c r="K49" s="171"/>
      <c r="L49" s="207"/>
      <c r="M49" s="171"/>
      <c r="N49" s="207"/>
      <c r="O49" s="171"/>
      <c r="P49" s="207"/>
      <c r="Q49" s="171"/>
      <c r="R49" s="207"/>
      <c r="S49" s="171"/>
      <c r="T49" s="207"/>
      <c r="U49" s="203"/>
    </row>
    <row r="50" customFormat="false" ht="12" hidden="false" customHeight="true" outlineLevel="0" collapsed="false">
      <c r="A50" s="179"/>
      <c r="B50" s="185" t="s">
        <v>332</v>
      </c>
      <c r="C50" s="171" t="s">
        <v>333</v>
      </c>
      <c r="D50" s="202" t="n">
        <v>3.6</v>
      </c>
      <c r="E50" s="171" t="s">
        <v>334</v>
      </c>
      <c r="F50" s="202" t="n">
        <v>2.5</v>
      </c>
      <c r="G50" s="171" t="s">
        <v>335</v>
      </c>
      <c r="H50" s="202" t="n">
        <v>2.6</v>
      </c>
      <c r="I50" s="171" t="n">
        <v>660</v>
      </c>
      <c r="J50" s="202" t="n">
        <v>0.7</v>
      </c>
      <c r="K50" s="171" t="s">
        <v>336</v>
      </c>
      <c r="L50" s="202" t="n">
        <v>0.4</v>
      </c>
      <c r="M50" s="171" t="s">
        <v>337</v>
      </c>
      <c r="N50" s="202" t="n">
        <v>0.8</v>
      </c>
      <c r="O50" s="171" t="s">
        <v>338</v>
      </c>
      <c r="P50" s="202" t="n">
        <v>4.6</v>
      </c>
      <c r="Q50" s="171" t="s">
        <v>339</v>
      </c>
      <c r="R50" s="202" t="n">
        <v>1.2</v>
      </c>
      <c r="S50" s="171" t="s">
        <v>315</v>
      </c>
      <c r="T50" s="202" t="s">
        <v>316</v>
      </c>
      <c r="U50" s="203" t="n">
        <v>6</v>
      </c>
    </row>
    <row r="51" customFormat="false" ht="17.1" hidden="false" customHeight="true" outlineLevel="0" collapsed="false">
      <c r="A51" s="179" t="n">
        <v>7</v>
      </c>
      <c r="B51" s="174" t="s">
        <v>189</v>
      </c>
      <c r="C51" s="171"/>
      <c r="D51" s="207"/>
      <c r="E51" s="171"/>
      <c r="F51" s="207"/>
      <c r="G51" s="171"/>
      <c r="H51" s="207"/>
      <c r="I51" s="171"/>
      <c r="J51" s="207"/>
      <c r="K51" s="171"/>
      <c r="L51" s="207"/>
      <c r="M51" s="171"/>
      <c r="N51" s="207"/>
      <c r="O51" s="171"/>
      <c r="P51" s="207"/>
      <c r="Q51" s="171"/>
      <c r="R51" s="207"/>
      <c r="S51" s="171"/>
      <c r="T51" s="207"/>
      <c r="U51" s="203"/>
    </row>
    <row r="52" customFormat="false" ht="12" hidden="false" customHeight="true" outlineLevel="0" collapsed="false">
      <c r="A52" s="179"/>
      <c r="B52" s="206" t="s">
        <v>340</v>
      </c>
      <c r="C52" s="171"/>
      <c r="D52" s="207"/>
      <c r="E52" s="171"/>
      <c r="F52" s="207"/>
      <c r="G52" s="171"/>
      <c r="H52" s="207"/>
      <c r="I52" s="171"/>
      <c r="J52" s="207"/>
      <c r="K52" s="171"/>
      <c r="L52" s="207"/>
      <c r="M52" s="171"/>
      <c r="N52" s="207"/>
      <c r="O52" s="171"/>
      <c r="P52" s="207"/>
      <c r="Q52" s="171"/>
      <c r="R52" s="207"/>
      <c r="S52" s="171"/>
      <c r="T52" s="207"/>
      <c r="U52" s="203"/>
    </row>
    <row r="53" customFormat="false" ht="12" hidden="false" customHeight="true" outlineLevel="0" collapsed="false">
      <c r="A53" s="179"/>
      <c r="B53" s="185" t="s">
        <v>341</v>
      </c>
      <c r="C53" s="171" t="n">
        <v>440</v>
      </c>
      <c r="D53" s="202" t="n">
        <v>0.1</v>
      </c>
      <c r="E53" s="171" t="s">
        <v>342</v>
      </c>
      <c r="F53" s="202" t="n">
        <v>1</v>
      </c>
      <c r="G53" s="171" t="s">
        <v>343</v>
      </c>
      <c r="H53" s="202" t="n">
        <v>0.2</v>
      </c>
      <c r="I53" s="171" t="n">
        <v>-320</v>
      </c>
      <c r="J53" s="202" t="s">
        <v>344</v>
      </c>
      <c r="K53" s="171" t="s">
        <v>345</v>
      </c>
      <c r="L53" s="202" t="n">
        <v>5</v>
      </c>
      <c r="M53" s="171" t="s">
        <v>346</v>
      </c>
      <c r="N53" s="202" t="n">
        <v>4.5</v>
      </c>
      <c r="O53" s="171" t="n">
        <v>848</v>
      </c>
      <c r="P53" s="202" t="n">
        <v>0.4</v>
      </c>
      <c r="Q53" s="171" t="s">
        <v>347</v>
      </c>
      <c r="R53" s="202" t="n">
        <v>2.6</v>
      </c>
      <c r="S53" s="171" t="s">
        <v>315</v>
      </c>
      <c r="T53" s="202" t="s">
        <v>316</v>
      </c>
      <c r="U53" s="203" t="n">
        <v>7</v>
      </c>
    </row>
    <row r="54" customFormat="false" ht="17.1" hidden="false" customHeight="true" outlineLevel="0" collapsed="false">
      <c r="A54" s="179" t="n">
        <v>8</v>
      </c>
      <c r="B54" s="180" t="s">
        <v>348</v>
      </c>
      <c r="C54" s="171" t="n">
        <v>0</v>
      </c>
      <c r="D54" s="202" t="n">
        <v>0</v>
      </c>
      <c r="E54" s="171" t="n">
        <v>56</v>
      </c>
      <c r="F54" s="202" t="n">
        <v>0</v>
      </c>
      <c r="G54" s="171" t="n">
        <v>870</v>
      </c>
      <c r="H54" s="202" t="n">
        <v>0.2</v>
      </c>
      <c r="I54" s="171" t="n">
        <v>110</v>
      </c>
      <c r="J54" s="202" t="n">
        <v>0.1</v>
      </c>
      <c r="K54" s="171" t="n">
        <v>846</v>
      </c>
      <c r="L54" s="202" t="n">
        <v>0.1</v>
      </c>
      <c r="M54" s="171" t="n">
        <v>3</v>
      </c>
      <c r="N54" s="202" t="n">
        <v>0</v>
      </c>
      <c r="O54" s="171" t="s">
        <v>315</v>
      </c>
      <c r="P54" s="202" t="s">
        <v>316</v>
      </c>
      <c r="Q54" s="171" t="s">
        <v>315</v>
      </c>
      <c r="R54" s="202" t="s">
        <v>316</v>
      </c>
      <c r="S54" s="171" t="s">
        <v>349</v>
      </c>
      <c r="T54" s="202" t="n">
        <v>63.3</v>
      </c>
      <c r="U54" s="203" t="n">
        <v>8</v>
      </c>
    </row>
    <row r="55" customFormat="false" ht="17.1" hidden="false" customHeight="true" outlineLevel="0" collapsed="false">
      <c r="A55" s="179" t="n">
        <v>9</v>
      </c>
      <c r="B55" s="180" t="s">
        <v>350</v>
      </c>
      <c r="C55" s="171" t="n">
        <v>318</v>
      </c>
      <c r="D55" s="202" t="n">
        <v>0</v>
      </c>
      <c r="E55" s="171" t="s">
        <v>351</v>
      </c>
      <c r="F55" s="202" t="n">
        <v>0.6</v>
      </c>
      <c r="G55" s="171" t="n">
        <v>907</v>
      </c>
      <c r="H55" s="202" t="n">
        <v>0.2</v>
      </c>
      <c r="I55" s="171" t="n">
        <v>559</v>
      </c>
      <c r="J55" s="202" t="n">
        <v>0.6</v>
      </c>
      <c r="K55" s="171" t="s">
        <v>352</v>
      </c>
      <c r="L55" s="202" t="n">
        <v>0.2</v>
      </c>
      <c r="M55" s="171" t="s">
        <v>353</v>
      </c>
      <c r="N55" s="202" t="n">
        <v>0.6</v>
      </c>
      <c r="O55" s="171" t="s">
        <v>354</v>
      </c>
      <c r="P55" s="202" t="n">
        <v>1.5</v>
      </c>
      <c r="Q55" s="171" t="s">
        <v>355</v>
      </c>
      <c r="R55" s="202" t="n">
        <v>0.7</v>
      </c>
      <c r="S55" s="171" t="s">
        <v>315</v>
      </c>
      <c r="T55" s="202" t="s">
        <v>316</v>
      </c>
      <c r="U55" s="203" t="n">
        <v>9</v>
      </c>
    </row>
    <row r="56" customFormat="false" ht="17.1" hidden="false" customHeight="true" outlineLevel="0" collapsed="false">
      <c r="A56" s="179" t="n">
        <v>10</v>
      </c>
      <c r="B56" s="180" t="s">
        <v>356</v>
      </c>
      <c r="C56" s="171" t="s">
        <v>357</v>
      </c>
      <c r="D56" s="202" t="n">
        <v>97.3</v>
      </c>
      <c r="E56" s="171" t="s">
        <v>358</v>
      </c>
      <c r="F56" s="202" t="n">
        <v>91.2</v>
      </c>
      <c r="G56" s="171" t="s">
        <v>359</v>
      </c>
      <c r="H56" s="202" t="n">
        <v>95.9</v>
      </c>
      <c r="I56" s="171" t="s">
        <v>360</v>
      </c>
      <c r="J56" s="202" t="n">
        <v>84.2</v>
      </c>
      <c r="K56" s="171" t="s">
        <v>361</v>
      </c>
      <c r="L56" s="202" t="n">
        <v>94.4</v>
      </c>
      <c r="M56" s="171" t="s">
        <v>362</v>
      </c>
      <c r="N56" s="202" t="n">
        <v>96.4</v>
      </c>
      <c r="O56" s="171" t="s">
        <v>363</v>
      </c>
      <c r="P56" s="202" t="n">
        <v>93.6</v>
      </c>
      <c r="Q56" s="171" t="s">
        <v>364</v>
      </c>
      <c r="R56" s="202" t="n">
        <v>93.9</v>
      </c>
      <c r="S56" s="171" t="s">
        <v>365</v>
      </c>
      <c r="T56" s="202" t="n">
        <v>100</v>
      </c>
      <c r="U56" s="203" t="n">
        <v>10</v>
      </c>
    </row>
    <row r="57" customFormat="false" ht="17.1" hidden="false" customHeight="true" outlineLevel="0" collapsed="false">
      <c r="A57" s="179" t="n">
        <v>11</v>
      </c>
      <c r="B57" s="174" t="s">
        <v>195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9"/>
      <c r="U57" s="203"/>
    </row>
    <row r="58" customFormat="false" ht="12" hidden="false" customHeight="true" outlineLevel="0" collapsed="false">
      <c r="A58" s="179"/>
      <c r="B58" s="185" t="s">
        <v>366</v>
      </c>
      <c r="C58" s="171" t="s">
        <v>367</v>
      </c>
      <c r="D58" s="202" t="n">
        <v>2.7</v>
      </c>
      <c r="E58" s="171" t="s">
        <v>368</v>
      </c>
      <c r="F58" s="202" t="n">
        <v>8.8</v>
      </c>
      <c r="G58" s="171" t="s">
        <v>369</v>
      </c>
      <c r="H58" s="202" t="n">
        <v>4.1</v>
      </c>
      <c r="I58" s="171" t="s">
        <v>370</v>
      </c>
      <c r="J58" s="202" t="n">
        <v>15.8</v>
      </c>
      <c r="K58" s="171" t="s">
        <v>371</v>
      </c>
      <c r="L58" s="202" t="n">
        <v>5.6</v>
      </c>
      <c r="M58" s="171" t="s">
        <v>372</v>
      </c>
      <c r="N58" s="202" t="n">
        <v>3.6</v>
      </c>
      <c r="O58" s="171" t="s">
        <v>373</v>
      </c>
      <c r="P58" s="202" t="n">
        <v>6.4</v>
      </c>
      <c r="Q58" s="171" t="s">
        <v>374</v>
      </c>
      <c r="R58" s="202" t="n">
        <v>6.1</v>
      </c>
      <c r="S58" s="171" t="s">
        <v>315</v>
      </c>
      <c r="T58" s="202" t="s">
        <v>316</v>
      </c>
      <c r="U58" s="203" t="n">
        <v>11</v>
      </c>
    </row>
    <row r="59" customFormat="false" ht="17.1" hidden="false" customHeight="true" outlineLevel="0" collapsed="false">
      <c r="A59" s="179" t="n">
        <v>12</v>
      </c>
      <c r="B59" s="180" t="s">
        <v>375</v>
      </c>
      <c r="C59" s="171" t="s">
        <v>376</v>
      </c>
      <c r="D59" s="205" t="n">
        <v>100</v>
      </c>
      <c r="E59" s="171" t="s">
        <v>377</v>
      </c>
      <c r="F59" s="205" t="n">
        <v>100</v>
      </c>
      <c r="G59" s="171" t="s">
        <v>378</v>
      </c>
      <c r="H59" s="205" t="n">
        <v>100</v>
      </c>
      <c r="I59" s="171" t="s">
        <v>379</v>
      </c>
      <c r="J59" s="205" t="n">
        <v>100</v>
      </c>
      <c r="K59" s="171" t="s">
        <v>380</v>
      </c>
      <c r="L59" s="202" t="n">
        <v>100</v>
      </c>
      <c r="M59" s="171" t="s">
        <v>381</v>
      </c>
      <c r="N59" s="202" t="n">
        <v>100</v>
      </c>
      <c r="O59" s="171" t="s">
        <v>382</v>
      </c>
      <c r="P59" s="202" t="n">
        <v>100</v>
      </c>
      <c r="Q59" s="171" t="s">
        <v>383</v>
      </c>
      <c r="R59" s="202" t="n">
        <v>100</v>
      </c>
      <c r="S59" s="171" t="s">
        <v>365</v>
      </c>
      <c r="T59" s="202" t="n">
        <v>100</v>
      </c>
      <c r="U59" s="203" t="n">
        <v>12</v>
      </c>
    </row>
    <row r="60" customFormat="false" ht="16.5" hidden="false" customHeight="true" outlineLevel="0" collapsed="false">
      <c r="A60" s="173"/>
      <c r="F60" s="210"/>
      <c r="H60" s="210"/>
      <c r="J60" s="210"/>
    </row>
    <row r="63" customFormat="false" ht="12.75" hidden="false" customHeight="false" outlineLevel="0" collapsed="false">
      <c r="B63" s="156" t="s">
        <v>266</v>
      </c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.85"/>
    <col collapsed="false" customWidth="false" hidden="false" outlineLevel="0" max="7" min="3" style="14" width="11.42"/>
    <col collapsed="false" customWidth="true" hidden="false" outlineLevel="0" max="8" min="8" style="14" width="17.99"/>
    <col collapsed="false" customWidth="true" hidden="false" outlineLevel="0" max="9" min="9" style="14" width="14.7"/>
    <col collapsed="false" customWidth="true" hidden="false" outlineLevel="0" max="10" min="10" style="14" width="2.13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6"/>
      <c r="K1" s="16"/>
    </row>
    <row r="2" customFormat="false" ht="12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6"/>
      <c r="K2" s="16"/>
    </row>
    <row r="4" customFormat="false" ht="12.7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8"/>
      <c r="K4" s="18"/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8"/>
      <c r="K5" s="18"/>
    </row>
    <row r="6" customFormat="false" ht="24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B7" s="19" t="s">
        <v>13</v>
      </c>
      <c r="C7" s="19"/>
      <c r="D7" s="19"/>
      <c r="E7" s="19"/>
      <c r="F7" s="19"/>
      <c r="G7" s="20"/>
      <c r="H7" s="20"/>
      <c r="I7" s="21" t="s">
        <v>14</v>
      </c>
      <c r="J7" s="18"/>
      <c r="K7" s="18"/>
    </row>
    <row r="8" customFormat="false" ht="24.75" hidden="false" customHeight="true" outlineLevel="0" collapsed="false">
      <c r="B8" s="22"/>
      <c r="C8" s="22"/>
      <c r="D8" s="22"/>
      <c r="E8" s="22"/>
      <c r="F8" s="22"/>
      <c r="G8" s="17"/>
      <c r="H8" s="17"/>
      <c r="I8" s="23"/>
      <c r="J8" s="18"/>
      <c r="K8" s="18"/>
    </row>
    <row r="9" customFormat="false" ht="18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5" t="s">
        <v>16</v>
      </c>
      <c r="J9" s="18"/>
      <c r="K9" s="18"/>
    </row>
    <row r="10" customFormat="false" ht="18" hidden="false" customHeight="true" outlineLevel="0" collapsed="false">
      <c r="B10" s="24" t="s">
        <v>17</v>
      </c>
      <c r="C10" s="24"/>
      <c r="D10" s="24"/>
      <c r="E10" s="24"/>
      <c r="F10" s="24"/>
      <c r="G10" s="24"/>
      <c r="H10" s="24"/>
      <c r="I10" s="25" t="s">
        <v>18</v>
      </c>
      <c r="J10" s="18"/>
      <c r="K10" s="18"/>
    </row>
    <row r="11" customFormat="false" ht="28.5" hidden="false" customHeight="true" outlineLevel="0" collapsed="false">
      <c r="B11" s="24" t="s">
        <v>19</v>
      </c>
      <c r="C11" s="24"/>
      <c r="D11" s="24"/>
      <c r="E11" s="24"/>
      <c r="F11" s="24"/>
      <c r="G11" s="24"/>
      <c r="H11" s="24"/>
      <c r="I11" s="25" t="s">
        <v>20</v>
      </c>
      <c r="J11" s="18"/>
      <c r="K11" s="18"/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7"/>
      <c r="I12" s="25"/>
    </row>
    <row r="13" customFormat="false" ht="10.5" hidden="false" customHeight="true" outlineLevel="0" collapsed="false">
      <c r="B13" s="28"/>
      <c r="C13" s="28"/>
      <c r="D13" s="28"/>
      <c r="E13" s="28"/>
      <c r="F13" s="28"/>
      <c r="G13" s="28"/>
      <c r="H13" s="29"/>
      <c r="I13" s="25"/>
    </row>
    <row r="14" customFormat="false" ht="27.75" hidden="false" customHeight="true" outlineLevel="0" collapsed="false">
      <c r="B14" s="30" t="s">
        <v>21</v>
      </c>
      <c r="C14" s="30"/>
      <c r="D14" s="30"/>
      <c r="E14" s="30"/>
      <c r="F14" s="30"/>
      <c r="G14" s="30"/>
      <c r="H14" s="30"/>
      <c r="I14" s="25"/>
    </row>
    <row r="15" customFormat="false" ht="27.75" hidden="false" customHeight="true" outlineLevel="0" collapsed="false">
      <c r="B15" s="31" t="s">
        <v>22</v>
      </c>
      <c r="C15" s="31"/>
      <c r="D15" s="31"/>
      <c r="E15" s="31"/>
      <c r="F15" s="31"/>
      <c r="G15" s="31"/>
      <c r="H15" s="31"/>
      <c r="I15" s="25"/>
    </row>
    <row r="16" customFormat="false" ht="6" hidden="false" customHeight="true" outlineLevel="0" collapsed="false">
      <c r="B16" s="32"/>
      <c r="C16" s="32"/>
      <c r="D16" s="32"/>
      <c r="E16" s="32"/>
      <c r="F16" s="32"/>
      <c r="G16" s="32"/>
      <c r="H16" s="32"/>
      <c r="I16" s="25"/>
    </row>
    <row r="17" customFormat="false" ht="18" hidden="false" customHeight="true" outlineLevel="0" collapsed="false">
      <c r="B17" s="24" t="s">
        <v>23</v>
      </c>
      <c r="C17" s="24"/>
      <c r="D17" s="24"/>
      <c r="E17" s="24"/>
      <c r="F17" s="24"/>
      <c r="G17" s="24"/>
      <c r="H17" s="24"/>
      <c r="I17" s="33" t="s">
        <v>24</v>
      </c>
    </row>
    <row r="18" customFormat="false" ht="3" hidden="false" customHeight="true" outlineLevel="0" collapsed="false">
      <c r="B18" s="34"/>
      <c r="C18" s="34"/>
      <c r="D18" s="34"/>
      <c r="E18" s="34"/>
      <c r="F18" s="34"/>
      <c r="G18" s="34"/>
      <c r="H18" s="35"/>
    </row>
    <row r="19" customFormat="false" ht="18" hidden="false" customHeight="true" outlineLevel="0" collapsed="false">
      <c r="B19" s="24" t="s">
        <v>25</v>
      </c>
      <c r="C19" s="24"/>
      <c r="D19" s="24"/>
      <c r="E19" s="24"/>
      <c r="F19" s="24"/>
      <c r="G19" s="24"/>
      <c r="H19" s="24"/>
      <c r="I19" s="33" t="s">
        <v>26</v>
      </c>
    </row>
    <row r="20" customFormat="false" ht="3" hidden="false" customHeight="true" outlineLevel="0" collapsed="false">
      <c r="B20" s="34"/>
      <c r="C20" s="34"/>
      <c r="D20" s="34"/>
      <c r="E20" s="34"/>
      <c r="F20" s="34"/>
      <c r="G20" s="34"/>
      <c r="H20" s="35"/>
    </row>
    <row r="21" customFormat="false" ht="18" hidden="false" customHeight="true" outlineLevel="0" collapsed="false">
      <c r="B21" s="24" t="s">
        <v>27</v>
      </c>
      <c r="C21" s="24"/>
      <c r="D21" s="24"/>
      <c r="E21" s="24"/>
      <c r="F21" s="24"/>
      <c r="G21" s="24"/>
      <c r="H21" s="24"/>
      <c r="I21" s="33" t="s">
        <v>28</v>
      </c>
    </row>
    <row r="22" customFormat="false" ht="2.25" hidden="false" customHeight="true" outlineLevel="0" collapsed="false">
      <c r="B22" s="34"/>
      <c r="C22" s="34"/>
      <c r="D22" s="34"/>
      <c r="E22" s="34"/>
      <c r="F22" s="34"/>
      <c r="G22" s="34"/>
      <c r="H22" s="35"/>
    </row>
    <row r="23" customFormat="false" ht="18" hidden="false" customHeight="true" outlineLevel="0" collapsed="false">
      <c r="B23" s="24" t="s">
        <v>29</v>
      </c>
      <c r="C23" s="24"/>
      <c r="D23" s="24"/>
      <c r="E23" s="24"/>
      <c r="F23" s="24"/>
      <c r="G23" s="24"/>
      <c r="H23" s="24"/>
      <c r="I23" s="33" t="s">
        <v>30</v>
      </c>
    </row>
    <row r="24" customFormat="false" ht="10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22.5" hidden="false" customHeight="true" outlineLevel="0" collapsed="false">
      <c r="A25" s="36"/>
      <c r="B25" s="31" t="s">
        <v>31</v>
      </c>
      <c r="C25" s="31"/>
      <c r="D25" s="31"/>
      <c r="E25" s="31"/>
      <c r="F25" s="31"/>
      <c r="G25" s="31"/>
      <c r="H25" s="31"/>
    </row>
    <row r="26" customFormat="false" ht="3" hidden="false" customHeight="true" outlineLevel="0" collapsed="false">
      <c r="A26" s="36"/>
      <c r="B26" s="32"/>
      <c r="C26" s="32"/>
      <c r="D26" s="32"/>
      <c r="E26" s="32"/>
      <c r="F26" s="32"/>
      <c r="G26" s="32"/>
      <c r="H26" s="32"/>
    </row>
    <row r="27" customFormat="false" ht="18" hidden="false" customHeight="true" outlineLevel="0" collapsed="false">
      <c r="A27" s="36"/>
      <c r="B27" s="24" t="s">
        <v>23</v>
      </c>
      <c r="C27" s="24"/>
      <c r="D27" s="24"/>
      <c r="E27" s="24"/>
      <c r="F27" s="24"/>
      <c r="G27" s="24"/>
      <c r="H27" s="24"/>
      <c r="I27" s="33" t="s">
        <v>32</v>
      </c>
    </row>
    <row r="28" customFormat="false" ht="3" hidden="false" customHeight="true" outlineLevel="0" collapsed="false">
      <c r="B28" s="37"/>
      <c r="C28" s="37"/>
      <c r="D28" s="37"/>
      <c r="E28" s="37"/>
      <c r="F28" s="37"/>
      <c r="G28" s="37"/>
      <c r="H28" s="38"/>
    </row>
    <row r="29" customFormat="false" ht="18" hidden="false" customHeight="true" outlineLevel="0" collapsed="false">
      <c r="B29" s="24" t="s">
        <v>25</v>
      </c>
      <c r="C29" s="24"/>
      <c r="D29" s="24"/>
      <c r="E29" s="24"/>
      <c r="F29" s="24"/>
      <c r="G29" s="24"/>
      <c r="H29" s="24"/>
      <c r="I29" s="33" t="s">
        <v>33</v>
      </c>
    </row>
    <row r="30" customFormat="false" ht="10.5" hidden="false" customHeight="true" outlineLevel="0" collapsed="false">
      <c r="B30" s="39"/>
      <c r="C30" s="39"/>
      <c r="D30" s="39"/>
      <c r="E30" s="39"/>
      <c r="F30" s="39"/>
      <c r="G30" s="39"/>
      <c r="H30" s="39"/>
      <c r="I30" s="40"/>
    </row>
    <row r="31" customFormat="false" ht="22.5" hidden="false" customHeight="true" outlineLevel="0" collapsed="false">
      <c r="B31" s="31" t="s">
        <v>34</v>
      </c>
      <c r="C31" s="31"/>
      <c r="D31" s="31"/>
      <c r="E31" s="31"/>
      <c r="F31" s="31"/>
      <c r="G31" s="31"/>
      <c r="H31" s="31"/>
      <c r="I31" s="40"/>
    </row>
    <row r="32" customFormat="false" ht="3" hidden="false" customHeight="true" outlineLevel="0" collapsed="false">
      <c r="A32" s="36"/>
      <c r="B32" s="37"/>
      <c r="C32" s="37"/>
      <c r="D32" s="37"/>
      <c r="E32" s="37"/>
      <c r="F32" s="37"/>
      <c r="G32" s="37"/>
      <c r="H32" s="35"/>
    </row>
    <row r="33" customFormat="false" ht="18" hidden="false" customHeight="true" outlineLevel="0" collapsed="false">
      <c r="B33" s="24" t="s">
        <v>23</v>
      </c>
      <c r="C33" s="24"/>
      <c r="D33" s="24"/>
      <c r="E33" s="24"/>
      <c r="F33" s="24"/>
      <c r="G33" s="24"/>
      <c r="H33" s="24"/>
      <c r="I33" s="33" t="s">
        <v>35</v>
      </c>
    </row>
    <row r="34" customFormat="false" ht="3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  <c r="I34" s="34"/>
    </row>
    <row r="35" customFormat="false" ht="18" hidden="false" customHeight="true" outlineLevel="0" collapsed="false">
      <c r="A35" s="36"/>
      <c r="B35" s="24" t="s">
        <v>25</v>
      </c>
      <c r="C35" s="24"/>
      <c r="D35" s="24"/>
      <c r="E35" s="24"/>
      <c r="F35" s="24"/>
      <c r="G35" s="24"/>
      <c r="H35" s="24"/>
      <c r="I35" s="33" t="s">
        <v>36</v>
      </c>
    </row>
    <row r="36" customFormat="false" ht="10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22.5" hidden="false" customHeight="true" outlineLevel="0" collapsed="false">
      <c r="A37" s="36"/>
      <c r="B37" s="31" t="s">
        <v>37</v>
      </c>
      <c r="C37" s="31"/>
      <c r="D37" s="31"/>
      <c r="E37" s="31"/>
      <c r="F37" s="31"/>
      <c r="G37" s="31"/>
      <c r="H37" s="31"/>
    </row>
    <row r="38" customFormat="false" ht="3" hidden="false" customHeight="true" outlineLevel="0" collapsed="false">
      <c r="A38" s="36"/>
      <c r="B38" s="32"/>
      <c r="C38" s="32"/>
      <c r="D38" s="32"/>
      <c r="E38" s="32"/>
      <c r="F38" s="32"/>
      <c r="G38" s="32"/>
      <c r="H38" s="32"/>
    </row>
    <row r="39" customFormat="false" ht="22.5" hidden="false" customHeight="true" outlineLevel="0" collapsed="false">
      <c r="A39" s="36"/>
      <c r="B39" s="39" t="s">
        <v>38</v>
      </c>
      <c r="C39" s="39"/>
      <c r="D39" s="39"/>
      <c r="E39" s="39"/>
      <c r="F39" s="39"/>
      <c r="G39" s="39"/>
      <c r="H39" s="39"/>
      <c r="I39" s="41" t="s">
        <v>39</v>
      </c>
    </row>
    <row r="40" customFormat="false" ht="3" hidden="false" customHeight="true" outlineLevel="0" collapsed="false">
      <c r="A40" s="36"/>
      <c r="B40" s="39"/>
      <c r="C40" s="39"/>
      <c r="D40" s="39"/>
      <c r="E40" s="39"/>
      <c r="F40" s="39"/>
      <c r="G40" s="39"/>
      <c r="H40" s="39"/>
      <c r="I40" s="42"/>
    </row>
    <row r="41" customFormat="false" ht="18" hidden="false" customHeight="true" outlineLevel="0" collapsed="false">
      <c r="A41" s="36"/>
      <c r="B41" s="39" t="s">
        <v>40</v>
      </c>
      <c r="C41" s="39"/>
      <c r="D41" s="39"/>
      <c r="E41" s="39"/>
      <c r="F41" s="39"/>
      <c r="G41" s="39"/>
      <c r="H41" s="39"/>
      <c r="I41" s="41" t="s">
        <v>41</v>
      </c>
    </row>
    <row r="42" customFormat="false" ht="3" hidden="false" customHeight="true" outlineLevel="0" collapsed="false">
      <c r="A42" s="36"/>
      <c r="B42" s="39"/>
      <c r="C42" s="39"/>
      <c r="D42" s="39"/>
      <c r="E42" s="39"/>
      <c r="F42" s="39"/>
      <c r="G42" s="39"/>
      <c r="H42" s="39"/>
      <c r="I42" s="42"/>
    </row>
    <row r="43" customFormat="false" ht="18" hidden="false" customHeight="true" outlineLevel="0" collapsed="false">
      <c r="A43" s="36"/>
      <c r="B43" s="39" t="s">
        <v>42</v>
      </c>
      <c r="C43" s="39"/>
      <c r="D43" s="39"/>
      <c r="E43" s="39"/>
      <c r="F43" s="39"/>
      <c r="G43" s="39"/>
      <c r="H43" s="39"/>
      <c r="I43" s="41" t="s">
        <v>43</v>
      </c>
    </row>
    <row r="44" customFormat="false" ht="3" hidden="false" customHeight="true" outlineLevel="0" collapsed="false">
      <c r="A44" s="36"/>
      <c r="B44" s="37"/>
      <c r="C44" s="37"/>
      <c r="D44" s="37"/>
      <c r="E44" s="37"/>
      <c r="F44" s="37"/>
      <c r="G44" s="37"/>
      <c r="H44" s="43"/>
      <c r="I44" s="44"/>
    </row>
    <row r="45" customFormat="false" ht="18" hidden="false" customHeight="true" outlineLevel="0" collapsed="false">
      <c r="A45" s="36"/>
      <c r="B45" s="39" t="s">
        <v>44</v>
      </c>
      <c r="C45" s="39"/>
      <c r="D45" s="39"/>
      <c r="E45" s="39"/>
      <c r="F45" s="39"/>
      <c r="G45" s="39"/>
      <c r="H45" s="39"/>
      <c r="I45" s="41" t="s">
        <v>45</v>
      </c>
    </row>
    <row r="46" customFormat="false" ht="3" hidden="false" customHeight="true" outlineLevel="0" collapsed="false">
      <c r="B46" s="37"/>
      <c r="C46" s="37"/>
      <c r="D46" s="37"/>
      <c r="E46" s="37"/>
      <c r="F46" s="37"/>
      <c r="G46" s="37"/>
      <c r="H46" s="37"/>
      <c r="I46" s="45"/>
      <c r="J46" s="46"/>
      <c r="K46" s="47"/>
      <c r="L46" s="47"/>
      <c r="M46" s="47"/>
      <c r="N46" s="47"/>
      <c r="O46" s="47"/>
      <c r="P46" s="47"/>
      <c r="Q46" s="47"/>
    </row>
    <row r="47" customFormat="false" ht="18" hidden="false" customHeight="true" outlineLevel="0" collapsed="false">
      <c r="A47" s="36"/>
      <c r="B47" s="39" t="s">
        <v>46</v>
      </c>
      <c r="C47" s="39"/>
      <c r="D47" s="39"/>
      <c r="E47" s="39"/>
      <c r="F47" s="39"/>
      <c r="G47" s="39"/>
      <c r="H47" s="39"/>
      <c r="I47" s="41" t="s">
        <v>47</v>
      </c>
    </row>
    <row r="48" customFormat="false" ht="3" hidden="false" customHeight="true" outlineLevel="0" collapsed="false">
      <c r="A48" s="36"/>
      <c r="B48" s="48"/>
      <c r="C48" s="48"/>
      <c r="D48" s="48"/>
      <c r="E48" s="48"/>
      <c r="F48" s="48"/>
      <c r="G48" s="48"/>
      <c r="H48" s="48"/>
      <c r="I48" s="41"/>
    </row>
    <row r="49" customFormat="false" ht="18" hidden="false" customHeight="true" outlineLevel="0" collapsed="false">
      <c r="A49" s="36"/>
      <c r="B49" s="39" t="s">
        <v>48</v>
      </c>
      <c r="C49" s="39"/>
      <c r="D49" s="39"/>
      <c r="E49" s="39"/>
      <c r="F49" s="39"/>
      <c r="G49" s="39"/>
      <c r="H49" s="39"/>
      <c r="I49" s="41" t="s">
        <v>49</v>
      </c>
    </row>
    <row r="50" customFormat="false" ht="3" hidden="false" customHeight="true" outlineLevel="0" collapsed="false">
      <c r="A50" s="36"/>
      <c r="B50" s="39"/>
      <c r="C50" s="39"/>
      <c r="D50" s="39"/>
      <c r="E50" s="39"/>
      <c r="F50" s="39"/>
      <c r="G50" s="39"/>
      <c r="H50" s="39"/>
      <c r="I50" s="42"/>
    </row>
    <row r="51" customFormat="false" ht="9.75" hidden="false" customHeight="true" outlineLevel="0" collapsed="false">
      <c r="B51" s="47"/>
      <c r="C51" s="47"/>
      <c r="D51" s="47"/>
      <c r="E51" s="47"/>
      <c r="F51" s="47"/>
      <c r="G51" s="47"/>
      <c r="H51" s="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</row>
  </sheetData>
  <mergeCells count="26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  <mergeCell ref="B51:H51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 - "/>
    <hyperlink ref="I49" location="'LT 2.5'!A1" display="LT 2.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1.7"/>
    <col collapsed="false" customWidth="true" hidden="false" outlineLevel="0" max="3" min="3" style="14" width="21.42"/>
    <col collapsed="false" customWidth="true" hidden="false" outlineLevel="0" max="13" min="4" style="14" width="6.7"/>
    <col collapsed="false" customWidth="true" hidden="false" outlineLevel="0" max="14" min="14" style="14" width="1.7"/>
    <col collapsed="false" customWidth="true" hidden="false" outlineLevel="0" max="15" min="15" style="14" width="6.7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C1" s="15" t="s">
        <v>5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</row>
    <row r="3" customFormat="fals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6.2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</row>
    <row r="5" customFormat="false" ht="6" hidden="false" customHeight="true" outlineLevel="0" collapsed="false"/>
    <row r="6" customFormat="false" ht="48.75" hidden="false" customHeight="true" outlineLevel="0" collapsed="false"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2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0" customFormat="true" ht="8.25" hidden="false" customHeight="true" outlineLevel="0" collapsed="false"/>
    <row r="9" s="50" customFormat="true" ht="39.75" hidden="false" customHeight="true" outlineLevel="0" collapsed="false">
      <c r="C9" s="51" t="s">
        <v>51</v>
      </c>
      <c r="D9" s="52" t="s">
        <v>52</v>
      </c>
      <c r="E9" s="52"/>
      <c r="F9" s="52"/>
      <c r="G9" s="52"/>
      <c r="H9" s="52"/>
      <c r="I9" s="52"/>
      <c r="J9" s="52"/>
      <c r="K9" s="52"/>
      <c r="L9" s="52"/>
      <c r="M9" s="52"/>
      <c r="N9" s="53"/>
    </row>
    <row r="10" s="50" customFormat="true" ht="12.75" hidden="false" customHeight="false" outlineLevel="0" collapsed="false">
      <c r="C10" s="51"/>
      <c r="D10" s="54" t="n">
        <v>1</v>
      </c>
      <c r="E10" s="54" t="n">
        <v>2</v>
      </c>
      <c r="F10" s="54" t="n">
        <v>3</v>
      </c>
      <c r="G10" s="54" t="n">
        <v>4</v>
      </c>
      <c r="H10" s="54" t="n">
        <v>5</v>
      </c>
      <c r="I10" s="54" t="n">
        <v>6</v>
      </c>
      <c r="J10" s="54" t="n">
        <v>7</v>
      </c>
      <c r="K10" s="54" t="n">
        <v>8</v>
      </c>
      <c r="L10" s="55" t="s">
        <v>53</v>
      </c>
      <c r="M10" s="56" t="s">
        <v>54</v>
      </c>
      <c r="N10" s="57"/>
      <c r="O10" s="58"/>
    </row>
    <row r="11" s="50" customFormat="true" ht="18" hidden="false" customHeight="true" outlineLevel="0" collapsed="false">
      <c r="C11" s="59" t="s">
        <v>55</v>
      </c>
      <c r="D11" s="60" t="s">
        <v>56</v>
      </c>
      <c r="E11" s="60"/>
      <c r="F11" s="60" t="s">
        <v>56</v>
      </c>
      <c r="G11" s="60" t="s">
        <v>56</v>
      </c>
      <c r="H11" s="60" t="s">
        <v>56</v>
      </c>
      <c r="I11" s="61"/>
      <c r="J11" s="61" t="s">
        <v>56</v>
      </c>
      <c r="K11" s="61"/>
      <c r="L11" s="61" t="s">
        <v>56</v>
      </c>
      <c r="M11" s="62" t="s">
        <v>56</v>
      </c>
      <c r="N11" s="58"/>
      <c r="O11" s="58"/>
    </row>
    <row r="12" s="50" customFormat="true" ht="18" hidden="false" customHeight="true" outlineLevel="0" collapsed="false">
      <c r="C12" s="63" t="s">
        <v>57</v>
      </c>
      <c r="D12" s="64" t="s">
        <v>56</v>
      </c>
      <c r="E12" s="64" t="s">
        <v>56</v>
      </c>
      <c r="F12" s="64" t="s">
        <v>56</v>
      </c>
      <c r="G12" s="64" t="s">
        <v>56</v>
      </c>
      <c r="H12" s="64" t="s">
        <v>56</v>
      </c>
      <c r="I12" s="65" t="s">
        <v>56</v>
      </c>
      <c r="J12" s="65" t="s">
        <v>56</v>
      </c>
      <c r="K12" s="65" t="s">
        <v>56</v>
      </c>
      <c r="L12" s="65" t="s">
        <v>56</v>
      </c>
      <c r="M12" s="65" t="s">
        <v>56</v>
      </c>
      <c r="N12" s="58"/>
      <c r="O12" s="58"/>
    </row>
    <row r="13" s="50" customFormat="true" ht="18" hidden="false" customHeight="true" outlineLevel="0" collapsed="false">
      <c r="C13" s="66" t="s">
        <v>58</v>
      </c>
      <c r="D13" s="67" t="s">
        <v>56</v>
      </c>
      <c r="E13" s="67" t="s">
        <v>56</v>
      </c>
      <c r="F13" s="67"/>
      <c r="G13" s="67"/>
      <c r="H13" s="67" t="s">
        <v>56</v>
      </c>
      <c r="I13" s="62" t="s">
        <v>56</v>
      </c>
      <c r="J13" s="62" t="s">
        <v>56</v>
      </c>
      <c r="K13" s="62" t="s">
        <v>56</v>
      </c>
      <c r="L13" s="62"/>
      <c r="M13" s="62"/>
      <c r="N13" s="58"/>
      <c r="O13" s="58"/>
    </row>
    <row r="14" s="50" customFormat="true" ht="18" hidden="false" customHeight="true" outlineLevel="0" collapsed="false">
      <c r="C14" s="68" t="s">
        <v>59</v>
      </c>
      <c r="D14" s="67" t="s">
        <v>56</v>
      </c>
      <c r="E14" s="67" t="s">
        <v>56</v>
      </c>
      <c r="F14" s="67" t="s">
        <v>56</v>
      </c>
      <c r="G14" s="60"/>
      <c r="H14" s="60" t="s">
        <v>56</v>
      </c>
      <c r="I14" s="61" t="s">
        <v>56</v>
      </c>
      <c r="J14" s="62" t="s">
        <v>56</v>
      </c>
      <c r="K14" s="62" t="s">
        <v>56</v>
      </c>
      <c r="L14" s="61" t="s">
        <v>56</v>
      </c>
      <c r="M14" s="61"/>
      <c r="N14" s="58"/>
      <c r="O14" s="58"/>
    </row>
    <row r="15" s="50" customFormat="true" ht="18" hidden="false" customHeight="true" outlineLevel="0" collapsed="false">
      <c r="C15" s="69" t="s">
        <v>60</v>
      </c>
      <c r="D15" s="67" t="s">
        <v>56</v>
      </c>
      <c r="E15" s="67" t="s">
        <v>56</v>
      </c>
      <c r="F15" s="60"/>
      <c r="G15" s="67" t="s">
        <v>56</v>
      </c>
      <c r="H15" s="60" t="s">
        <v>56</v>
      </c>
      <c r="I15" s="61" t="s">
        <v>56</v>
      </c>
      <c r="J15" s="62" t="s">
        <v>56</v>
      </c>
      <c r="K15" s="61" t="s">
        <v>56</v>
      </c>
      <c r="L15" s="61"/>
      <c r="M15" s="61" t="s">
        <v>56</v>
      </c>
      <c r="N15" s="58"/>
      <c r="O15" s="58"/>
    </row>
    <row r="16" s="50" customFormat="true" ht="18" hidden="false" customHeight="true" outlineLevel="0" collapsed="false">
      <c r="C16" s="69" t="s">
        <v>61</v>
      </c>
      <c r="D16" s="67" t="s">
        <v>56</v>
      </c>
      <c r="E16" s="60"/>
      <c r="F16" s="67" t="s">
        <v>56</v>
      </c>
      <c r="G16" s="67" t="s">
        <v>56</v>
      </c>
      <c r="H16" s="60" t="s">
        <v>56</v>
      </c>
      <c r="I16" s="61"/>
      <c r="J16" s="62" t="s">
        <v>56</v>
      </c>
      <c r="K16" s="61"/>
      <c r="L16" s="61" t="s">
        <v>56</v>
      </c>
      <c r="M16" s="61" t="s">
        <v>56</v>
      </c>
      <c r="N16" s="58"/>
      <c r="O16" s="58"/>
    </row>
    <row r="17" s="50" customFormat="true" ht="18" hidden="false" customHeight="true" outlineLevel="0" collapsed="false">
      <c r="C17" s="69" t="s">
        <v>62</v>
      </c>
      <c r="D17" s="67" t="s">
        <v>56</v>
      </c>
      <c r="E17" s="60"/>
      <c r="F17" s="67" t="s">
        <v>56</v>
      </c>
      <c r="G17" s="67" t="s">
        <v>56</v>
      </c>
      <c r="H17" s="60" t="s">
        <v>56</v>
      </c>
      <c r="I17" s="61"/>
      <c r="J17" s="62" t="s">
        <v>56</v>
      </c>
      <c r="K17" s="61"/>
      <c r="L17" s="61"/>
      <c r="M17" s="61" t="s">
        <v>56</v>
      </c>
      <c r="N17" s="58"/>
      <c r="O17" s="58"/>
    </row>
    <row r="18" s="50" customFormat="true" ht="18" hidden="false" customHeight="true" outlineLevel="0" collapsed="false">
      <c r="B18" s="70"/>
      <c r="C18" s="69" t="s">
        <v>63</v>
      </c>
      <c r="D18" s="67" t="s">
        <v>56</v>
      </c>
      <c r="E18" s="60"/>
      <c r="F18" s="67" t="s">
        <v>56</v>
      </c>
      <c r="G18" s="67" t="s">
        <v>56</v>
      </c>
      <c r="H18" s="60" t="s">
        <v>56</v>
      </c>
      <c r="I18" s="61"/>
      <c r="J18" s="62" t="s">
        <v>56</v>
      </c>
      <c r="K18" s="61"/>
      <c r="L18" s="61"/>
      <c r="M18" s="61" t="s">
        <v>56</v>
      </c>
      <c r="N18" s="58"/>
      <c r="O18" s="58"/>
    </row>
    <row r="19" s="50" customFormat="true" ht="18" hidden="false" customHeight="true" outlineLevel="0" collapsed="false">
      <c r="B19" s="70"/>
      <c r="C19" s="69" t="s">
        <v>64</v>
      </c>
      <c r="D19" s="60"/>
      <c r="E19" s="60" t="s">
        <v>56</v>
      </c>
      <c r="F19" s="67" t="s">
        <v>56</v>
      </c>
      <c r="G19" s="60"/>
      <c r="H19" s="60"/>
      <c r="I19" s="61" t="s">
        <v>56</v>
      </c>
      <c r="J19" s="61"/>
      <c r="K19" s="61" t="s">
        <v>56</v>
      </c>
      <c r="L19" s="61" t="s">
        <v>56</v>
      </c>
      <c r="M19" s="61"/>
      <c r="N19" s="58"/>
      <c r="O19" s="58"/>
    </row>
    <row r="20" s="50" customFormat="true" ht="25.5" hidden="false" customHeight="true" outlineLevel="0" collapsed="false">
      <c r="C20" s="69" t="s">
        <v>31</v>
      </c>
      <c r="D20" s="60"/>
      <c r="E20" s="60"/>
      <c r="F20" s="60"/>
      <c r="G20" s="60"/>
      <c r="H20" s="60" t="s">
        <v>56</v>
      </c>
      <c r="I20" s="61" t="s">
        <v>56</v>
      </c>
      <c r="J20" s="61"/>
      <c r="K20" s="61"/>
      <c r="L20" s="61"/>
      <c r="M20" s="61"/>
      <c r="N20" s="58"/>
      <c r="O20" s="58"/>
    </row>
    <row r="21" s="50" customFormat="true" ht="18" hidden="false" customHeight="true" outlineLevel="0" collapsed="false">
      <c r="C21" s="71" t="s">
        <v>34</v>
      </c>
      <c r="D21" s="60"/>
      <c r="E21" s="60"/>
      <c r="F21" s="60"/>
      <c r="G21" s="60"/>
      <c r="H21" s="60"/>
      <c r="I21" s="61"/>
      <c r="J21" s="61" t="s">
        <v>56</v>
      </c>
      <c r="K21" s="61" t="s">
        <v>56</v>
      </c>
      <c r="L21" s="61"/>
      <c r="M21" s="61"/>
      <c r="N21" s="58"/>
      <c r="O21" s="58"/>
    </row>
    <row r="22" s="50" customFormat="true" ht="18" hidden="false" customHeight="true" outlineLevel="0" collapsed="false">
      <c r="B22" s="70"/>
      <c r="C22" s="72" t="s">
        <v>65</v>
      </c>
      <c r="D22" s="73"/>
      <c r="E22" s="74"/>
      <c r="F22" s="74"/>
      <c r="G22" s="74"/>
      <c r="H22" s="74"/>
      <c r="I22" s="75"/>
      <c r="J22" s="75"/>
      <c r="K22" s="75"/>
      <c r="L22" s="75" t="s">
        <v>56</v>
      </c>
      <c r="M22" s="75" t="s">
        <v>56</v>
      </c>
      <c r="N22" s="58"/>
      <c r="O22" s="58"/>
    </row>
    <row r="23" s="50" customFormat="true" ht="6" hidden="false" customHeight="true" outlineLevel="0" collapsed="false">
      <c r="C23" s="76"/>
      <c r="D23" s="76"/>
      <c r="E23" s="76"/>
      <c r="F23" s="76"/>
      <c r="G23" s="76"/>
      <c r="H23" s="76"/>
      <c r="I23" s="76"/>
      <c r="N23" s="58"/>
    </row>
    <row r="24" s="50" customFormat="true" ht="12.75" hidden="false" customHeight="false" outlineLevel="0" collapsed="false">
      <c r="N24" s="58"/>
    </row>
    <row r="25" s="50" customFormat="true" ht="12.75" hidden="false" customHeight="false" outlineLevel="0" collapsed="false"/>
    <row r="27" customFormat="false" ht="12.75" hidden="false" customHeight="false" outlineLevel="0" collapsed="false">
      <c r="C27" s="77"/>
      <c r="D27" s="77"/>
      <c r="E27" s="77"/>
      <c r="F27" s="77"/>
    </row>
  </sheetData>
  <mergeCells count="5">
    <mergeCell ref="C1:M2"/>
    <mergeCell ref="C3:M4"/>
    <mergeCell ref="C6:M6"/>
    <mergeCell ref="C9:C10"/>
    <mergeCell ref="D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3.7"/>
    <col collapsed="false" customWidth="false" hidden="false" outlineLevel="0" max="2" min="2" style="77" width="11.42"/>
    <col collapsed="false" customWidth="true" hidden="false" outlineLevel="0" max="3" min="3" style="77" width="10.85"/>
    <col collapsed="false" customWidth="false" hidden="false" outlineLevel="0" max="4" min="4" style="77" width="11.42"/>
    <col collapsed="false" customWidth="true" hidden="false" outlineLevel="0" max="5" min="5" style="77" width="12.14"/>
    <col collapsed="false" customWidth="true" hidden="false" outlineLevel="0" max="6" min="6" style="77" width="10.56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22</v>
      </c>
    </row>
    <row r="2" customFormat="false" ht="18" hidden="false" customHeight="tru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8.75" hidden="false" customHeight="true" outlineLevel="0" collapsed="false">
      <c r="A3" s="78" t="s">
        <v>67</v>
      </c>
      <c r="B3" s="78"/>
      <c r="C3" s="78"/>
      <c r="D3" s="78"/>
      <c r="E3" s="78"/>
      <c r="F3" s="78"/>
      <c r="G3" s="78"/>
    </row>
    <row r="5" customFormat="false" ht="11.25" hidden="false" customHeight="false" outlineLevel="0" collapsed="false">
      <c r="A5" s="79" t="s">
        <v>68</v>
      </c>
      <c r="B5" s="80" t="s">
        <v>69</v>
      </c>
      <c r="C5" s="81" t="s">
        <v>70</v>
      </c>
      <c r="D5" s="81"/>
      <c r="E5" s="81"/>
      <c r="F5" s="81"/>
      <c r="G5" s="81"/>
      <c r="H5" s="82"/>
    </row>
    <row r="6" customFormat="false" ht="62.25" hidden="false" customHeight="true" outlineLevel="0" collapsed="false">
      <c r="A6" s="79"/>
      <c r="B6" s="80"/>
      <c r="C6" s="80" t="s">
        <v>71</v>
      </c>
      <c r="D6" s="83" t="s">
        <v>72</v>
      </c>
      <c r="E6" s="83" t="s">
        <v>73</v>
      </c>
      <c r="F6" s="83" t="s">
        <v>74</v>
      </c>
      <c r="G6" s="84" t="s">
        <v>75</v>
      </c>
      <c r="H6" s="82"/>
    </row>
    <row r="8" customFormat="false" ht="11.25" hidden="false" customHeight="false" outlineLevel="0" collapsed="false">
      <c r="A8" s="85" t="s">
        <v>76</v>
      </c>
      <c r="B8" s="85"/>
      <c r="C8" s="85"/>
      <c r="D8" s="85"/>
      <c r="E8" s="85"/>
      <c r="F8" s="85"/>
      <c r="G8" s="85"/>
    </row>
    <row r="10" customFormat="false" ht="11.25" hidden="false" customHeight="false" outlineLevel="0" collapsed="false">
      <c r="A10" s="86" t="s">
        <v>77</v>
      </c>
      <c r="B10" s="87" t="n">
        <v>17020311.464</v>
      </c>
      <c r="C10" s="88" t="n">
        <v>9530545.648</v>
      </c>
      <c r="D10" s="88" t="n">
        <v>2341467.429</v>
      </c>
      <c r="E10" s="88" t="n">
        <v>4500080.164</v>
      </c>
      <c r="F10" s="88" t="n">
        <v>541448.4646875</v>
      </c>
      <c r="G10" s="88" t="n">
        <v>106769.512</v>
      </c>
    </row>
    <row r="11" customFormat="false" ht="11.25" hidden="false" customHeight="false" outlineLevel="0" collapsed="false">
      <c r="A11" s="89" t="s">
        <v>78</v>
      </c>
      <c r="B11" s="87"/>
      <c r="C11" s="88"/>
      <c r="D11" s="88"/>
      <c r="E11" s="88"/>
      <c r="F11" s="88"/>
      <c r="G11" s="88"/>
    </row>
    <row r="12" customFormat="false" ht="12.75" hidden="false" customHeight="true" outlineLevel="0" collapsed="false">
      <c r="A12" s="89" t="s">
        <v>79</v>
      </c>
      <c r="B12" s="87"/>
      <c r="C12" s="88"/>
      <c r="D12" s="88"/>
      <c r="E12" s="88"/>
      <c r="F12" s="88"/>
      <c r="G12" s="88"/>
    </row>
    <row r="13" customFormat="false" ht="12.75" hidden="false" customHeight="true" outlineLevel="0" collapsed="false">
      <c r="A13" s="86" t="s">
        <v>80</v>
      </c>
      <c r="B13" s="87" t="n">
        <v>12518401.9060961</v>
      </c>
      <c r="C13" s="88" t="n">
        <v>6977873.144</v>
      </c>
      <c r="D13" s="88" t="n">
        <v>1870197.30753695</v>
      </c>
      <c r="E13" s="88" t="n">
        <v>3647985.512</v>
      </c>
      <c r="F13" s="88" t="n">
        <v>22345.9439956055</v>
      </c>
      <c r="G13" s="88" t="n">
        <v>0</v>
      </c>
    </row>
    <row r="14" customFormat="false" ht="11.25" hidden="false" customHeight="false" outlineLevel="0" collapsed="false">
      <c r="A14" s="86" t="s">
        <v>81</v>
      </c>
      <c r="B14" s="87" t="n">
        <v>6548147.5</v>
      </c>
      <c r="C14" s="88" t="n">
        <v>3035377.482</v>
      </c>
      <c r="D14" s="88" t="n">
        <v>932594.82728125</v>
      </c>
      <c r="E14" s="88" t="n">
        <v>2567035.022</v>
      </c>
      <c r="F14" s="88" t="n">
        <v>13140.1325195313</v>
      </c>
      <c r="G14" s="88" t="n">
        <v>0</v>
      </c>
    </row>
    <row r="15" customFormat="false" ht="11.25" hidden="false" customHeight="false" outlineLevel="0" collapsed="false">
      <c r="A15" s="86" t="s">
        <v>82</v>
      </c>
      <c r="B15" s="87" t="n">
        <v>4501909.16388439</v>
      </c>
      <c r="C15" s="88" t="n">
        <v>2552672.522</v>
      </c>
      <c r="D15" s="88" t="n">
        <v>471269.997903703</v>
      </c>
      <c r="E15" s="88" t="n">
        <v>852094.675</v>
      </c>
      <c r="F15" s="88" t="n">
        <v>519102.536025391</v>
      </c>
      <c r="G15" s="88" t="n">
        <v>106769.512</v>
      </c>
    </row>
    <row r="16" customFormat="false" ht="11.25" hidden="false" customHeight="false" outlineLevel="0" collapsed="false">
      <c r="A16" s="86" t="s">
        <v>83</v>
      </c>
      <c r="B16" s="87" t="n">
        <v>1921843.7375</v>
      </c>
      <c r="C16" s="88" t="n">
        <v>1006371.2915</v>
      </c>
      <c r="D16" s="88" t="n">
        <v>139316.024418213</v>
      </c>
      <c r="E16" s="88" t="n">
        <v>761888.833</v>
      </c>
      <c r="F16" s="88" t="n">
        <v>14267.600609375</v>
      </c>
      <c r="G16" s="88" t="n">
        <v>0</v>
      </c>
    </row>
    <row r="17" customFormat="false" ht="11.25" hidden="false" customHeight="false" outlineLevel="0" collapsed="false">
      <c r="A17" s="89" t="s">
        <v>84</v>
      </c>
      <c r="B17" s="87"/>
      <c r="C17" s="88"/>
      <c r="D17" s="88"/>
      <c r="E17" s="88"/>
      <c r="F17" s="88"/>
      <c r="G17" s="88"/>
    </row>
    <row r="18" customFormat="false" ht="11.25" hidden="false" customHeight="false" outlineLevel="0" collapsed="false">
      <c r="A18" s="86" t="s">
        <v>85</v>
      </c>
      <c r="B18" s="87" t="n">
        <v>1069024.9564375</v>
      </c>
      <c r="C18" s="88" t="n">
        <v>448939.146875</v>
      </c>
      <c r="D18" s="88" t="n">
        <v>106619.521335938</v>
      </c>
      <c r="E18" s="88" t="n">
        <v>509336.183625</v>
      </c>
      <c r="F18" s="88" t="n">
        <v>4130.09526660156</v>
      </c>
      <c r="G18" s="88" t="n">
        <v>0</v>
      </c>
    </row>
    <row r="19" customFormat="false" ht="11.25" hidden="false" customHeight="false" outlineLevel="0" collapsed="false">
      <c r="A19" s="86" t="s">
        <v>61</v>
      </c>
      <c r="B19" s="87" t="n">
        <v>15098467.72</v>
      </c>
      <c r="C19" s="88" t="n">
        <v>8524174.376</v>
      </c>
      <c r="D19" s="88" t="n">
        <v>2202151.40475</v>
      </c>
      <c r="E19" s="88" t="n">
        <v>3738191.32</v>
      </c>
      <c r="F19" s="88" t="n">
        <v>527180.8606875</v>
      </c>
      <c r="G19" s="88" t="n">
        <v>106769.512</v>
      </c>
    </row>
    <row r="20" customFormat="false" ht="11.2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1.25" hidden="false" customHeight="false" outlineLevel="0" collapsed="false">
      <c r="A21" s="91" t="s">
        <v>86</v>
      </c>
      <c r="B21" s="91"/>
      <c r="C21" s="91"/>
      <c r="D21" s="91"/>
      <c r="E21" s="91"/>
      <c r="F21" s="91"/>
      <c r="G21" s="91"/>
    </row>
    <row r="22" customFormat="false" ht="11.2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1.25" hidden="false" customHeight="false" outlineLevel="0" collapsed="false">
      <c r="A23" s="92" t="s">
        <v>77</v>
      </c>
      <c r="B23" s="93" t="n">
        <v>100</v>
      </c>
      <c r="C23" s="93" t="n">
        <v>100</v>
      </c>
      <c r="D23" s="93" t="n">
        <v>100</v>
      </c>
      <c r="E23" s="93" t="n">
        <v>100</v>
      </c>
      <c r="F23" s="93" t="n">
        <v>100</v>
      </c>
      <c r="G23" s="93" t="n">
        <v>100</v>
      </c>
    </row>
    <row r="24" customFormat="false" ht="11.25" hidden="false" customHeight="false" outlineLevel="0" collapsed="false">
      <c r="A24" s="94" t="s">
        <v>78</v>
      </c>
      <c r="B24" s="90"/>
      <c r="C24" s="90"/>
      <c r="D24" s="90"/>
      <c r="E24" s="90"/>
      <c r="F24" s="90"/>
      <c r="G24" s="90"/>
    </row>
    <row r="25" customFormat="false" ht="11.25" hidden="false" customHeight="false" outlineLevel="0" collapsed="false">
      <c r="A25" s="94" t="s">
        <v>79</v>
      </c>
      <c r="B25" s="90"/>
      <c r="C25" s="90"/>
      <c r="D25" s="90"/>
      <c r="E25" s="90"/>
      <c r="F25" s="90"/>
      <c r="G25" s="90"/>
    </row>
    <row r="26" customFormat="false" ht="11.25" hidden="false" customHeight="false" outlineLevel="0" collapsed="false">
      <c r="A26" s="92" t="s">
        <v>80</v>
      </c>
      <c r="B26" s="95" t="n">
        <v>73.5433173856753</v>
      </c>
      <c r="C26" s="95" t="n">
        <v>73.2158829275879</v>
      </c>
      <c r="D26" s="95" t="n">
        <v>79.8728730698459</v>
      </c>
      <c r="E26" s="95" t="n">
        <v>81.0649006029574</v>
      </c>
      <c r="F26" s="95" t="n">
        <v>4.1270675702262</v>
      </c>
      <c r="G26" s="88" t="n">
        <v>0</v>
      </c>
    </row>
    <row r="27" customFormat="false" ht="11.25" hidden="false" customHeight="false" outlineLevel="0" collapsed="false">
      <c r="A27" s="92" t="s">
        <v>81</v>
      </c>
      <c r="B27" s="95" t="n">
        <v>38.4725480132964</v>
      </c>
      <c r="C27" s="95" t="n">
        <v>31.8489370295076</v>
      </c>
      <c r="D27" s="95" t="n">
        <v>39.8295024620328</v>
      </c>
      <c r="E27" s="95" t="n">
        <v>57.0442065129398</v>
      </c>
      <c r="F27" s="95" t="n">
        <v>2.42684823699983</v>
      </c>
      <c r="G27" s="88" t="n">
        <v>0</v>
      </c>
    </row>
    <row r="28" customFormat="false" ht="11.25" hidden="false" customHeight="false" outlineLevel="0" collapsed="false">
      <c r="A28" s="92" t="s">
        <v>82</v>
      </c>
      <c r="B28" s="95" t="n">
        <v>26.4566814157567</v>
      </c>
      <c r="C28" s="95" t="n">
        <v>26.7841172612786</v>
      </c>
      <c r="D28" s="95" t="n">
        <v>20.1271216531496</v>
      </c>
      <c r="E28" s="95" t="n">
        <v>18.9350999081447</v>
      </c>
      <c r="F28" s="95" t="n">
        <v>95.8729352617139</v>
      </c>
      <c r="G28" s="95" t="n">
        <v>100</v>
      </c>
    </row>
    <row r="29" customFormat="false" ht="11.25" hidden="false" customHeight="false" outlineLevel="0" collapsed="false">
      <c r="A29" s="92" t="s">
        <v>83</v>
      </c>
      <c r="B29" s="95" t="n">
        <v>11.2914722011106</v>
      </c>
      <c r="C29" s="95" t="n">
        <v>10.5594299494404</v>
      </c>
      <c r="D29" s="95" t="n">
        <v>5.94994500853306</v>
      </c>
      <c r="E29" s="95" t="n">
        <v>16.9305613507733</v>
      </c>
      <c r="F29" s="95" t="n">
        <v>2.63508007500024</v>
      </c>
      <c r="G29" s="88" t="n">
        <v>0</v>
      </c>
    </row>
    <row r="30" customFormat="false" ht="11.25" hidden="false" customHeight="false" outlineLevel="0" collapsed="false">
      <c r="A30" s="94" t="s">
        <v>84</v>
      </c>
      <c r="B30" s="96"/>
      <c r="C30" s="96"/>
      <c r="D30" s="96"/>
      <c r="E30" s="96"/>
      <c r="F30" s="96"/>
      <c r="G30" s="96"/>
    </row>
    <row r="31" customFormat="false" ht="11.25" hidden="false" customHeight="false" outlineLevel="0" collapsed="false">
      <c r="A31" s="92" t="s">
        <v>85</v>
      </c>
      <c r="B31" s="95" t="n">
        <v>6.28087775419748</v>
      </c>
      <c r="C31" s="95" t="n">
        <v>4.71052931758646</v>
      </c>
      <c r="D31" s="95" t="n">
        <v>4.55353425016349</v>
      </c>
      <c r="E31" s="95" t="n">
        <v>11.3183802301927</v>
      </c>
      <c r="F31" s="95" t="n">
        <v>0.762786402762315</v>
      </c>
      <c r="G31" s="88" t="n">
        <v>0</v>
      </c>
    </row>
    <row r="32" customFormat="false" ht="11.25" hidden="false" customHeight="false" outlineLevel="0" collapsed="false">
      <c r="A32" s="92" t="s">
        <v>61</v>
      </c>
      <c r="B32" s="95" t="n">
        <v>88.7085277606997</v>
      </c>
      <c r="C32" s="95" t="n">
        <v>89.4405702551649</v>
      </c>
      <c r="D32" s="95" t="n">
        <v>94.050054998651</v>
      </c>
      <c r="E32" s="95" t="n">
        <v>83.0694384047866</v>
      </c>
      <c r="F32" s="95" t="n">
        <v>97.364919298786</v>
      </c>
      <c r="G32" s="95" t="n">
        <v>100</v>
      </c>
    </row>
  </sheetData>
  <mergeCells count="7">
    <mergeCell ref="A2:G2"/>
    <mergeCell ref="A3:G3"/>
    <mergeCell ref="A5:A6"/>
    <mergeCell ref="B5:B6"/>
    <mergeCell ref="C5:G5"/>
    <mergeCell ref="A8:G8"/>
    <mergeCell ref="A21:G2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5.7"/>
    <col collapsed="false" customWidth="true" hidden="false" outlineLevel="0" max="2" min="2" style="77" width="11.13"/>
    <col collapsed="false" customWidth="true" hidden="false" outlineLevel="0" max="3" min="3" style="77" width="10.56"/>
    <col collapsed="false" customWidth="true" hidden="false" outlineLevel="0" max="4" min="4" style="77" width="10.99"/>
    <col collapsed="false" customWidth="true" hidden="false" outlineLevel="0" max="5" min="5" style="77" width="11.85"/>
    <col collapsed="false" customWidth="true" hidden="false" outlineLevel="0" max="6" min="6" style="77" width="10.28"/>
    <col collapsed="false" customWidth="false" hidden="false" outlineLevel="0" max="257" min="7" style="77" width="11.42"/>
  </cols>
  <sheetData>
    <row r="1" customFormat="false" ht="11.25" hidden="false" customHeight="false" outlineLevel="0" collapsed="false">
      <c r="A1" s="77" t="s">
        <v>22</v>
      </c>
    </row>
    <row r="2" customFormat="false" ht="11.25" hidden="false" customHeight="false" outlineLevel="0" collapsed="false">
      <c r="A2" s="78" t="s">
        <v>66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8" t="s">
        <v>87</v>
      </c>
      <c r="B3" s="78"/>
      <c r="C3" s="78"/>
      <c r="D3" s="78"/>
      <c r="E3" s="78"/>
      <c r="F3" s="78"/>
      <c r="G3" s="78"/>
    </row>
    <row r="4" customFormat="false" ht="6.75" hidden="false" customHeight="true" outlineLevel="0" collapsed="false"/>
    <row r="5" customFormat="false" ht="11.25" hidden="false" customHeight="false" outlineLevel="0" collapsed="false">
      <c r="A5" s="79" t="s">
        <v>88</v>
      </c>
      <c r="B5" s="80" t="s">
        <v>69</v>
      </c>
      <c r="C5" s="81" t="s">
        <v>70</v>
      </c>
      <c r="D5" s="81"/>
      <c r="E5" s="81"/>
      <c r="F5" s="81"/>
      <c r="G5" s="81"/>
      <c r="H5" s="82"/>
    </row>
    <row r="6" customFormat="false" ht="58.5" hidden="false" customHeight="true" outlineLevel="0" collapsed="false">
      <c r="A6" s="79"/>
      <c r="B6" s="80"/>
      <c r="C6" s="80" t="s">
        <v>71</v>
      </c>
      <c r="D6" s="83" t="s">
        <v>72</v>
      </c>
      <c r="E6" s="83" t="s">
        <v>73</v>
      </c>
      <c r="F6" s="83" t="s">
        <v>74</v>
      </c>
      <c r="G6" s="84" t="s">
        <v>75</v>
      </c>
      <c r="H6" s="82"/>
    </row>
    <row r="7" customFormat="false" ht="6.75" hidden="false" customHeight="true" outlineLevel="0" collapsed="false"/>
    <row r="8" customFormat="false" ht="9.75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</row>
    <row r="9" customFormat="false" ht="6" hidden="false" customHeight="true" outlineLevel="0" collapsed="false"/>
    <row r="10" customFormat="false" ht="9.75" hidden="false" customHeight="true" outlineLevel="0" collapsed="false">
      <c r="A10" s="97" t="s">
        <v>89</v>
      </c>
      <c r="B10" s="98" t="n">
        <v>1301844.696</v>
      </c>
      <c r="C10" s="98" t="n">
        <v>625701.86825</v>
      </c>
      <c r="D10" s="98" t="n">
        <v>162381.44465625</v>
      </c>
      <c r="E10" s="98" t="n">
        <v>333622.609</v>
      </c>
      <c r="F10" s="98" t="n">
        <v>94963.535375</v>
      </c>
      <c r="G10" s="98" t="n">
        <v>85175.256</v>
      </c>
    </row>
    <row r="11" customFormat="false" ht="9.75" hidden="false" customHeight="true" outlineLevel="0" collapsed="false">
      <c r="A11" s="97" t="s">
        <v>90</v>
      </c>
      <c r="B11" s="98" t="n">
        <v>421364.394648438</v>
      </c>
      <c r="C11" s="98" t="n">
        <v>176844.07</v>
      </c>
      <c r="D11" s="98" t="n">
        <v>55953.9056484375</v>
      </c>
      <c r="E11" s="98" t="n">
        <v>47077.5510703125</v>
      </c>
      <c r="F11" s="98" t="n">
        <v>59483.6195</v>
      </c>
      <c r="G11" s="98" t="n">
        <v>82005.248</v>
      </c>
    </row>
    <row r="12" customFormat="false" ht="9.75" hidden="false" customHeight="true" outlineLevel="0" collapsed="false">
      <c r="A12" s="97" t="s">
        <v>91</v>
      </c>
      <c r="B12" s="98" t="n">
        <v>880480.32325</v>
      </c>
      <c r="C12" s="98" t="n">
        <v>448857.80875</v>
      </c>
      <c r="D12" s="98" t="n">
        <v>106427.53640625</v>
      </c>
      <c r="E12" s="98" t="n">
        <v>286545.05625</v>
      </c>
      <c r="F12" s="98" t="n">
        <v>35479.915796875</v>
      </c>
      <c r="G12" s="98" t="n">
        <v>3170.00975</v>
      </c>
    </row>
    <row r="13" customFormat="false" ht="9.75" hidden="false" customHeight="true" outlineLevel="0" collapsed="false">
      <c r="A13" s="97" t="s">
        <v>92</v>
      </c>
      <c r="B13" s="98" t="n">
        <v>184440.2675</v>
      </c>
      <c r="C13" s="98" t="n">
        <v>84729.368625</v>
      </c>
      <c r="D13" s="98" t="n">
        <v>68243.2328161621</v>
      </c>
      <c r="E13" s="98" t="n">
        <v>8818.47046875</v>
      </c>
      <c r="F13" s="98" t="n">
        <v>11331.67040625</v>
      </c>
      <c r="G13" s="98" t="n">
        <v>11317.527</v>
      </c>
    </row>
    <row r="14" customFormat="false" ht="9.75" hidden="false" customHeight="true" outlineLevel="0" collapsed="false">
      <c r="A14" s="97" t="s">
        <v>90</v>
      </c>
      <c r="B14" s="98" t="n">
        <v>111944.6295</v>
      </c>
      <c r="C14" s="98" t="n">
        <v>48975.3105625</v>
      </c>
      <c r="D14" s="98" t="n">
        <v>43249.4471755371</v>
      </c>
      <c r="E14" s="98" t="n">
        <v>4191.4517734375</v>
      </c>
      <c r="F14" s="98" t="n">
        <v>4210.89305664063</v>
      </c>
      <c r="G14" s="98" t="n">
        <v>11317.527</v>
      </c>
    </row>
    <row r="15" customFormat="false" ht="9.75" hidden="false" customHeight="true" outlineLevel="0" collapsed="false">
      <c r="A15" s="97" t="s">
        <v>91</v>
      </c>
      <c r="B15" s="98" t="n">
        <v>72495.6373671875</v>
      </c>
      <c r="C15" s="98" t="n">
        <v>35754.0569023438</v>
      </c>
      <c r="D15" s="98" t="n">
        <v>24993.7841875</v>
      </c>
      <c r="E15" s="98" t="n">
        <v>4627.01878320313</v>
      </c>
      <c r="F15" s="98" t="n">
        <v>7120.777375</v>
      </c>
      <c r="G15" s="98" t="n">
        <v>0</v>
      </c>
    </row>
    <row r="16" customFormat="false" ht="9.75" hidden="false" customHeight="true" outlineLevel="0" collapsed="false">
      <c r="A16" s="97" t="s">
        <v>93</v>
      </c>
      <c r="B16" s="98" t="n">
        <v>60134.5846953125</v>
      </c>
      <c r="C16" s="98" t="n">
        <v>38344.5705234375</v>
      </c>
      <c r="D16" s="98" t="n">
        <v>10823.97871875</v>
      </c>
      <c r="E16" s="98" t="n">
        <v>3380.82554785156</v>
      </c>
      <c r="F16" s="98" t="n">
        <v>7585.21034375</v>
      </c>
      <c r="G16" s="98" t="n">
        <v>0</v>
      </c>
    </row>
    <row r="17" customFormat="false" ht="9.75" hidden="false" customHeight="true" outlineLevel="0" collapsed="false">
      <c r="A17" s="97" t="s">
        <v>90</v>
      </c>
      <c r="B17" s="98" t="n">
        <v>37960.951125</v>
      </c>
      <c r="C17" s="98" t="n">
        <v>28409.8441640625</v>
      </c>
      <c r="D17" s="98" t="n">
        <v>4633.50647216797</v>
      </c>
      <c r="E17" s="98" t="n">
        <v>1463.72590429688</v>
      </c>
      <c r="F17" s="98" t="n">
        <v>3453.87422265625</v>
      </c>
      <c r="G17" s="98" t="n">
        <v>0</v>
      </c>
    </row>
    <row r="18" customFormat="false" ht="9.75" hidden="false" customHeight="true" outlineLevel="0" collapsed="false">
      <c r="A18" s="97" t="s">
        <v>91</v>
      </c>
      <c r="B18" s="98" t="n">
        <v>22173.633671875</v>
      </c>
      <c r="C18" s="98" t="n">
        <v>9934.72609216309</v>
      </c>
      <c r="D18" s="98" t="n">
        <v>6190.472125</v>
      </c>
      <c r="E18" s="98" t="n">
        <v>1917.09962939453</v>
      </c>
      <c r="F18" s="98" t="n">
        <v>4131.3360625</v>
      </c>
      <c r="G18" s="98" t="n">
        <v>0</v>
      </c>
    </row>
    <row r="19" customFormat="false" ht="9.75" hidden="false" customHeight="true" outlineLevel="0" collapsed="false">
      <c r="A19" s="99" t="s">
        <v>94</v>
      </c>
      <c r="B19" s="98"/>
      <c r="C19" s="98"/>
      <c r="D19" s="98"/>
      <c r="E19" s="98"/>
      <c r="F19" s="98"/>
      <c r="G19" s="98"/>
    </row>
    <row r="20" customFormat="false" ht="9.75" hidden="false" customHeight="true" outlineLevel="0" collapsed="false">
      <c r="A20" s="97" t="s">
        <v>95</v>
      </c>
      <c r="B20" s="98" t="n">
        <v>36507.167671875</v>
      </c>
      <c r="C20" s="98" t="n">
        <v>31402.8541875</v>
      </c>
      <c r="D20" s="98" t="n">
        <v>1066.98181884766</v>
      </c>
      <c r="E20" s="98" t="n">
        <v>4037.33144848633</v>
      </c>
      <c r="F20" s="98" t="n">
        <v>0</v>
      </c>
      <c r="G20" s="98" t="n">
        <v>0</v>
      </c>
    </row>
    <row r="21" customFormat="false" ht="9.75" hidden="false" customHeight="true" outlineLevel="0" collapsed="false">
      <c r="A21" s="97" t="s">
        <v>90</v>
      </c>
      <c r="B21" s="98" t="n">
        <v>25121.59646875</v>
      </c>
      <c r="C21" s="98" t="n">
        <v>25069.99559375</v>
      </c>
      <c r="D21" s="98" t="n">
        <v>49.9133344726563</v>
      </c>
      <c r="E21" s="98" t="n">
        <v>1.68726318359375</v>
      </c>
      <c r="F21" s="98" t="n">
        <v>0</v>
      </c>
      <c r="G21" s="98" t="n">
        <v>0</v>
      </c>
    </row>
    <row r="22" customFormat="false" ht="9.75" hidden="false" customHeight="true" outlineLevel="0" collapsed="false">
      <c r="A22" s="97" t="s">
        <v>91</v>
      </c>
      <c r="B22" s="98" t="n">
        <v>11385.5706171875</v>
      </c>
      <c r="C22" s="98" t="n">
        <v>6332.8580859375</v>
      </c>
      <c r="D22" s="98" t="n">
        <v>1017.068484375</v>
      </c>
      <c r="E22" s="98" t="n">
        <v>4035.64418533325</v>
      </c>
      <c r="F22" s="98" t="n">
        <v>0</v>
      </c>
      <c r="G22" s="98" t="n">
        <v>0</v>
      </c>
    </row>
    <row r="23" customFormat="false" ht="9.75" hidden="false" customHeight="true" outlineLevel="0" collapsed="false">
      <c r="A23" s="97" t="s">
        <v>96</v>
      </c>
      <c r="B23" s="98" t="n">
        <v>9796718.59475</v>
      </c>
      <c r="C23" s="98" t="n">
        <v>4196305.004</v>
      </c>
      <c r="D23" s="98" t="n">
        <v>1191503.74289844</v>
      </c>
      <c r="E23" s="98" t="n">
        <v>4099464.896</v>
      </c>
      <c r="F23" s="98" t="n">
        <v>307503.9455</v>
      </c>
      <c r="G23" s="98" t="n">
        <v>1940.98675</v>
      </c>
    </row>
    <row r="24" customFormat="false" ht="9.75" hidden="false" customHeight="true" outlineLevel="0" collapsed="false">
      <c r="A24" s="97" t="s">
        <v>90</v>
      </c>
      <c r="B24" s="98" t="n">
        <v>424467.755</v>
      </c>
      <c r="C24" s="98" t="n">
        <v>325974.6405</v>
      </c>
      <c r="D24" s="98" t="n">
        <v>81689.1685859375</v>
      </c>
      <c r="E24" s="98" t="n">
        <v>14726.7139782715</v>
      </c>
      <c r="F24" s="98" t="n">
        <v>136.24190625</v>
      </c>
      <c r="G24" s="98" t="n">
        <v>1940.98675</v>
      </c>
    </row>
    <row r="25" customFormat="false" ht="9.75" hidden="false" customHeight="true" outlineLevel="0" collapsed="false">
      <c r="A25" s="97" t="s">
        <v>91</v>
      </c>
      <c r="B25" s="98" t="n">
        <v>9372250.808</v>
      </c>
      <c r="C25" s="98" t="n">
        <v>3870330.302</v>
      </c>
      <c r="D25" s="98" t="n">
        <v>1109814.5770625</v>
      </c>
      <c r="E25" s="98" t="n">
        <v>4084738.16</v>
      </c>
      <c r="F25" s="98" t="n">
        <v>307367.6975</v>
      </c>
      <c r="G25" s="98" t="n">
        <v>0</v>
      </c>
    </row>
    <row r="26" customFormat="false" ht="9.75" hidden="false" customHeight="true" outlineLevel="0" collapsed="false">
      <c r="A26" s="99" t="s">
        <v>97</v>
      </c>
      <c r="B26" s="98"/>
      <c r="C26" s="98"/>
      <c r="D26" s="98"/>
      <c r="E26" s="98"/>
      <c r="F26" s="98"/>
      <c r="G26" s="98"/>
    </row>
    <row r="27" customFormat="false" ht="9.75" hidden="false" customHeight="true" outlineLevel="0" collapsed="false">
      <c r="A27" s="97" t="s">
        <v>98</v>
      </c>
      <c r="B27" s="98" t="n">
        <v>3811116.60475</v>
      </c>
      <c r="C27" s="98" t="n">
        <v>3235633.86</v>
      </c>
      <c r="D27" s="98" t="n">
        <v>476425.871</v>
      </c>
      <c r="E27" s="98" t="n">
        <v>6112.82221240234</v>
      </c>
      <c r="F27" s="98" t="n">
        <v>90080.1946196289</v>
      </c>
      <c r="G27" s="98" t="n">
        <v>2863.89675</v>
      </c>
    </row>
    <row r="28" customFormat="false" ht="9.75" hidden="false" customHeight="true" outlineLevel="0" collapsed="false">
      <c r="A28" s="97" t="s">
        <v>90</v>
      </c>
      <c r="B28" s="98" t="n">
        <v>3439839.02075</v>
      </c>
      <c r="C28" s="98" t="n">
        <v>2993495.812</v>
      </c>
      <c r="D28" s="98" t="n">
        <v>370819.447876953</v>
      </c>
      <c r="E28" s="98" t="n">
        <v>243.560015197754</v>
      </c>
      <c r="F28" s="98" t="n">
        <v>72416.3393242187</v>
      </c>
      <c r="G28" s="98" t="n">
        <v>2863.89675</v>
      </c>
    </row>
    <row r="29" customFormat="false" ht="9.75" hidden="false" customHeight="true" outlineLevel="0" collapsed="false">
      <c r="A29" s="97" t="s">
        <v>91</v>
      </c>
      <c r="B29" s="98" t="n">
        <v>371277.560625</v>
      </c>
      <c r="C29" s="98" t="n">
        <v>242138.02309375</v>
      </c>
      <c r="D29" s="98" t="n">
        <v>105606.4125</v>
      </c>
      <c r="E29" s="98" t="n">
        <v>5869.2621484375</v>
      </c>
      <c r="F29" s="98" t="n">
        <v>17663.8537094727</v>
      </c>
      <c r="G29" s="98" t="n">
        <v>0</v>
      </c>
    </row>
    <row r="30" customFormat="false" ht="9.75" hidden="false" customHeight="true" outlineLevel="0" collapsed="false">
      <c r="A30" s="97" t="s">
        <v>99</v>
      </c>
      <c r="B30" s="98" t="n">
        <v>22342.6956435547</v>
      </c>
      <c r="C30" s="98" t="n">
        <v>5534.19016015625</v>
      </c>
      <c r="D30" s="98" t="n">
        <v>5092.52236523438</v>
      </c>
      <c r="E30" s="98" t="n">
        <v>590.698581542969</v>
      </c>
      <c r="F30" s="98" t="n">
        <v>5653.43920800781</v>
      </c>
      <c r="G30" s="98" t="n">
        <v>5471.8455</v>
      </c>
    </row>
    <row r="31" customFormat="false" ht="9.75" hidden="false" customHeight="true" outlineLevel="0" collapsed="false">
      <c r="A31" s="97" t="s">
        <v>90</v>
      </c>
      <c r="B31" s="98" t="n">
        <v>5363.69112841797</v>
      </c>
      <c r="C31" s="98" t="n">
        <v>2779.9389765625</v>
      </c>
      <c r="D31" s="98" t="n">
        <v>1803.28610043335</v>
      </c>
      <c r="E31" s="98" t="n">
        <v>390.981321533203</v>
      </c>
      <c r="F31" s="98" t="n">
        <v>389.484759277344</v>
      </c>
      <c r="G31" s="98" t="n">
        <v>0</v>
      </c>
    </row>
    <row r="32" customFormat="false" ht="9.75" hidden="false" customHeight="true" outlineLevel="0" collapsed="false">
      <c r="A32" s="97" t="s">
        <v>91</v>
      </c>
      <c r="B32" s="98" t="n">
        <v>16979.0048512573</v>
      </c>
      <c r="C32" s="98" t="n">
        <v>2754.25107421875</v>
      </c>
      <c r="D32" s="98" t="n">
        <v>3289.2362890625</v>
      </c>
      <c r="E32" s="98" t="n">
        <v>199.71725579834</v>
      </c>
      <c r="F32" s="98" t="n">
        <v>5263.9544453125</v>
      </c>
      <c r="G32" s="98" t="n">
        <v>5471.8455</v>
      </c>
    </row>
    <row r="33" customFormat="false" ht="9.75" hidden="false" customHeight="true" outlineLevel="0" collapsed="false">
      <c r="A33" s="97" t="s">
        <v>100</v>
      </c>
      <c r="B33" s="98" t="n">
        <v>934254.8195</v>
      </c>
      <c r="C33" s="98" t="n">
        <v>665460.789</v>
      </c>
      <c r="D33" s="98" t="n">
        <v>212834.3599375</v>
      </c>
      <c r="E33" s="98" t="n">
        <v>32819.0644375</v>
      </c>
      <c r="F33" s="98" t="n">
        <v>23140.6018125</v>
      </c>
      <c r="G33" s="98" t="n">
        <v>0</v>
      </c>
    </row>
    <row r="34" customFormat="false" ht="9.75" hidden="false" customHeight="true" outlineLevel="0" collapsed="false">
      <c r="A34" s="97" t="s">
        <v>90</v>
      </c>
      <c r="B34" s="98" t="n">
        <v>641519.40425</v>
      </c>
      <c r="C34" s="98" t="n">
        <v>436641.5835</v>
      </c>
      <c r="D34" s="98" t="n">
        <v>191775.646537109</v>
      </c>
      <c r="E34" s="98" t="n">
        <v>3093.90742260742</v>
      </c>
      <c r="F34" s="98" t="n">
        <v>10008.26353125</v>
      </c>
      <c r="G34" s="98" t="n">
        <v>0</v>
      </c>
    </row>
    <row r="35" customFormat="false" ht="9.75" hidden="false" customHeight="true" outlineLevel="0" collapsed="false">
      <c r="A35" s="97" t="s">
        <v>91</v>
      </c>
      <c r="B35" s="98" t="n">
        <v>292735.439875</v>
      </c>
      <c r="C35" s="98" t="n">
        <v>228819.221375</v>
      </c>
      <c r="D35" s="98" t="n">
        <v>21058.7224217304</v>
      </c>
      <c r="E35" s="98" t="n">
        <v>29725.15753125</v>
      </c>
      <c r="F35" s="98" t="n">
        <v>13132.338440918</v>
      </c>
      <c r="G35" s="98" t="n">
        <v>0</v>
      </c>
    </row>
    <row r="36" customFormat="false" ht="9.75" hidden="false" customHeight="true" outlineLevel="0" collapsed="false">
      <c r="A36" s="97" t="s">
        <v>101</v>
      </c>
      <c r="B36" s="98" t="n">
        <v>16293332.616</v>
      </c>
      <c r="C36" s="98" t="n">
        <v>9026997.28</v>
      </c>
      <c r="D36" s="98" t="n">
        <v>2128796.023</v>
      </c>
      <c r="E36" s="98" t="n">
        <v>4489321.544</v>
      </c>
      <c r="F36" s="98" t="n">
        <v>541448.4646875</v>
      </c>
      <c r="G36" s="98" t="n">
        <v>106769.512</v>
      </c>
    </row>
    <row r="37" customFormat="false" ht="9.75" hidden="false" customHeight="true" outlineLevel="0" collapsed="false">
      <c r="A37" s="97" t="s">
        <v>90</v>
      </c>
      <c r="B37" s="98" t="n">
        <v>5253554.816</v>
      </c>
      <c r="C37" s="98" t="n">
        <v>4182075.824</v>
      </c>
      <c r="D37" s="98" t="n">
        <v>750398.211875</v>
      </c>
      <c r="E37" s="98" t="n">
        <v>71664.42225</v>
      </c>
      <c r="F37" s="98" t="n">
        <v>151288.5953125</v>
      </c>
      <c r="G37" s="98" t="n">
        <v>98127.656</v>
      </c>
    </row>
    <row r="38" customFormat="false" ht="9.75" hidden="false" customHeight="true" outlineLevel="0" collapsed="false">
      <c r="A38" s="97" t="s">
        <v>91</v>
      </c>
      <c r="B38" s="98" t="n">
        <v>11039777.951</v>
      </c>
      <c r="C38" s="98" t="n">
        <v>4844921.236</v>
      </c>
      <c r="D38" s="98" t="n">
        <v>1378397.85464048</v>
      </c>
      <c r="E38" s="98" t="n">
        <v>4417657.128</v>
      </c>
      <c r="F38" s="98" t="n">
        <v>390159.877</v>
      </c>
      <c r="G38" s="98" t="n">
        <v>8641.855</v>
      </c>
    </row>
    <row r="39" customFormat="false" ht="7.5" hidden="false" customHeight="true" outlineLevel="0" collapsed="false"/>
    <row r="40" customFormat="false" ht="9.75" hidden="false" customHeight="true" outlineLevel="0" collapsed="false">
      <c r="A40" s="78" t="s">
        <v>86</v>
      </c>
      <c r="B40" s="78"/>
      <c r="C40" s="78"/>
      <c r="D40" s="78"/>
      <c r="E40" s="78"/>
      <c r="F40" s="78"/>
      <c r="G40" s="78"/>
    </row>
    <row r="41" customFormat="false" ht="7.5" hidden="false" customHeight="true" outlineLevel="0" collapsed="false"/>
    <row r="42" customFormat="false" ht="9.75" hidden="false" customHeight="true" outlineLevel="0" collapsed="false">
      <c r="A42" s="97" t="s">
        <v>89</v>
      </c>
      <c r="B42" s="100" t="n">
        <v>7.99004553998727</v>
      </c>
      <c r="C42" s="100" t="n">
        <v>6.93145072322433</v>
      </c>
      <c r="D42" s="100" t="n">
        <v>7.62785362720729</v>
      </c>
      <c r="E42" s="100" t="n">
        <v>7.43147056253719</v>
      </c>
      <c r="F42" s="100" t="n">
        <v>17.5387948379923</v>
      </c>
      <c r="G42" s="100" t="n">
        <v>79.7748855497251</v>
      </c>
    </row>
    <row r="43" customFormat="false" ht="9.75" hidden="false" customHeight="true" outlineLevel="0" collapsed="false">
      <c r="A43" s="97" t="s">
        <v>90</v>
      </c>
      <c r="B43" s="100" t="n">
        <v>8.02055768724728</v>
      </c>
      <c r="C43" s="100" t="n">
        <v>4.2286194091731</v>
      </c>
      <c r="D43" s="100" t="n">
        <v>7.4565616979053</v>
      </c>
      <c r="E43" s="100" t="n">
        <v>65.6916634394726</v>
      </c>
      <c r="F43" s="100" t="n">
        <v>39.3179799026697</v>
      </c>
      <c r="G43" s="100" t="n">
        <v>83.5699652297819</v>
      </c>
    </row>
    <row r="44" customFormat="false" ht="9.75" hidden="false" customHeight="true" outlineLevel="0" collapsed="false">
      <c r="A44" s="97" t="s">
        <v>91</v>
      </c>
      <c r="B44" s="100" t="n">
        <v>7.97552565964649</v>
      </c>
      <c r="C44" s="100" t="n">
        <v>9.26450166856748</v>
      </c>
      <c r="D44" s="100" t="n">
        <v>7.72110432760423</v>
      </c>
      <c r="E44" s="100" t="n">
        <v>6.48635799355771</v>
      </c>
      <c r="F44" s="100" t="n">
        <v>9.09368643174834</v>
      </c>
      <c r="G44" s="100" t="n">
        <v>36.6820520594248</v>
      </c>
    </row>
    <row r="45" customFormat="false" ht="9.75" hidden="false" customHeight="true" outlineLevel="0" collapsed="false">
      <c r="A45" s="97" t="s">
        <v>92</v>
      </c>
      <c r="B45" s="100" t="n">
        <v>1.13199841829093</v>
      </c>
      <c r="C45" s="100" t="n">
        <v>0.938621847297156</v>
      </c>
      <c r="D45" s="100" t="n">
        <v>3.20571966871634</v>
      </c>
      <c r="E45" s="100" t="n">
        <v>0.196432141968889</v>
      </c>
      <c r="F45" s="100" t="n">
        <v>2.09284375989322</v>
      </c>
      <c r="G45" s="100" t="n">
        <v>10.5999613447704</v>
      </c>
    </row>
    <row r="46" customFormat="false" ht="9.75" hidden="false" customHeight="true" outlineLevel="0" collapsed="false">
      <c r="A46" s="97" t="s">
        <v>90</v>
      </c>
      <c r="B46" s="100" t="n">
        <v>2.13083585154696</v>
      </c>
      <c r="C46" s="100" t="n">
        <v>1.17107658071242</v>
      </c>
      <c r="D46" s="100" t="n">
        <v>5.76353281379374</v>
      </c>
      <c r="E46" s="100" t="n">
        <v>5.84872052524989</v>
      </c>
      <c r="F46" s="100" t="n">
        <v>2.78335128166314</v>
      </c>
      <c r="G46" s="100" t="n">
        <v>11.5334732952349</v>
      </c>
    </row>
    <row r="47" customFormat="false" ht="9.75" hidden="false" customHeight="true" outlineLevel="0" collapsed="false">
      <c r="A47" s="97" t="s">
        <v>91</v>
      </c>
      <c r="B47" s="100" t="n">
        <v>0.656676589773445</v>
      </c>
      <c r="C47" s="100" t="n">
        <v>0.737969827799771</v>
      </c>
      <c r="D47" s="100" t="n">
        <v>1.8132489181811</v>
      </c>
      <c r="E47" s="100" t="n">
        <v>0.104739201099971</v>
      </c>
      <c r="F47" s="100" t="n">
        <v>1.82509217240706</v>
      </c>
      <c r="G47" s="100" t="n">
        <v>0</v>
      </c>
    </row>
    <row r="48" customFormat="false" ht="9.75" hidden="false" customHeight="true" outlineLevel="0" collapsed="false">
      <c r="A48" s="97" t="s">
        <v>93</v>
      </c>
      <c r="B48" s="100" t="n">
        <v>0.369074799567159</v>
      </c>
      <c r="C48" s="100" t="n">
        <v>0.424776582224001</v>
      </c>
      <c r="D48" s="100" t="n">
        <v>0.508455418076944</v>
      </c>
      <c r="E48" s="100" t="n">
        <v>0.0753081621513623</v>
      </c>
      <c r="F48" s="100" t="n">
        <v>1.40091086011812</v>
      </c>
      <c r="G48" s="100" t="n">
        <v>0</v>
      </c>
    </row>
    <row r="49" customFormat="false" ht="9.75" hidden="false" customHeight="true" outlineLevel="0" collapsed="false">
      <c r="A49" s="97" t="s">
        <v>90</v>
      </c>
      <c r="B49" s="100" t="n">
        <v>0.722576473541073</v>
      </c>
      <c r="C49" s="100" t="n">
        <v>0.679323985496024</v>
      </c>
      <c r="D49" s="100" t="n">
        <v>0.617473016172353</v>
      </c>
      <c r="E49" s="100" t="n">
        <v>2.04247220355827</v>
      </c>
      <c r="F49" s="100" t="n">
        <v>2.28297064661217</v>
      </c>
      <c r="G49" s="100" t="n">
        <v>0</v>
      </c>
    </row>
    <row r="50" customFormat="false" ht="9.75" hidden="false" customHeight="true" outlineLevel="0" collapsed="false">
      <c r="A50" s="97" t="s">
        <v>91</v>
      </c>
      <c r="B50" s="100" t="n">
        <v>0.200852170852462</v>
      </c>
      <c r="C50" s="100" t="n">
        <v>0.205054439654116</v>
      </c>
      <c r="D50" s="100" t="n">
        <v>0.449106337778988</v>
      </c>
      <c r="E50" s="100" t="n">
        <v>0.0433962974908933</v>
      </c>
      <c r="F50" s="100" t="n">
        <v>1.05888285957708</v>
      </c>
      <c r="G50" s="100" t="n">
        <v>0</v>
      </c>
    </row>
    <row r="51" customFormat="false" ht="9.75" hidden="false" customHeight="true" outlineLevel="0" collapsed="false">
      <c r="A51" s="99" t="s">
        <v>94</v>
      </c>
      <c r="B51" s="100"/>
      <c r="C51" s="100"/>
      <c r="D51" s="100"/>
      <c r="E51" s="100"/>
      <c r="F51" s="100"/>
      <c r="G51" s="100"/>
    </row>
    <row r="52" customFormat="false" ht="9.75" hidden="false" customHeight="true" outlineLevel="0" collapsed="false">
      <c r="A52" s="97" t="s">
        <v>95</v>
      </c>
      <c r="B52" s="100" t="n">
        <v>0.224062004577413</v>
      </c>
      <c r="C52" s="100" t="n">
        <v>0.347877075991542</v>
      </c>
      <c r="D52" s="100" t="n">
        <v>0.0501213741156851</v>
      </c>
      <c r="E52" s="100" t="n">
        <v>0.0899318841146997</v>
      </c>
      <c r="F52" s="100" t="n">
        <v>0</v>
      </c>
      <c r="G52" s="100" t="n">
        <v>0</v>
      </c>
    </row>
    <row r="53" customFormat="false" ht="9.75" hidden="false" customHeight="true" outlineLevel="0" collapsed="false">
      <c r="A53" s="97" t="s">
        <v>90</v>
      </c>
      <c r="B53" s="100" t="n">
        <v>0.478182818084257</v>
      </c>
      <c r="C53" s="100" t="n">
        <v>0.599462961667957</v>
      </c>
      <c r="D53" s="100" t="n">
        <v>0.00665157961236863</v>
      </c>
      <c r="E53" s="100" t="n">
        <v>0.00235439445490506</v>
      </c>
      <c r="F53" s="100" t="n">
        <v>0</v>
      </c>
      <c r="G53" s="100" t="n">
        <v>0</v>
      </c>
    </row>
    <row r="54" customFormat="false" ht="9.75" hidden="false" customHeight="true" outlineLevel="0" collapsed="false">
      <c r="A54" s="97" t="s">
        <v>91</v>
      </c>
      <c r="B54" s="100" t="n">
        <v>0.103132242946573</v>
      </c>
      <c r="C54" s="100" t="n">
        <v>0.130711270162277</v>
      </c>
      <c r="D54" s="100" t="n">
        <v>0.0737862788273329</v>
      </c>
      <c r="E54" s="100" t="n">
        <v>0.0913525895831645</v>
      </c>
      <c r="F54" s="100" t="n">
        <v>0</v>
      </c>
      <c r="G54" s="100" t="n">
        <v>0</v>
      </c>
    </row>
    <row r="55" customFormat="false" ht="9.75" hidden="false" customHeight="true" outlineLevel="0" collapsed="false">
      <c r="A55" s="97" t="s">
        <v>96</v>
      </c>
      <c r="B55" s="100" t="n">
        <v>60.1271625985813</v>
      </c>
      <c r="C55" s="100" t="n">
        <v>46.4861667045944</v>
      </c>
      <c r="D55" s="100" t="n">
        <v>55.970780198063</v>
      </c>
      <c r="E55" s="100" t="n">
        <v>91.3159116766531</v>
      </c>
      <c r="F55" s="100" t="n">
        <v>56.792837279071</v>
      </c>
      <c r="G55" s="100" t="n">
        <v>1.81792228290788</v>
      </c>
    </row>
    <row r="56" customFormat="false" ht="9.75" hidden="false" customHeight="true" outlineLevel="0" collapsed="false">
      <c r="A56" s="97" t="s">
        <v>90</v>
      </c>
      <c r="B56" s="100" t="n">
        <v>8.07962931513076</v>
      </c>
      <c r="C56" s="100" t="n">
        <v>7.79456552722704</v>
      </c>
      <c r="D56" s="100" t="n">
        <v>10.8861091741974</v>
      </c>
      <c r="E56" s="100" t="n">
        <v>20.5495467847318</v>
      </c>
      <c r="F56" s="100" t="n">
        <v>0.0900543137231067</v>
      </c>
      <c r="G56" s="100" t="n">
        <v>1.97802212864434</v>
      </c>
    </row>
    <row r="57" customFormat="false" ht="9.75" hidden="false" customHeight="true" outlineLevel="0" collapsed="false">
      <c r="A57" s="97" t="s">
        <v>91</v>
      </c>
      <c r="B57" s="100" t="n">
        <v>84.8952836696416</v>
      </c>
      <c r="C57" s="100" t="n">
        <v>79.8842770289362</v>
      </c>
      <c r="D57" s="100" t="n">
        <v>80.5148218510516</v>
      </c>
      <c r="E57" s="100" t="n">
        <v>92.4639020559135</v>
      </c>
      <c r="F57" s="100" t="n">
        <v>78.779935000851</v>
      </c>
      <c r="G57" s="100" t="n">
        <v>0</v>
      </c>
    </row>
    <row r="58" customFormat="false" ht="9.75" hidden="false" customHeight="true" outlineLevel="0" collapsed="false">
      <c r="A58" s="99" t="s">
        <v>97</v>
      </c>
      <c r="B58" s="101"/>
      <c r="C58" s="102"/>
      <c r="D58" s="102"/>
      <c r="E58" s="102"/>
      <c r="F58" s="102"/>
      <c r="G58" s="102"/>
    </row>
    <row r="59" customFormat="false" ht="9.75" hidden="false" customHeight="true" outlineLevel="0" collapsed="false">
      <c r="A59" s="97" t="s">
        <v>98</v>
      </c>
      <c r="B59" s="102" t="n">
        <v>23.3906512226203</v>
      </c>
      <c r="C59" s="102" t="n">
        <v>35.8439662673744</v>
      </c>
      <c r="D59" s="102" t="n">
        <v>22.380062056326</v>
      </c>
      <c r="E59" s="102" t="n">
        <v>0.136163608520583</v>
      </c>
      <c r="F59" s="102" t="n">
        <v>16.6368916885967</v>
      </c>
      <c r="G59" s="102" t="n">
        <v>2.68231698015066</v>
      </c>
    </row>
    <row r="60" customFormat="false" ht="9.75" hidden="false" customHeight="true" outlineLevel="0" collapsed="false">
      <c r="A60" s="97" t="s">
        <v>90</v>
      </c>
      <c r="B60" s="102" t="n">
        <v>65.4764086647345</v>
      </c>
      <c r="C60" s="102" t="n">
        <v>71.5791855045046</v>
      </c>
      <c r="D60" s="102" t="n">
        <v>49.4163554774999</v>
      </c>
      <c r="E60" s="102" t="n">
        <v>0.339861827599892</v>
      </c>
      <c r="F60" s="102" t="n">
        <v>47.8663571266799</v>
      </c>
      <c r="G60" s="102" t="n">
        <v>2.91854189404055</v>
      </c>
    </row>
    <row r="61" customFormat="false" ht="9.75" hidden="false" customHeight="true" outlineLevel="0" collapsed="false">
      <c r="A61" s="97" t="s">
        <v>91</v>
      </c>
      <c r="B61" s="102" t="n">
        <v>3.36308902473323</v>
      </c>
      <c r="C61" s="102" t="n">
        <v>4.99777006269065</v>
      </c>
      <c r="D61" s="102" t="n">
        <v>7.66153343495625</v>
      </c>
      <c r="E61" s="102" t="n">
        <v>0.132859159920695</v>
      </c>
      <c r="F61" s="102" t="n">
        <v>4.52733731753577</v>
      </c>
      <c r="G61" s="100" t="n">
        <v>0</v>
      </c>
    </row>
    <row r="62" customFormat="false" ht="9.75" hidden="false" customHeight="true" outlineLevel="0" collapsed="false">
      <c r="A62" s="97" t="s">
        <v>99</v>
      </c>
      <c r="B62" s="102" t="n">
        <v>0.137127843456742</v>
      </c>
      <c r="C62" s="102" t="n">
        <v>0.0613070990108491</v>
      </c>
      <c r="D62" s="102" t="n">
        <v>0.239220775979173</v>
      </c>
      <c r="E62" s="102" t="n">
        <v>0.0131578586152387</v>
      </c>
      <c r="F62" s="102" t="n">
        <v>1.04413246628573</v>
      </c>
      <c r="G62" s="102" t="n">
        <v>5.12491384244596</v>
      </c>
    </row>
    <row r="63" customFormat="false" ht="9.75" hidden="false" customHeight="true" outlineLevel="0" collapsed="false">
      <c r="A63" s="97" t="s">
        <v>90</v>
      </c>
      <c r="B63" s="102" t="n">
        <v>0.102096415023263</v>
      </c>
      <c r="C63" s="102" t="n">
        <v>0.0664727062242404</v>
      </c>
      <c r="D63" s="102" t="n">
        <v>0.24031055403604</v>
      </c>
      <c r="E63" s="102" t="n">
        <v>0.545572418304402</v>
      </c>
      <c r="F63" s="102" t="n">
        <v>0.257444890986547</v>
      </c>
      <c r="G63" s="100" t="n">
        <v>0</v>
      </c>
    </row>
    <row r="64" customFormat="false" ht="9.75" hidden="false" customHeight="true" outlineLevel="0" collapsed="false">
      <c r="A64" s="97" t="s">
        <v>91</v>
      </c>
      <c r="B64" s="102" t="n">
        <v>0.153798427166004</v>
      </c>
      <c r="C64" s="102" t="n">
        <v>0.0568482115612818</v>
      </c>
      <c r="D64" s="102" t="n">
        <v>0.238627496262348</v>
      </c>
      <c r="E64" s="102" t="n">
        <v>0.00452088629813508</v>
      </c>
      <c r="F64" s="102" t="n">
        <v>1.34917882530307</v>
      </c>
      <c r="G64" s="102" t="n">
        <v>63.3179508334727</v>
      </c>
    </row>
    <row r="65" customFormat="false" ht="9.75" hidden="false" customHeight="true" outlineLevel="0" collapsed="false">
      <c r="A65" s="97" t="s">
        <v>100</v>
      </c>
      <c r="B65" s="102" t="n">
        <v>5.73397009389328</v>
      </c>
      <c r="C65" s="102" t="n">
        <v>7.37189530869118</v>
      </c>
      <c r="D65" s="102" t="n">
        <v>9.99787474412714</v>
      </c>
      <c r="E65" s="102" t="n">
        <v>0.73104731117696</v>
      </c>
      <c r="F65" s="102" t="n">
        <v>4.27383275079665</v>
      </c>
      <c r="G65" s="100" t="n">
        <v>0</v>
      </c>
    </row>
    <row r="66" customFormat="false" ht="9.75" hidden="false" customHeight="true" outlineLevel="0" collapsed="false">
      <c r="A66" s="97" t="s">
        <v>90</v>
      </c>
      <c r="B66" s="102" t="n">
        <v>12.2111489594858</v>
      </c>
      <c r="C66" s="102" t="n">
        <v>10.4407859129242</v>
      </c>
      <c r="D66" s="102" t="n">
        <v>25.5565169935473</v>
      </c>
      <c r="E66" s="102" t="n">
        <v>4.31721532870855</v>
      </c>
      <c r="F66" s="102" t="n">
        <v>6.615345664739</v>
      </c>
      <c r="G66" s="100" t="n">
        <v>0</v>
      </c>
    </row>
    <row r="67" customFormat="false" ht="9.75" hidden="false" customHeight="true" outlineLevel="0" collapsed="false">
      <c r="A67" s="97" t="s">
        <v>91</v>
      </c>
      <c r="B67" s="102" t="n">
        <v>2.65164246214285</v>
      </c>
      <c r="C67" s="102" t="n">
        <v>4.7228677253774</v>
      </c>
      <c r="D67" s="102" t="n">
        <v>1.52776807877599</v>
      </c>
      <c r="E67" s="102" t="n">
        <v>0.67287153959609</v>
      </c>
      <c r="F67" s="102" t="n">
        <v>3.36588645195774</v>
      </c>
      <c r="G67" s="100" t="n">
        <v>0</v>
      </c>
    </row>
    <row r="68" customFormat="false" ht="9.75" hidden="false" customHeight="true" outlineLevel="0" collapsed="false">
      <c r="A68" s="97" t="s">
        <v>101</v>
      </c>
      <c r="B68" s="103" t="n">
        <v>100</v>
      </c>
      <c r="C68" s="103" t="n">
        <v>100</v>
      </c>
      <c r="D68" s="103" t="n">
        <v>100</v>
      </c>
      <c r="E68" s="103" t="n">
        <v>100</v>
      </c>
      <c r="F68" s="103" t="n">
        <v>100</v>
      </c>
      <c r="G68" s="103" t="n">
        <v>100</v>
      </c>
    </row>
    <row r="69" customFormat="false" ht="9.75" hidden="false" customHeight="true" outlineLevel="0" collapsed="false">
      <c r="A69" s="97" t="s">
        <v>90</v>
      </c>
      <c r="B69" s="103" t="n">
        <v>100</v>
      </c>
      <c r="C69" s="103" t="n">
        <v>100</v>
      </c>
      <c r="D69" s="103" t="n">
        <v>100</v>
      </c>
      <c r="E69" s="103" t="n">
        <v>100</v>
      </c>
      <c r="F69" s="103" t="n">
        <v>100</v>
      </c>
      <c r="G69" s="103" t="n">
        <v>100</v>
      </c>
    </row>
    <row r="70" customFormat="false" ht="9.75" hidden="false" customHeight="true" outlineLevel="0" collapsed="false">
      <c r="A70" s="97" t="s">
        <v>91</v>
      </c>
      <c r="B70" s="103" t="n">
        <v>100</v>
      </c>
      <c r="C70" s="103" t="n">
        <v>100</v>
      </c>
      <c r="D70" s="103" t="n">
        <v>100</v>
      </c>
      <c r="E70" s="103" t="n">
        <v>100</v>
      </c>
      <c r="F70" s="103" t="n">
        <v>100</v>
      </c>
      <c r="G70" s="103" t="n">
        <v>100</v>
      </c>
    </row>
    <row r="71" customFormat="false" ht="14.25" hidden="false" customHeight="true" outlineLevel="0" collapsed="false"/>
    <row r="72" customFormat="false" ht="9.75" hidden="false" customHeight="true" outlineLevel="0" collapsed="false">
      <c r="A72" s="77" t="s">
        <v>1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5.56"/>
    <col collapsed="false" customWidth="true" hidden="false" outlineLevel="0" max="7" min="2" style="104" width="10.13"/>
    <col collapsed="false" customWidth="false" hidden="false" outlineLevel="0" max="257" min="8" style="104" width="11.42"/>
  </cols>
  <sheetData>
    <row r="1" customFormat="false" ht="9" hidden="false" customHeight="false" outlineLevel="0" collapsed="false">
      <c r="A1" s="104" t="s">
        <v>22</v>
      </c>
    </row>
    <row r="2" customFormat="false" ht="12.75" hidden="false" customHeight="true" outlineLevel="0" collapsed="false">
      <c r="A2" s="105" t="s">
        <v>66</v>
      </c>
      <c r="B2" s="105"/>
      <c r="C2" s="105"/>
      <c r="D2" s="105"/>
      <c r="E2" s="105"/>
      <c r="F2" s="105"/>
      <c r="G2" s="105"/>
    </row>
    <row r="3" customFormat="false" ht="13.5" hidden="false" customHeight="true" outlineLevel="0" collapsed="false">
      <c r="A3" s="105" t="s">
        <v>103</v>
      </c>
      <c r="B3" s="105"/>
      <c r="C3" s="105"/>
      <c r="D3" s="105"/>
      <c r="E3" s="105"/>
      <c r="F3" s="105"/>
      <c r="G3" s="105"/>
    </row>
    <row r="4" customFormat="false" ht="13.5" hidden="false" customHeight="true" outlineLevel="0" collapsed="false">
      <c r="A4" s="105" t="s">
        <v>76</v>
      </c>
      <c r="B4" s="105"/>
      <c r="C4" s="105"/>
      <c r="D4" s="105"/>
      <c r="E4" s="105"/>
      <c r="F4" s="105"/>
      <c r="G4" s="105"/>
    </row>
    <row r="5" customFormat="false" ht="7.5" hidden="false" customHeight="true" outlineLevel="0" collapsed="false"/>
    <row r="6" customFormat="false" ht="12" hidden="false" customHeight="true" outlineLevel="0" collapsed="false">
      <c r="A6" s="106" t="s">
        <v>55</v>
      </c>
      <c r="B6" s="107" t="s">
        <v>69</v>
      </c>
      <c r="C6" s="108" t="s">
        <v>104</v>
      </c>
      <c r="D6" s="108"/>
      <c r="E6" s="108"/>
      <c r="F6" s="108"/>
      <c r="G6" s="108"/>
    </row>
    <row r="7" customFormat="false" ht="48" hidden="false" customHeight="true" outlineLevel="0" collapsed="false">
      <c r="A7" s="106"/>
      <c r="B7" s="107"/>
      <c r="C7" s="107" t="s">
        <v>105</v>
      </c>
      <c r="D7" s="107"/>
      <c r="E7" s="109" t="s">
        <v>106</v>
      </c>
      <c r="F7" s="109"/>
      <c r="G7" s="110" t="s">
        <v>107</v>
      </c>
    </row>
    <row r="8" customFormat="false" ht="13.5" hidden="false" customHeight="true" outlineLevel="0" collapsed="false">
      <c r="A8" s="111" t="s">
        <v>83</v>
      </c>
      <c r="B8" s="112" t="n">
        <v>415166.7625</v>
      </c>
      <c r="C8" s="113" t="n">
        <v>33277.5848447266</v>
      </c>
      <c r="D8" s="113"/>
      <c r="E8" s="113" t="n">
        <v>319173.85475</v>
      </c>
      <c r="F8" s="113"/>
      <c r="G8" s="112" t="n">
        <v>62715.3159101563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14" t="s">
        <v>108</v>
      </c>
      <c r="B10" s="107" t="s">
        <v>69</v>
      </c>
      <c r="C10" s="108" t="s">
        <v>109</v>
      </c>
      <c r="D10" s="108"/>
      <c r="E10" s="108"/>
      <c r="F10" s="108"/>
      <c r="G10" s="108"/>
    </row>
    <row r="11" customFormat="false" ht="12" hidden="false" customHeight="true" outlineLevel="0" collapsed="false">
      <c r="A11" s="114"/>
      <c r="B11" s="107"/>
      <c r="C11" s="107" t="s">
        <v>110</v>
      </c>
      <c r="D11" s="107"/>
      <c r="E11" s="107"/>
      <c r="F11" s="107"/>
      <c r="G11" s="110" t="s">
        <v>111</v>
      </c>
    </row>
    <row r="12" customFormat="false" ht="48.75" hidden="false" customHeight="true" outlineLevel="0" collapsed="false">
      <c r="A12" s="114"/>
      <c r="B12" s="107"/>
      <c r="C12" s="107" t="s">
        <v>112</v>
      </c>
      <c r="D12" s="109" t="s">
        <v>113</v>
      </c>
      <c r="E12" s="109" t="s">
        <v>114</v>
      </c>
      <c r="F12" s="109" t="s">
        <v>115</v>
      </c>
      <c r="G12" s="110"/>
    </row>
    <row r="13" customFormat="false" ht="7.5" hidden="false" customHeight="true" outlineLevel="0" collapsed="false">
      <c r="A13" s="115"/>
      <c r="B13" s="105"/>
      <c r="C13" s="105"/>
      <c r="D13" s="105"/>
      <c r="E13" s="105"/>
      <c r="F13" s="105"/>
      <c r="G13" s="105"/>
    </row>
    <row r="14" customFormat="false" ht="9.75" hidden="false" customHeight="true" outlineLevel="0" collapsed="false">
      <c r="A14" s="116" t="s">
        <v>57</v>
      </c>
      <c r="B14" s="117"/>
      <c r="C14" s="117"/>
      <c r="D14" s="117"/>
      <c r="E14" s="117"/>
      <c r="F14" s="117"/>
      <c r="G14" s="117"/>
    </row>
    <row r="15" customFormat="false" ht="6" hidden="false" customHeight="true" outlineLevel="0" collapsed="false">
      <c r="A15" s="116"/>
      <c r="B15" s="112"/>
      <c r="C15" s="112"/>
      <c r="D15" s="112"/>
      <c r="E15" s="112"/>
      <c r="F15" s="112"/>
      <c r="G15" s="112"/>
    </row>
    <row r="16" customFormat="false" ht="9.75" hidden="false" customHeight="true" outlineLevel="0" collapsed="false">
      <c r="A16" s="111" t="s">
        <v>116</v>
      </c>
      <c r="B16" s="112" t="n">
        <v>421364.394648438</v>
      </c>
      <c r="C16" s="112" t="n">
        <v>157583.736827843</v>
      </c>
      <c r="D16" s="112" t="n">
        <v>61393.4188662109</v>
      </c>
      <c r="E16" s="112" t="n">
        <v>42036.4128867188</v>
      </c>
      <c r="F16" s="112" t="n">
        <v>54153.4795968975</v>
      </c>
      <c r="G16" s="112" t="n">
        <v>263780.594427941</v>
      </c>
    </row>
    <row r="17" customFormat="false" ht="9.75" hidden="false" customHeight="true" outlineLevel="0" collapsed="false">
      <c r="A17" s="111" t="s">
        <v>117</v>
      </c>
      <c r="B17" s="112" t="n">
        <v>110330.540023438</v>
      </c>
      <c r="C17" s="112" t="n">
        <v>31618.0706015625</v>
      </c>
      <c r="D17" s="112" t="n">
        <v>14739.7751357422</v>
      </c>
      <c r="E17" s="112" t="n">
        <v>5476.94383691406</v>
      </c>
      <c r="F17" s="112" t="n">
        <v>11401.3513300781</v>
      </c>
      <c r="G17" s="112" t="n">
        <v>78712.4686015625</v>
      </c>
    </row>
    <row r="18" customFormat="false" ht="9.75" hidden="false" customHeight="true" outlineLevel="0" collapsed="false">
      <c r="A18" s="111" t="s">
        <v>118</v>
      </c>
      <c r="B18" s="112" t="n">
        <v>84501.926625</v>
      </c>
      <c r="C18" s="112" t="n">
        <v>50920.9017890625</v>
      </c>
      <c r="D18" s="112" t="n">
        <v>11219.7884541016</v>
      </c>
      <c r="E18" s="112" t="n">
        <v>21347.7037514648</v>
      </c>
      <c r="F18" s="112" t="n">
        <v>18353.409546875</v>
      </c>
      <c r="G18" s="112" t="n">
        <v>33581.026140625</v>
      </c>
    </row>
    <row r="19" customFormat="false" ht="9.75" hidden="false" customHeight="true" outlineLevel="0" collapsed="false">
      <c r="A19" s="111" t="s">
        <v>119</v>
      </c>
      <c r="B19" s="112" t="n">
        <v>37090.2533554688</v>
      </c>
      <c r="C19" s="112" t="n">
        <v>14654.2446113281</v>
      </c>
      <c r="D19" s="112" t="n">
        <v>7061.042046875</v>
      </c>
      <c r="E19" s="112" t="n">
        <v>4955.70472290039</v>
      </c>
      <c r="F19" s="112" t="n">
        <v>2637.49764746094</v>
      </c>
      <c r="G19" s="112" t="n">
        <v>22436.0090244141</v>
      </c>
    </row>
    <row r="20" customFormat="false" ht="9.75" hidden="false" customHeight="true" outlineLevel="0" collapsed="false">
      <c r="A20" s="111" t="s">
        <v>120</v>
      </c>
      <c r="B20" s="112" t="n">
        <v>56143.2984042969</v>
      </c>
      <c r="C20" s="112" t="n">
        <v>3555.73854980469</v>
      </c>
      <c r="D20" s="112" t="n">
        <v>3555.73854980469</v>
      </c>
      <c r="E20" s="112" t="n">
        <v>0</v>
      </c>
      <c r="F20" s="112" t="n">
        <v>0</v>
      </c>
      <c r="G20" s="112" t="n">
        <v>52587.5598542175</v>
      </c>
    </row>
    <row r="21" customFormat="false" ht="9.75" hidden="false" customHeight="true" outlineLevel="0" collapsed="false">
      <c r="A21" s="111" t="s">
        <v>121</v>
      </c>
      <c r="B21" s="112" t="n">
        <v>133298.37675</v>
      </c>
      <c r="C21" s="112" t="n">
        <v>56834.6942218905</v>
      </c>
      <c r="D21" s="112" t="n">
        <v>24817.073828125</v>
      </c>
      <c r="E21" s="112" t="n">
        <v>10256.0610859375</v>
      </c>
      <c r="F21" s="112" t="n">
        <v>21761.6050474735</v>
      </c>
      <c r="G21" s="112" t="n">
        <v>76463.7008328945</v>
      </c>
    </row>
    <row r="22" customFormat="false" ht="12.75" hidden="false" customHeight="true" outlineLevel="0" collapsed="false">
      <c r="A22" s="111" t="s">
        <v>92</v>
      </c>
      <c r="B22" s="112" t="n">
        <v>111944.6295</v>
      </c>
      <c r="C22" s="112" t="n">
        <v>57410.0370625</v>
      </c>
      <c r="D22" s="112" t="n">
        <v>21148.756265625</v>
      </c>
      <c r="E22" s="112" t="n">
        <v>10419.5824848633</v>
      </c>
      <c r="F22" s="112" t="n">
        <v>25841.6998901367</v>
      </c>
      <c r="G22" s="112" t="n">
        <v>54534.590984375</v>
      </c>
    </row>
    <row r="23" customFormat="false" ht="12.75" hidden="false" customHeight="true" outlineLevel="0" collapsed="false">
      <c r="A23" s="111" t="s">
        <v>122</v>
      </c>
      <c r="B23" s="112" t="n">
        <v>37647.5205625</v>
      </c>
      <c r="C23" s="112" t="n">
        <v>13725.6388632813</v>
      </c>
      <c r="D23" s="112" t="n">
        <v>10373.9732109375</v>
      </c>
      <c r="E23" s="112" t="n">
        <v>0</v>
      </c>
      <c r="F23" s="112" t="n">
        <v>3351.66603710938</v>
      </c>
      <c r="G23" s="112" t="n">
        <v>23921.8818671875</v>
      </c>
    </row>
    <row r="24" customFormat="false" ht="12.75" hidden="false" customHeight="true" outlineLevel="0" collapsed="false">
      <c r="A24" s="111" t="s">
        <v>123</v>
      </c>
      <c r="B24" s="112" t="n">
        <v>37960.951125</v>
      </c>
      <c r="C24" s="112" t="n">
        <v>24605.321703125</v>
      </c>
      <c r="D24" s="112" t="n">
        <v>19380.8758417969</v>
      </c>
      <c r="E24" s="112" t="n">
        <v>3829.725515625</v>
      </c>
      <c r="F24" s="112" t="n">
        <v>1394.71988916016</v>
      </c>
      <c r="G24" s="112" t="n">
        <v>13355.6294587402</v>
      </c>
    </row>
    <row r="25" customFormat="false" ht="12.75" hidden="false" customHeight="true" outlineLevel="0" collapsed="false">
      <c r="A25" s="116" t="s">
        <v>124</v>
      </c>
    </row>
    <row r="26" customFormat="false" ht="9.75" hidden="false" customHeight="true" outlineLevel="0" collapsed="false">
      <c r="A26" s="118" t="s">
        <v>125</v>
      </c>
    </row>
    <row r="27" customFormat="false" ht="9.75" hidden="false" customHeight="true" outlineLevel="0" collapsed="false">
      <c r="A27" s="111" t="s">
        <v>126</v>
      </c>
      <c r="B27" s="112" t="n">
        <v>38608.5479296875</v>
      </c>
      <c r="C27" s="112" t="n">
        <v>33550.07665625</v>
      </c>
      <c r="D27" s="112" t="n">
        <v>32827.969984375</v>
      </c>
      <c r="E27" s="112" t="n">
        <v>0</v>
      </c>
      <c r="F27" s="112" t="n">
        <v>722.107241149902</v>
      </c>
      <c r="G27" s="112" t="n">
        <v>5058.47036376953</v>
      </c>
    </row>
    <row r="28" customFormat="false" ht="12.75" hidden="false" customHeight="true" outlineLevel="0" collapsed="false">
      <c r="A28" s="116" t="s">
        <v>127</v>
      </c>
    </row>
    <row r="29" customFormat="false" ht="9.75" hidden="false" customHeight="true" outlineLevel="0" collapsed="false">
      <c r="A29" s="111" t="s">
        <v>128</v>
      </c>
      <c r="B29" s="112" t="n">
        <v>25121.59646875</v>
      </c>
      <c r="C29" s="112" t="n">
        <v>24940.98896875</v>
      </c>
      <c r="D29" s="112" t="n">
        <v>3215.51469384766</v>
      </c>
      <c r="E29" s="112" t="n">
        <v>21219.942609375</v>
      </c>
      <c r="F29" s="112" t="n">
        <v>505.532174438477</v>
      </c>
      <c r="G29" s="112" t="n">
        <v>180.607203125</v>
      </c>
    </row>
    <row r="30" customFormat="false" ht="12.75" hidden="false" customHeight="true" outlineLevel="0" collapsed="false">
      <c r="A30" s="116" t="s">
        <v>129</v>
      </c>
    </row>
    <row r="31" customFormat="false" ht="9.75" hidden="false" customHeight="true" outlineLevel="0" collapsed="false">
      <c r="A31" s="111" t="s">
        <v>130</v>
      </c>
      <c r="B31" s="112" t="n">
        <v>7073.2711953125</v>
      </c>
      <c r="C31" s="112" t="n">
        <v>6937.1525234375</v>
      </c>
      <c r="D31" s="112" t="n">
        <v>1896.04665917969</v>
      </c>
      <c r="E31" s="112" t="n">
        <v>4539.86294042969</v>
      </c>
      <c r="F31" s="112" t="n">
        <v>501.242941936493</v>
      </c>
      <c r="G31" s="112" t="n">
        <v>136.118678848267</v>
      </c>
    </row>
    <row r="32" customFormat="false" ht="12.75" hidden="false" customHeight="true" outlineLevel="0" collapsed="false">
      <c r="A32" s="116" t="s">
        <v>131</v>
      </c>
    </row>
    <row r="33" customFormat="false" ht="9.75" hidden="false" customHeight="true" outlineLevel="0" collapsed="false">
      <c r="A33" s="111" t="s">
        <v>132</v>
      </c>
      <c r="B33" s="112" t="n">
        <v>2995.4003795166</v>
      </c>
      <c r="C33" s="112" t="n">
        <v>2988.9673795166</v>
      </c>
      <c r="D33" s="112" t="n">
        <v>1072.02618884277</v>
      </c>
      <c r="E33" s="112" t="n">
        <v>1868.14905126953</v>
      </c>
      <c r="F33" s="112" t="n">
        <v>48.7920733032227</v>
      </c>
      <c r="G33" s="112" t="n">
        <v>6.43307421875</v>
      </c>
    </row>
    <row r="34" customFormat="false" ht="12.75" hidden="false" customHeight="true" outlineLevel="0" collapsed="false">
      <c r="A34" s="116" t="s">
        <v>133</v>
      </c>
    </row>
    <row r="35" customFormat="false" ht="9.75" hidden="false" customHeight="true" outlineLevel="0" collapsed="false">
      <c r="A35" s="111" t="s">
        <v>134</v>
      </c>
      <c r="B35" s="112" t="n">
        <v>566032.173</v>
      </c>
      <c r="C35" s="112" t="n">
        <v>418132.9355</v>
      </c>
      <c r="D35" s="112" t="n">
        <v>61281.8104140625</v>
      </c>
      <c r="E35" s="112" t="n">
        <v>272937.09025</v>
      </c>
      <c r="F35" s="112" t="n">
        <v>83914.040609375</v>
      </c>
      <c r="G35" s="112" t="n">
        <v>147899.231390625</v>
      </c>
    </row>
    <row r="36" customFormat="false" ht="9.75" hidden="false" customHeight="true" outlineLevel="0" collapsed="false">
      <c r="A36" s="111" t="s">
        <v>135</v>
      </c>
      <c r="B36" s="112" t="n">
        <v>424467.755</v>
      </c>
      <c r="C36" s="112" t="n">
        <v>284451.64425</v>
      </c>
      <c r="D36" s="112" t="n">
        <v>49434.2671601563</v>
      </c>
      <c r="E36" s="112" t="n">
        <v>209606.566</v>
      </c>
      <c r="F36" s="112" t="n">
        <v>25410.81265625</v>
      </c>
      <c r="G36" s="112" t="n">
        <v>140016.105578125</v>
      </c>
    </row>
    <row r="37" customFormat="false" ht="9.75" hidden="false" customHeight="true" outlineLevel="0" collapsed="false">
      <c r="A37" s="111" t="s">
        <v>136</v>
      </c>
      <c r="B37" s="112" t="n">
        <v>132423.003265625</v>
      </c>
      <c r="C37" s="112" t="n">
        <v>131591.488515625</v>
      </c>
      <c r="D37" s="112" t="n">
        <v>11371.915203125</v>
      </c>
      <c r="E37" s="112" t="n">
        <v>62053.1619804688</v>
      </c>
      <c r="F37" s="112" t="n">
        <v>58166.4142287903</v>
      </c>
      <c r="G37" s="112" t="n">
        <v>831.51552734375</v>
      </c>
    </row>
    <row r="38" customFormat="false" ht="9.75" hidden="false" customHeight="true" outlineLevel="0" collapsed="false">
      <c r="A38" s="111" t="s">
        <v>137</v>
      </c>
      <c r="B38" s="112" t="n">
        <v>9141.41773487854</v>
      </c>
      <c r="C38" s="112" t="n">
        <v>2089.80687159729</v>
      </c>
      <c r="D38" s="112" t="n">
        <v>475.62773046875</v>
      </c>
      <c r="E38" s="112" t="n">
        <v>1277.36359632874</v>
      </c>
      <c r="F38" s="112" t="n">
        <v>336.815565185547</v>
      </c>
      <c r="G38" s="112" t="n">
        <v>7051.61088891602</v>
      </c>
    </row>
    <row r="39" customFormat="false" ht="12.75" hidden="false" customHeight="true" outlineLevel="0" collapsed="false">
      <c r="A39" s="111" t="s">
        <v>138</v>
      </c>
      <c r="B39" s="112" t="n">
        <v>3043696.10475</v>
      </c>
      <c r="C39" s="112" t="n">
        <v>2886093.52</v>
      </c>
      <c r="D39" s="112" t="n">
        <v>155958.652519531</v>
      </c>
      <c r="E39" s="112" t="n">
        <v>2395859.407</v>
      </c>
      <c r="F39" s="112" t="n">
        <v>334275.490329102</v>
      </c>
      <c r="G39" s="112" t="n">
        <v>157602.52365625</v>
      </c>
    </row>
    <row r="40" customFormat="false" ht="9.75" hidden="false" customHeight="true" outlineLevel="0" collapsed="false">
      <c r="A40" s="111" t="s">
        <v>139</v>
      </c>
      <c r="B40" s="112" t="n">
        <v>35949.0461347656</v>
      </c>
      <c r="C40" s="112" t="n">
        <v>16685.4526484375</v>
      </c>
      <c r="D40" s="112" t="n">
        <v>14998.8179648438</v>
      </c>
      <c r="E40" s="112" t="n">
        <v>0</v>
      </c>
      <c r="F40" s="112" t="n">
        <v>1686.63481756592</v>
      </c>
      <c r="G40" s="112" t="n">
        <v>19263.5936347656</v>
      </c>
    </row>
    <row r="41" customFormat="false" ht="9.75" hidden="false" customHeight="true" outlineLevel="0" collapsed="false">
      <c r="A41" s="111" t="s">
        <v>140</v>
      </c>
      <c r="B41" s="112" t="n">
        <v>15164.045875</v>
      </c>
      <c r="C41" s="112" t="n">
        <v>11538.2944208984</v>
      </c>
      <c r="D41" s="112" t="n">
        <v>4202.00223974609</v>
      </c>
      <c r="E41" s="112" t="n">
        <v>6438.19387792969</v>
      </c>
      <c r="F41" s="112" t="n">
        <v>898.097972290039</v>
      </c>
      <c r="G41" s="112" t="n">
        <v>3625.75173583984</v>
      </c>
    </row>
    <row r="42" customFormat="false" ht="9.75" hidden="false" customHeight="true" outlineLevel="0" collapsed="false">
      <c r="A42" s="111" t="s">
        <v>141</v>
      </c>
      <c r="B42" s="112" t="n">
        <v>28434.118921875</v>
      </c>
      <c r="C42" s="112" t="n">
        <v>21298.42565625</v>
      </c>
      <c r="D42" s="112" t="n">
        <v>15579.873125</v>
      </c>
      <c r="E42" s="112" t="n">
        <v>0</v>
      </c>
      <c r="F42" s="112" t="n">
        <v>5718.55271313477</v>
      </c>
      <c r="G42" s="112" t="n">
        <v>7135.6932890625</v>
      </c>
    </row>
    <row r="43" customFormat="false" ht="9.75" hidden="false" customHeight="true" outlineLevel="0" collapsed="false">
      <c r="A43" s="111" t="s">
        <v>142</v>
      </c>
      <c r="B43" s="112" t="n">
        <v>104787.191121094</v>
      </c>
      <c r="C43" s="112" t="n">
        <v>64138.3516210938</v>
      </c>
      <c r="D43" s="112" t="n">
        <v>24119.1173044662</v>
      </c>
      <c r="E43" s="112" t="n">
        <v>0</v>
      </c>
      <c r="F43" s="112" t="n">
        <v>40019.2325610352</v>
      </c>
      <c r="G43" s="112" t="n">
        <v>40648.8415234375</v>
      </c>
    </row>
    <row r="44" customFormat="false" ht="9.75" hidden="false" customHeight="true" outlineLevel="0" collapsed="false">
      <c r="A44" s="111" t="s">
        <v>143</v>
      </c>
      <c r="B44" s="112" t="n">
        <v>171115.79875</v>
      </c>
      <c r="C44" s="112" t="n">
        <v>168338.552</v>
      </c>
      <c r="D44" s="112" t="n">
        <v>9298.42828320313</v>
      </c>
      <c r="E44" s="112" t="n">
        <v>131305.06028125</v>
      </c>
      <c r="F44" s="112" t="n">
        <v>27735.0644263916</v>
      </c>
      <c r="G44" s="112" t="n">
        <v>2777.24753271484</v>
      </c>
    </row>
    <row r="45" customFormat="false" ht="9.75" hidden="false" customHeight="true" outlineLevel="0" collapsed="false">
      <c r="A45" s="111" t="s">
        <v>144</v>
      </c>
      <c r="B45" s="112" t="n">
        <v>407638.700705072</v>
      </c>
      <c r="C45" s="112" t="n">
        <v>405770.951463062</v>
      </c>
      <c r="D45" s="112" t="n">
        <v>28022.3741327211</v>
      </c>
      <c r="E45" s="112" t="n">
        <v>372479.714494614</v>
      </c>
      <c r="F45" s="112" t="n">
        <v>5268.8760859375</v>
      </c>
      <c r="G45" s="112" t="n">
        <v>1867.64493359375</v>
      </c>
    </row>
    <row r="46" customFormat="false" ht="9.75" hidden="false" customHeight="true" outlineLevel="0" collapsed="false">
      <c r="A46" s="119" t="s">
        <v>145</v>
      </c>
    </row>
    <row r="47" customFormat="false" ht="9.75" hidden="false" customHeight="true" outlineLevel="0" collapsed="false">
      <c r="A47" s="111" t="s">
        <v>146</v>
      </c>
      <c r="B47" s="112" t="n">
        <v>2210520.34174749</v>
      </c>
      <c r="C47" s="112" t="n">
        <v>2129121.14038541</v>
      </c>
      <c r="D47" s="112" t="n">
        <v>53336.9464626271</v>
      </c>
      <c r="E47" s="112" t="n">
        <v>1842238.84488938</v>
      </c>
      <c r="F47" s="112" t="n">
        <v>233544.9691875</v>
      </c>
      <c r="G47" s="112" t="n">
        <v>81399.2511986084</v>
      </c>
    </row>
    <row r="48" customFormat="false" ht="9.75" hidden="false" customHeight="true" outlineLevel="0" collapsed="false">
      <c r="A48" s="111" t="s">
        <v>147</v>
      </c>
      <c r="B48" s="112" t="n">
        <v>70086.9197695313</v>
      </c>
      <c r="C48" s="112" t="n">
        <v>69202.4174570313</v>
      </c>
      <c r="D48" s="112" t="n">
        <v>6400.91178027344</v>
      </c>
      <c r="E48" s="112" t="n">
        <v>43397.4538476563</v>
      </c>
      <c r="F48" s="112" t="n">
        <v>19404.0542736435</v>
      </c>
      <c r="G48" s="112" t="n">
        <v>884.502231445313</v>
      </c>
    </row>
    <row r="49" customFormat="false" ht="12.75" hidden="false" customHeight="true" outlineLevel="0" collapsed="false">
      <c r="A49" s="116" t="s">
        <v>148</v>
      </c>
      <c r="B49" s="112" t="n">
        <v>338956.209</v>
      </c>
      <c r="C49" s="112" t="n">
        <v>338285.6265</v>
      </c>
      <c r="D49" s="112" t="n">
        <v>10935.3525722656</v>
      </c>
      <c r="E49" s="112" t="n">
        <v>318660.192375</v>
      </c>
      <c r="F49" s="112" t="n">
        <v>8690.07837140656</v>
      </c>
      <c r="G49" s="112" t="n">
        <v>670.588451416016</v>
      </c>
    </row>
    <row r="50" customFormat="false" ht="12.75" hidden="false" customHeight="true" outlineLevel="0" collapsed="false">
      <c r="A50" s="116" t="s">
        <v>149</v>
      </c>
    </row>
    <row r="51" customFormat="false" ht="9.75" hidden="false" customHeight="true" outlineLevel="0" collapsed="false">
      <c r="A51" s="111" t="s">
        <v>150</v>
      </c>
      <c r="B51" s="112" t="n">
        <v>57186.722375</v>
      </c>
      <c r="C51" s="112" t="n">
        <v>52843.9309375</v>
      </c>
      <c r="D51" s="112" t="n">
        <v>4985.51869628906</v>
      </c>
      <c r="E51" s="112" t="n">
        <v>45871.31609375</v>
      </c>
      <c r="F51" s="112" t="n">
        <v>1987.09450756836</v>
      </c>
      <c r="G51" s="112" t="n">
        <v>4342.79148046875</v>
      </c>
    </row>
    <row r="52" customFormat="false" ht="13.5" hidden="false" customHeight="true" outlineLevel="0" collapsed="false">
      <c r="A52" s="116" t="s">
        <v>151</v>
      </c>
    </row>
    <row r="53" customFormat="false" ht="9" hidden="false" customHeight="false" outlineLevel="0" collapsed="false">
      <c r="A53" s="111" t="s">
        <v>152</v>
      </c>
      <c r="B53" s="112" t="n">
        <v>27760.345859375</v>
      </c>
      <c r="C53" s="112" t="n">
        <v>26937.4784492188</v>
      </c>
      <c r="D53" s="112" t="n">
        <v>26760.73328125</v>
      </c>
      <c r="E53" s="112" t="n">
        <v>0</v>
      </c>
      <c r="F53" s="112" t="n">
        <v>176.744910644531</v>
      </c>
      <c r="G53" s="112" t="n">
        <v>822.867043823242</v>
      </c>
    </row>
    <row r="54" customFormat="false" ht="11.25" hidden="false" customHeight="true" outlineLevel="0" collapsed="false">
      <c r="A54" s="111" t="s">
        <v>153</v>
      </c>
      <c r="B54" s="112" t="n">
        <v>12793.8242314453</v>
      </c>
      <c r="C54" s="112" t="n">
        <v>12442.5017236328</v>
      </c>
      <c r="D54" s="112" t="n">
        <v>11970.9433533783</v>
      </c>
      <c r="E54" s="112" t="n">
        <v>0</v>
      </c>
      <c r="F54" s="112" t="n">
        <v>471.558372680664</v>
      </c>
      <c r="G54" s="112" t="n">
        <v>351.322443084717</v>
      </c>
    </row>
    <row r="55" customFormat="false" ht="12.75" hidden="false" customHeight="true" outlineLevel="0" collapsed="false">
      <c r="A55" s="111" t="s">
        <v>154</v>
      </c>
      <c r="B55" s="112" t="n">
        <v>34031.5218984375</v>
      </c>
      <c r="C55" s="112" t="n">
        <v>31272.8126152344</v>
      </c>
      <c r="D55" s="112" t="n">
        <v>29605.8355136719</v>
      </c>
      <c r="E55" s="112" t="n">
        <v>0</v>
      </c>
      <c r="F55" s="112" t="n">
        <v>1666.97667749023</v>
      </c>
      <c r="G55" s="112" t="n">
        <v>2758.7101517334</v>
      </c>
    </row>
    <row r="56" customFormat="false" ht="9.75" hidden="false" customHeight="true" outlineLevel="0" collapsed="false">
      <c r="A56" s="111" t="s">
        <v>155</v>
      </c>
      <c r="B56" s="112" t="n">
        <v>61309.732125</v>
      </c>
      <c r="C56" s="112" t="n">
        <v>58718.0613125</v>
      </c>
      <c r="D56" s="112" t="n">
        <v>57434.03096875</v>
      </c>
      <c r="E56" s="112" t="n">
        <v>0</v>
      </c>
      <c r="F56" s="112" t="n">
        <v>1284.03134228516</v>
      </c>
      <c r="G56" s="112" t="n">
        <v>2591.67005761719</v>
      </c>
    </row>
    <row r="57" customFormat="false" ht="13.5" hidden="false" customHeight="true" outlineLevel="0" collapsed="false">
      <c r="A57" s="111" t="s">
        <v>99</v>
      </c>
      <c r="B57" s="112" t="n">
        <v>5363.69112841797</v>
      </c>
      <c r="C57" s="112" t="n">
        <v>4735.23821826172</v>
      </c>
      <c r="D57" s="112" t="n">
        <v>1667.56923852539</v>
      </c>
      <c r="E57" s="112" t="n">
        <v>443.764031982422</v>
      </c>
      <c r="F57" s="112" t="n">
        <v>2623.90494091797</v>
      </c>
      <c r="G57" s="112" t="n">
        <v>628.452885040283</v>
      </c>
    </row>
    <row r="58" customFormat="false" ht="12.75" hidden="false" customHeight="true" outlineLevel="0" collapsed="false">
      <c r="A58" s="111" t="s">
        <v>156</v>
      </c>
      <c r="B58" s="112" t="n">
        <v>88896.8413183594</v>
      </c>
      <c r="C58" s="112" t="n">
        <v>79891.8928183594</v>
      </c>
      <c r="D58" s="112" t="n">
        <v>6999.29015625</v>
      </c>
      <c r="E58" s="112" t="n">
        <v>61956.9485</v>
      </c>
      <c r="F58" s="112" t="n">
        <v>10935.6544023438</v>
      </c>
      <c r="G58" s="112" t="n">
        <v>9004.9475</v>
      </c>
    </row>
    <row r="59" customFormat="false" ht="12.75" hidden="false" customHeight="true" outlineLevel="0" collapsed="false">
      <c r="A59" s="116" t="s">
        <v>157</v>
      </c>
    </row>
    <row r="60" customFormat="false" ht="9" hidden="false" customHeight="false" outlineLevel="0" collapsed="false">
      <c r="A60" s="111" t="s">
        <v>158</v>
      </c>
      <c r="B60" s="112" t="n">
        <v>188837.97375</v>
      </c>
      <c r="C60" s="112" t="n">
        <v>160913.955</v>
      </c>
      <c r="D60" s="112" t="n">
        <v>59943.9229375</v>
      </c>
      <c r="E60" s="112" t="n">
        <v>85421.2879902344</v>
      </c>
      <c r="F60" s="112" t="n">
        <v>15548.7461455078</v>
      </c>
      <c r="G60" s="112" t="n">
        <v>27924.0161821289</v>
      </c>
    </row>
    <row r="61" customFormat="false" ht="13.5" hidden="false" customHeight="true" outlineLevel="0" collapsed="false">
      <c r="A61" s="111" t="s">
        <v>101</v>
      </c>
      <c r="B61" s="112" t="n">
        <v>5253554.816</v>
      </c>
      <c r="C61" s="112" t="n">
        <v>4537983.36256219</v>
      </c>
      <c r="D61" s="112" t="n">
        <v>724825.592953125</v>
      </c>
      <c r="E61" s="112" t="n">
        <v>3265063.692</v>
      </c>
      <c r="F61" s="112" t="n">
        <v>548094.159512841</v>
      </c>
      <c r="G61" s="112" t="n">
        <v>715571.394241831</v>
      </c>
    </row>
    <row r="62" customFormat="false" ht="12.75" hidden="false" customHeight="true" outlineLevel="0" collapsed="false">
      <c r="A62" s="111" t="s">
        <v>159</v>
      </c>
      <c r="B62" s="112" t="n">
        <v>4838388.064</v>
      </c>
      <c r="C62" s="112" t="n">
        <v>0</v>
      </c>
      <c r="D62" s="112" t="n">
        <v>0</v>
      </c>
      <c r="E62" s="112" t="n">
        <v>0</v>
      </c>
      <c r="F62" s="112" t="n">
        <v>0</v>
      </c>
      <c r="G62" s="112" t="n">
        <v>0</v>
      </c>
    </row>
    <row r="63" customFormat="false" ht="9.75" hidden="false" customHeight="true" outlineLevel="0" collapsed="false">
      <c r="B63" s="112"/>
      <c r="C63" s="112"/>
      <c r="D63" s="112"/>
      <c r="E63" s="112"/>
      <c r="F63" s="112"/>
      <c r="G63" s="112"/>
    </row>
    <row r="64" customFormat="false" ht="12.75" hidden="false" customHeight="true" outlineLevel="0" collapsed="false">
      <c r="B64" s="112"/>
      <c r="C64" s="112"/>
      <c r="D64" s="112"/>
      <c r="E64" s="112"/>
      <c r="F64" s="112"/>
      <c r="G64" s="112"/>
    </row>
    <row r="65" customFormat="false" ht="12.75" hidden="false" customHeight="true" outlineLevel="0" collapsed="false">
      <c r="B65" s="112"/>
      <c r="C65" s="112"/>
      <c r="D65" s="112"/>
      <c r="E65" s="112"/>
      <c r="F65" s="112"/>
      <c r="G65" s="112"/>
    </row>
    <row r="66" customFormat="false" ht="9.75" hidden="false" customHeight="true" outlineLevel="0" collapsed="false">
      <c r="B66" s="120"/>
      <c r="C66" s="121"/>
      <c r="D66" s="121"/>
      <c r="E66" s="121"/>
      <c r="F66" s="121"/>
      <c r="G66" s="121"/>
    </row>
    <row r="67" customFormat="false" ht="9.75" hidden="false" customHeight="true" outlineLevel="0" collapsed="false">
      <c r="B67" s="120"/>
      <c r="C67" s="121"/>
      <c r="D67" s="121"/>
      <c r="E67" s="121"/>
      <c r="F67" s="121"/>
      <c r="G67" s="121"/>
    </row>
    <row r="68" customFormat="false" ht="9.75" hidden="false" customHeight="true" outlineLevel="0" collapsed="false">
      <c r="A68" s="104" t="s">
        <v>160</v>
      </c>
      <c r="B68" s="120"/>
      <c r="C68" s="121"/>
      <c r="D68" s="121"/>
      <c r="E68" s="121"/>
      <c r="F68" s="121"/>
      <c r="G68" s="121"/>
    </row>
    <row r="69" customFormat="false" ht="9.75" hidden="false" customHeight="true" outlineLevel="0" collapsed="false">
      <c r="B69" s="120"/>
      <c r="C69" s="121"/>
      <c r="D69" s="121"/>
      <c r="E69" s="121"/>
      <c r="F69" s="121"/>
      <c r="G69" s="121"/>
    </row>
    <row r="70" customFormat="false" ht="9.75" hidden="false" customHeight="true" outlineLevel="0" collapsed="false">
      <c r="B70" s="120"/>
      <c r="C70" s="121"/>
      <c r="D70" s="121"/>
      <c r="E70" s="121"/>
      <c r="F70" s="121"/>
      <c r="G70" s="121"/>
    </row>
    <row r="71" customFormat="false" ht="9.75" hidden="false" customHeight="true" outlineLevel="0" collapsed="false">
      <c r="B71" s="120"/>
      <c r="C71" s="121"/>
      <c r="D71" s="121"/>
      <c r="E71" s="121"/>
      <c r="F71" s="121"/>
      <c r="G71" s="121"/>
    </row>
    <row r="72" customFormat="false" ht="9.75" hidden="false" customHeight="true" outlineLevel="0" collapsed="false">
      <c r="B72" s="120"/>
      <c r="C72" s="122"/>
      <c r="D72" s="122"/>
      <c r="E72" s="122"/>
      <c r="F72" s="122"/>
      <c r="G72" s="122"/>
    </row>
    <row r="73" customFormat="false" ht="12.75" hidden="false" customHeight="true" outlineLevel="0" collapsed="false">
      <c r="A73" s="123"/>
      <c r="B73" s="124"/>
      <c r="C73" s="124"/>
      <c r="D73" s="124"/>
      <c r="E73" s="124"/>
      <c r="F73" s="124"/>
      <c r="G73" s="124"/>
    </row>
    <row r="74" customFormat="false" ht="9" hidden="false" customHeight="false" outlineLevel="0" collapsed="false">
      <c r="B74" s="124"/>
      <c r="C74" s="124"/>
      <c r="D74" s="124"/>
      <c r="E74" s="124"/>
      <c r="F74" s="124"/>
      <c r="G74" s="124"/>
    </row>
    <row r="75" customFormat="false" ht="9" hidden="false" customHeight="false" outlineLevel="0" collapsed="false">
      <c r="B75" s="124"/>
      <c r="C75" s="124"/>
      <c r="D75" s="124"/>
      <c r="E75" s="124"/>
      <c r="F75" s="124"/>
      <c r="G75" s="124"/>
    </row>
    <row r="76" customFormat="false" ht="9" hidden="false" customHeight="false" outlineLevel="0" collapsed="false">
      <c r="B76" s="124"/>
      <c r="C76" s="124"/>
      <c r="D76" s="124"/>
      <c r="E76" s="124"/>
      <c r="F76" s="124"/>
      <c r="G76" s="124"/>
    </row>
    <row r="77" customFormat="false" ht="9" hidden="false" customHeight="false" outlineLevel="0" collapsed="false">
      <c r="B77" s="125"/>
      <c r="C77" s="125"/>
      <c r="D77" s="125"/>
      <c r="E77" s="125"/>
      <c r="F77" s="125"/>
      <c r="G77" s="125"/>
    </row>
    <row r="78" customFormat="false" ht="9" hidden="false" customHeight="false" outlineLevel="0" collapsed="false">
      <c r="B78" s="125"/>
      <c r="C78" s="125"/>
      <c r="D78" s="125"/>
      <c r="E78" s="125"/>
      <c r="F78" s="125"/>
      <c r="G78" s="125"/>
    </row>
    <row r="79" customFormat="false" ht="9" hidden="false" customHeight="false" outlineLevel="0" collapsed="false">
      <c r="B79" s="125"/>
      <c r="C79" s="125"/>
      <c r="D79" s="125"/>
      <c r="E79" s="125"/>
      <c r="F79" s="125"/>
      <c r="G79" s="125"/>
    </row>
    <row r="80" customFormat="false" ht="9" hidden="false" customHeight="false" outlineLevel="0" collapsed="false">
      <c r="B80" s="125"/>
      <c r="C80" s="125"/>
      <c r="D80" s="125"/>
      <c r="E80" s="125"/>
      <c r="F80" s="125"/>
      <c r="G80" s="125"/>
    </row>
    <row r="81" customFormat="false" ht="9" hidden="false" customHeight="false" outlineLevel="0" collapsed="false">
      <c r="B81" s="125"/>
      <c r="C81" s="125"/>
      <c r="D81" s="125"/>
      <c r="E81" s="125"/>
      <c r="F81" s="125"/>
      <c r="G81" s="125"/>
    </row>
    <row r="82" customFormat="false" ht="9" hidden="false" customHeight="false" outlineLevel="0" collapsed="false">
      <c r="B82" s="125"/>
      <c r="C82" s="125"/>
      <c r="D82" s="125"/>
      <c r="E82" s="125"/>
      <c r="F82" s="125"/>
      <c r="G82" s="125"/>
    </row>
    <row r="83" customFormat="false" ht="9" hidden="false" customHeight="false" outlineLevel="0" collapsed="false">
      <c r="B83" s="125"/>
      <c r="C83" s="125"/>
      <c r="D83" s="125"/>
      <c r="E83" s="125"/>
      <c r="F83" s="125"/>
      <c r="G83" s="125"/>
    </row>
    <row r="84" customFormat="false" ht="9" hidden="false" customHeight="false" outlineLevel="0" collapsed="false">
      <c r="B84" s="125"/>
      <c r="C84" s="125"/>
      <c r="D84" s="125"/>
      <c r="E84" s="125"/>
      <c r="F84" s="125"/>
      <c r="G84" s="125"/>
    </row>
    <row r="85" customFormat="false" ht="9" hidden="false" customHeight="false" outlineLevel="0" collapsed="false">
      <c r="B85" s="125"/>
      <c r="C85" s="125"/>
      <c r="D85" s="125"/>
      <c r="E85" s="125"/>
      <c r="F85" s="125"/>
      <c r="G85" s="125"/>
    </row>
    <row r="86" customFormat="false" ht="9" hidden="false" customHeight="false" outlineLevel="0" collapsed="false">
      <c r="B86" s="125"/>
      <c r="C86" s="125"/>
      <c r="D86" s="125"/>
      <c r="E86" s="125"/>
      <c r="F86" s="125"/>
      <c r="G86" s="125"/>
    </row>
    <row r="87" customFormat="false" ht="9" hidden="false" customHeight="false" outlineLevel="0" collapsed="false">
      <c r="B87" s="125"/>
      <c r="C87" s="125"/>
      <c r="D87" s="125"/>
      <c r="E87" s="125"/>
      <c r="F87" s="125"/>
      <c r="G87" s="125"/>
    </row>
    <row r="88" customFormat="false" ht="9" hidden="false" customHeight="false" outlineLevel="0" collapsed="false">
      <c r="B88" s="125"/>
      <c r="C88" s="125"/>
      <c r="D88" s="125"/>
      <c r="E88" s="125"/>
      <c r="F88" s="125"/>
      <c r="G88" s="125"/>
    </row>
    <row r="89" customFormat="false" ht="9" hidden="false" customHeight="false" outlineLevel="0" collapsed="false">
      <c r="B89" s="125"/>
      <c r="C89" s="125"/>
      <c r="D89" s="125"/>
      <c r="E89" s="125"/>
      <c r="F89" s="125"/>
      <c r="G89" s="125"/>
    </row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77" width="34.71"/>
    <col collapsed="false" customWidth="true" hidden="false" outlineLevel="0" max="3" min="3" style="77" width="10.85"/>
    <col collapsed="false" customWidth="true" hidden="false" outlineLevel="0" max="6" min="4" style="77" width="10.99"/>
    <col collapsed="false" customWidth="true" hidden="false" outlineLevel="0" max="7" min="7" style="77" width="10.56"/>
    <col collapsed="false" customWidth="true" hidden="false" outlineLevel="0" max="8" min="8" style="77" width="10.85"/>
    <col collapsed="false" customWidth="true" hidden="false" outlineLevel="0" max="9" min="9" style="77" width="11.85"/>
    <col collapsed="false" customWidth="true" hidden="false" outlineLevel="0" max="10" min="10" style="77" width="11.56"/>
    <col collapsed="false" customWidth="true" hidden="false" outlineLevel="0" max="11" min="11" style="77" width="10.71"/>
    <col collapsed="false" customWidth="true" hidden="false" outlineLevel="0" max="12" min="12" style="77" width="11.28"/>
    <col collapsed="false" customWidth="true" hidden="false" outlineLevel="0" max="13" min="13" style="77" width="10.85"/>
    <col collapsed="false" customWidth="true" hidden="false" outlineLevel="0" max="14" min="14" style="77" width="11.7"/>
    <col collapsed="false" customWidth="true" hidden="false" outlineLevel="0" max="15" min="15" style="77" width="11.28"/>
    <col collapsed="false" customWidth="true" hidden="false" outlineLevel="0" max="16" min="16" style="77" width="11.85"/>
    <col collapsed="false" customWidth="true" hidden="false" outlineLevel="0" max="17" min="17" style="77" width="11.13"/>
    <col collapsed="false" customWidth="true" hidden="false" outlineLevel="0" max="18" min="18" style="77" width="3.99"/>
    <col collapsed="false" customWidth="false" hidden="false" outlineLevel="0" max="257" min="19" style="77" width="11.42"/>
  </cols>
  <sheetData>
    <row r="1" customFormat="false" ht="17.1" hidden="false" customHeight="true" outlineLevel="0" collapsed="false">
      <c r="A1" s="126" t="s">
        <v>22</v>
      </c>
      <c r="H1" s="127" t="s">
        <v>2</v>
      </c>
      <c r="I1" s="77" t="s">
        <v>161</v>
      </c>
      <c r="R1" s="127" t="s">
        <v>22</v>
      </c>
    </row>
    <row r="2" customFormat="false" ht="17.1" hidden="false" customHeight="true" outlineLevel="0" collapsed="false">
      <c r="H2" s="127" t="s">
        <v>162</v>
      </c>
      <c r="I2" s="77" t="s">
        <v>163</v>
      </c>
    </row>
    <row r="3" customFormat="false" ht="17.1" hidden="false" customHeight="true" outlineLevel="0" collapsed="false">
      <c r="H3" s="127" t="n">
        <v>1000</v>
      </c>
      <c r="I3" s="77" t="s">
        <v>164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28" t="s">
        <v>165</v>
      </c>
      <c r="B5" s="80" t="s">
        <v>166</v>
      </c>
      <c r="C5" s="83" t="s">
        <v>167</v>
      </c>
      <c r="D5" s="79" t="s">
        <v>168</v>
      </c>
      <c r="E5" s="79"/>
      <c r="F5" s="79"/>
      <c r="G5" s="79"/>
      <c r="H5" s="79"/>
      <c r="I5" s="129" t="s">
        <v>169</v>
      </c>
      <c r="J5" s="129"/>
      <c r="K5" s="129"/>
      <c r="L5" s="83" t="s">
        <v>170</v>
      </c>
      <c r="M5" s="83" t="s">
        <v>171</v>
      </c>
      <c r="N5" s="83"/>
      <c r="O5" s="83"/>
      <c r="P5" s="83" t="s">
        <v>172</v>
      </c>
      <c r="Q5" s="83" t="s">
        <v>173</v>
      </c>
      <c r="R5" s="130" t="s">
        <v>165</v>
      </c>
    </row>
    <row r="6" customFormat="false" ht="17.1" hidden="false" customHeight="true" outlineLevel="0" collapsed="false">
      <c r="A6" s="128"/>
      <c r="B6" s="80"/>
      <c r="C6" s="80"/>
      <c r="D6" s="131" t="s">
        <v>112</v>
      </c>
      <c r="E6" s="80" t="s">
        <v>174</v>
      </c>
      <c r="F6" s="80"/>
      <c r="G6" s="80"/>
      <c r="H6" s="129" t="s">
        <v>175</v>
      </c>
      <c r="I6" s="79" t="s">
        <v>112</v>
      </c>
      <c r="J6" s="83" t="s">
        <v>176</v>
      </c>
      <c r="K6" s="84" t="s">
        <v>177</v>
      </c>
      <c r="L6" s="83"/>
      <c r="M6" s="80" t="s">
        <v>112</v>
      </c>
      <c r="N6" s="83" t="s">
        <v>178</v>
      </c>
      <c r="O6" s="83" t="s">
        <v>107</v>
      </c>
      <c r="P6" s="83"/>
      <c r="Q6" s="83"/>
      <c r="R6" s="130"/>
    </row>
    <row r="7" customFormat="false" ht="39" hidden="false" customHeight="true" outlineLevel="0" collapsed="false">
      <c r="A7" s="128"/>
      <c r="B7" s="80"/>
      <c r="C7" s="80"/>
      <c r="D7" s="131"/>
      <c r="E7" s="80" t="s">
        <v>112</v>
      </c>
      <c r="F7" s="83" t="s">
        <v>113</v>
      </c>
      <c r="G7" s="83" t="s">
        <v>179</v>
      </c>
      <c r="H7" s="129"/>
      <c r="I7" s="129"/>
      <c r="J7" s="83"/>
      <c r="K7" s="84"/>
      <c r="L7" s="83"/>
      <c r="M7" s="83"/>
      <c r="N7" s="83"/>
      <c r="O7" s="83"/>
      <c r="P7" s="83"/>
      <c r="Q7" s="83"/>
      <c r="R7" s="130"/>
    </row>
    <row r="8" customFormat="false" ht="9.75" hidden="false" customHeight="true" outlineLevel="0" collapsed="false">
      <c r="A8" s="132"/>
      <c r="B8" s="133"/>
      <c r="C8" s="133"/>
      <c r="D8" s="133"/>
      <c r="E8" s="133"/>
      <c r="F8" s="134"/>
      <c r="G8" s="134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2"/>
    </row>
    <row r="9" customFormat="false" ht="9.75" hidden="false" customHeight="true" outlineLevel="0" collapsed="false">
      <c r="A9" s="127"/>
      <c r="B9" s="135"/>
      <c r="C9" s="127"/>
      <c r="D9" s="127"/>
      <c r="E9" s="127"/>
      <c r="F9" s="127"/>
      <c r="G9" s="127"/>
      <c r="H9" s="127"/>
      <c r="R9" s="78"/>
    </row>
    <row r="10" customFormat="false" ht="17.1" hidden="false" customHeight="true" outlineLevel="0" collapsed="false">
      <c r="A10" s="136" t="n">
        <v>1</v>
      </c>
      <c r="B10" s="137" t="s">
        <v>180</v>
      </c>
      <c r="C10" s="98" t="n">
        <v>880480.32325</v>
      </c>
      <c r="D10" s="98" t="n">
        <v>648850.2615</v>
      </c>
      <c r="E10" s="98" t="n">
        <v>539388.1065</v>
      </c>
      <c r="F10" s="98" t="n">
        <v>355093.05</v>
      </c>
      <c r="G10" s="98" t="n">
        <v>184295.053125</v>
      </c>
      <c r="H10" s="98" t="n">
        <v>109462.16475</v>
      </c>
      <c r="I10" s="98" t="n">
        <v>231630.05803125</v>
      </c>
      <c r="J10" s="98" t="n">
        <v>187219.30509375</v>
      </c>
      <c r="K10" s="98" t="n">
        <v>44410.7537265625</v>
      </c>
      <c r="L10" s="98" t="n">
        <v>84394.519484375</v>
      </c>
      <c r="M10" s="98" t="n">
        <v>80762.571453125</v>
      </c>
      <c r="N10" s="98" t="n">
        <v>33460.193078125</v>
      </c>
      <c r="O10" s="98" t="n">
        <v>47302.3783320313</v>
      </c>
      <c r="P10" s="98" t="n">
        <v>3631.94813647461</v>
      </c>
      <c r="Q10" s="98" t="n">
        <v>796085.82075</v>
      </c>
      <c r="R10" s="138" t="n">
        <v>1</v>
      </c>
    </row>
    <row r="11" customFormat="false" ht="17.1" hidden="false" customHeight="true" outlineLevel="0" collapsed="false">
      <c r="A11" s="136" t="n">
        <v>2</v>
      </c>
      <c r="B11" s="99" t="s">
        <v>181</v>
      </c>
      <c r="R11" s="139"/>
    </row>
    <row r="12" customFormat="false" ht="12" hidden="false" customHeight="true" outlineLevel="0" collapsed="false">
      <c r="A12" s="136"/>
      <c r="B12" s="140" t="s">
        <v>182</v>
      </c>
      <c r="R12" s="139"/>
    </row>
    <row r="13" customFormat="false" ht="12" hidden="false" customHeight="true" outlineLevel="0" collapsed="false">
      <c r="A13" s="136"/>
      <c r="B13" s="137" t="s">
        <v>183</v>
      </c>
      <c r="C13" s="98" t="n">
        <v>72495.6373671875</v>
      </c>
      <c r="D13" s="98" t="n">
        <v>36342.7469375</v>
      </c>
      <c r="E13" s="98" t="n">
        <v>33658.21884375</v>
      </c>
      <c r="F13" s="98" t="n">
        <v>20666.70421875</v>
      </c>
      <c r="G13" s="98" t="n">
        <v>12991.5149765625</v>
      </c>
      <c r="H13" s="98" t="n">
        <v>2684.52777783203</v>
      </c>
      <c r="I13" s="98" t="n">
        <v>36152.8904609375</v>
      </c>
      <c r="J13" s="98" t="n">
        <v>30395.7235429688</v>
      </c>
      <c r="K13" s="98" t="n">
        <v>5757.16697827148</v>
      </c>
      <c r="L13" s="98" t="n">
        <v>12991.3967402344</v>
      </c>
      <c r="M13" s="98" t="n">
        <v>12591.2374277344</v>
      </c>
      <c r="N13" s="98" t="n">
        <v>6698.90323828125</v>
      </c>
      <c r="O13" s="98" t="n">
        <v>5892.33433398438</v>
      </c>
      <c r="P13" s="98" t="n">
        <v>400.15901171875</v>
      </c>
      <c r="Q13" s="98" t="n">
        <v>59504.2410859375</v>
      </c>
      <c r="R13" s="138" t="n">
        <v>2</v>
      </c>
    </row>
    <row r="14" customFormat="false" ht="17.1" hidden="false" customHeight="true" outlineLevel="0" collapsed="false">
      <c r="A14" s="136" t="n">
        <v>3</v>
      </c>
      <c r="B14" s="137" t="s">
        <v>184</v>
      </c>
      <c r="C14" s="98" t="n">
        <v>22173.633671875</v>
      </c>
      <c r="D14" s="98" t="n">
        <v>6920.54973031616</v>
      </c>
      <c r="E14" s="98" t="n">
        <v>6491.65468344116</v>
      </c>
      <c r="F14" s="98" t="n">
        <v>4607.47314663696</v>
      </c>
      <c r="G14" s="98" t="n">
        <v>1884.18165829468</v>
      </c>
      <c r="H14" s="98" t="n">
        <v>428.895143554688</v>
      </c>
      <c r="I14" s="98" t="n">
        <v>15253.0839375</v>
      </c>
      <c r="J14" s="98" t="n">
        <v>11722.2458007813</v>
      </c>
      <c r="K14" s="98" t="n">
        <v>3530.83798657227</v>
      </c>
      <c r="L14" s="98" t="n">
        <v>4503.32024967957</v>
      </c>
      <c r="M14" s="98" t="n">
        <v>4466.11710626221</v>
      </c>
      <c r="N14" s="98" t="n">
        <v>3516.45191876221</v>
      </c>
      <c r="O14" s="98" t="n">
        <v>949.665359375</v>
      </c>
      <c r="P14" s="98" t="n">
        <v>37.2031309661865</v>
      </c>
      <c r="Q14" s="98" t="n">
        <v>17670.313171875</v>
      </c>
      <c r="R14" s="138" t="n">
        <v>3</v>
      </c>
    </row>
    <row r="15" customFormat="false" ht="17.1" hidden="false" customHeight="true" outlineLevel="0" collapsed="false">
      <c r="A15" s="136" t="n">
        <v>4</v>
      </c>
      <c r="B15" s="99" t="s">
        <v>185</v>
      </c>
      <c r="R15" s="141"/>
    </row>
    <row r="16" customFormat="false" ht="12" hidden="false" customHeight="true" outlineLevel="0" collapsed="false">
      <c r="A16" s="136"/>
      <c r="B16" s="137" t="s">
        <v>186</v>
      </c>
      <c r="C16" s="98" t="n">
        <v>11385.5706171875</v>
      </c>
      <c r="D16" s="98" t="n">
        <v>7010.562765625</v>
      </c>
      <c r="E16" s="98" t="n">
        <v>5229.0613112793</v>
      </c>
      <c r="F16" s="98" t="n">
        <v>4340.670125</v>
      </c>
      <c r="G16" s="98" t="n">
        <v>888.391109863281</v>
      </c>
      <c r="H16" s="98" t="n">
        <v>1781.50144897461</v>
      </c>
      <c r="I16" s="98" t="n">
        <v>4375.00803515625</v>
      </c>
      <c r="J16" s="98" t="n">
        <v>4173.76919140625</v>
      </c>
      <c r="K16" s="98" t="n">
        <v>201.238859375</v>
      </c>
      <c r="L16" s="98" t="n">
        <v>2289.88709695435</v>
      </c>
      <c r="M16" s="98" t="n">
        <v>2237.31300320435</v>
      </c>
      <c r="N16" s="98" t="n">
        <v>2112.05420788574</v>
      </c>
      <c r="O16" s="98" t="n">
        <v>125.25883706665</v>
      </c>
      <c r="P16" s="98" t="n">
        <v>52.574099609375</v>
      </c>
      <c r="Q16" s="98" t="n">
        <v>9095.68359667969</v>
      </c>
      <c r="R16" s="138" t="n">
        <v>4</v>
      </c>
    </row>
    <row r="17" customFormat="false" ht="17.1" hidden="false" customHeight="true" outlineLevel="0" collapsed="false">
      <c r="A17" s="136" t="n">
        <v>5</v>
      </c>
      <c r="B17" s="137" t="s">
        <v>96</v>
      </c>
      <c r="C17" s="98" t="n">
        <v>9372250.808</v>
      </c>
      <c r="D17" s="98" t="n">
        <v>6107304.596</v>
      </c>
      <c r="E17" s="98" t="n">
        <v>5286779.3</v>
      </c>
      <c r="F17" s="98" t="n">
        <v>4369352.354</v>
      </c>
      <c r="G17" s="98" t="n">
        <v>917426.97175</v>
      </c>
      <c r="H17" s="98" t="n">
        <v>820525.322480469</v>
      </c>
      <c r="I17" s="98" t="n">
        <v>3264946.11775122</v>
      </c>
      <c r="J17" s="98" t="n">
        <v>2912765.50000122</v>
      </c>
      <c r="K17" s="98" t="n">
        <v>352180.69596875</v>
      </c>
      <c r="L17" s="98" t="n">
        <v>1212400.01467969</v>
      </c>
      <c r="M17" s="98" t="n">
        <v>1161428.01467969</v>
      </c>
      <c r="N17" s="98" t="n">
        <v>838005.14</v>
      </c>
      <c r="O17" s="98" t="n">
        <v>323422.871960938</v>
      </c>
      <c r="P17" s="98" t="n">
        <v>50971.992203125</v>
      </c>
      <c r="Q17" s="98" t="n">
        <v>8159850.732</v>
      </c>
      <c r="R17" s="138" t="n">
        <v>5</v>
      </c>
    </row>
    <row r="18" customFormat="false" ht="17.1" hidden="false" customHeight="true" outlineLevel="0" collapsed="false">
      <c r="A18" s="136" t="n">
        <v>6</v>
      </c>
      <c r="B18" s="99" t="s">
        <v>187</v>
      </c>
      <c r="R18" s="141"/>
    </row>
    <row r="19" customFormat="false" ht="12" hidden="false" customHeight="true" outlineLevel="0" collapsed="false">
      <c r="A19" s="136"/>
      <c r="B19" s="137" t="s">
        <v>188</v>
      </c>
      <c r="C19" s="98" t="n">
        <v>222433.911375</v>
      </c>
      <c r="D19" s="98" t="n">
        <v>104733.88675</v>
      </c>
      <c r="E19" s="98" t="n">
        <v>101808.7454375</v>
      </c>
      <c r="F19" s="98" t="n">
        <v>90956.645515625</v>
      </c>
      <c r="G19" s="98" t="n">
        <v>10852.0996711426</v>
      </c>
      <c r="H19" s="98" t="n">
        <v>2925.14074316406</v>
      </c>
      <c r="I19" s="98" t="n">
        <v>117700.027045044</v>
      </c>
      <c r="J19" s="98" t="n">
        <v>115748.651045044</v>
      </c>
      <c r="K19" s="98" t="n">
        <v>1951.37820507813</v>
      </c>
      <c r="L19" s="98" t="n">
        <v>6784.46690869141</v>
      </c>
      <c r="M19" s="98" t="n">
        <v>6307.46174908447</v>
      </c>
      <c r="N19" s="98" t="n">
        <v>1548.07831933594</v>
      </c>
      <c r="O19" s="98" t="n">
        <v>4759.38351177979</v>
      </c>
      <c r="P19" s="98" t="n">
        <v>477.005151367188</v>
      </c>
      <c r="Q19" s="98" t="n">
        <v>215649.443875</v>
      </c>
      <c r="R19" s="138" t="n">
        <v>6</v>
      </c>
    </row>
    <row r="20" customFormat="false" ht="17.1" hidden="false" customHeight="true" outlineLevel="0" collapsed="false">
      <c r="A20" s="136" t="n">
        <v>7</v>
      </c>
      <c r="B20" s="99" t="s">
        <v>189</v>
      </c>
      <c r="R20" s="139"/>
    </row>
    <row r="21" customFormat="false" ht="12" hidden="false" customHeight="true" outlineLevel="0" collapsed="false">
      <c r="A21" s="136"/>
      <c r="B21" s="140" t="s">
        <v>190</v>
      </c>
      <c r="R21" s="139"/>
    </row>
    <row r="22" customFormat="false" ht="12" hidden="false" customHeight="true" outlineLevel="0" collapsed="false">
      <c r="A22" s="136"/>
      <c r="B22" s="137" t="s">
        <v>191</v>
      </c>
      <c r="C22" s="98" t="n">
        <v>371277.560625</v>
      </c>
      <c r="D22" s="98" t="n">
        <v>286462.041125</v>
      </c>
      <c r="E22" s="98" t="n">
        <v>271526.14621875</v>
      </c>
      <c r="F22" s="98" t="n">
        <v>218807.447789063</v>
      </c>
      <c r="G22" s="98" t="n">
        <v>52718.7004765625</v>
      </c>
      <c r="H22" s="98" t="n">
        <v>14935.8981669922</v>
      </c>
      <c r="I22" s="98" t="n">
        <v>84815.5098726807</v>
      </c>
      <c r="J22" s="98" t="n">
        <v>61562.5729920044</v>
      </c>
      <c r="K22" s="98" t="n">
        <v>23252.937703125</v>
      </c>
      <c r="L22" s="98" t="n">
        <v>168769.193988281</v>
      </c>
      <c r="M22" s="98" t="n">
        <v>167922.960988281</v>
      </c>
      <c r="N22" s="98" t="n">
        <v>140839.665734375</v>
      </c>
      <c r="O22" s="98" t="n">
        <v>27083.2940507813</v>
      </c>
      <c r="P22" s="98" t="n">
        <v>846.232037109375</v>
      </c>
      <c r="Q22" s="98" t="n">
        <v>202508.36278125</v>
      </c>
      <c r="R22" s="138" t="n">
        <v>7</v>
      </c>
    </row>
    <row r="23" customFormat="false" ht="17.1" hidden="false" customHeight="true" outlineLevel="0" collapsed="false">
      <c r="A23" s="136" t="n">
        <v>8</v>
      </c>
      <c r="B23" s="137" t="s">
        <v>192</v>
      </c>
      <c r="C23" s="98" t="n">
        <v>16979.0048512573</v>
      </c>
      <c r="D23" s="98" t="n">
        <v>5571.19637005615</v>
      </c>
      <c r="E23" s="98" t="n">
        <v>4210.10768817139</v>
      </c>
      <c r="F23" s="98" t="n">
        <v>3166.09409667969</v>
      </c>
      <c r="G23" s="98" t="n">
        <v>1044.01355828857</v>
      </c>
      <c r="H23" s="98" t="n">
        <v>1361.08863891602</v>
      </c>
      <c r="I23" s="98" t="n">
        <v>11407.8083398438</v>
      </c>
      <c r="J23" s="98" t="n">
        <v>5927.16042396927</v>
      </c>
      <c r="K23" s="98" t="n">
        <v>5480.64816503906</v>
      </c>
      <c r="L23" s="98" t="n">
        <v>518.250050048828</v>
      </c>
      <c r="M23" s="98" t="n">
        <v>428.732556640625</v>
      </c>
      <c r="N23" s="98" t="n">
        <v>218.988874511719</v>
      </c>
      <c r="O23" s="98" t="n">
        <v>209.743692504883</v>
      </c>
      <c r="P23" s="98" t="n">
        <v>89.5174904785156</v>
      </c>
      <c r="Q23" s="98" t="n">
        <v>16460.7543356323</v>
      </c>
      <c r="R23" s="138" t="n">
        <v>8</v>
      </c>
    </row>
    <row r="24" customFormat="false" ht="17.1" hidden="false" customHeight="true" outlineLevel="0" collapsed="false">
      <c r="A24" s="136" t="n">
        <v>9</v>
      </c>
      <c r="B24" s="137" t="s">
        <v>193</v>
      </c>
      <c r="C24" s="98" t="n">
        <v>70301.52575</v>
      </c>
      <c r="D24" s="98" t="n">
        <v>50244.3711875</v>
      </c>
      <c r="E24" s="98" t="n">
        <v>42695.252515625</v>
      </c>
      <c r="F24" s="98" t="n">
        <v>29352.9289941406</v>
      </c>
      <c r="G24" s="98" t="n">
        <v>13342.3242460938</v>
      </c>
      <c r="H24" s="98" t="n">
        <v>7549.11775390625</v>
      </c>
      <c r="I24" s="98" t="n">
        <v>20057.154</v>
      </c>
      <c r="J24" s="98" t="n">
        <v>18156.4363554688</v>
      </c>
      <c r="K24" s="98" t="n">
        <v>1900.71788427734</v>
      </c>
      <c r="L24" s="98" t="n">
        <v>14025.9551992188</v>
      </c>
      <c r="M24" s="98" t="n">
        <v>13877.8133554688</v>
      </c>
      <c r="N24" s="98" t="n">
        <v>9347.88077893067</v>
      </c>
      <c r="O24" s="98" t="n">
        <v>4529.93257202149</v>
      </c>
      <c r="P24" s="98" t="n">
        <v>148.141712280273</v>
      </c>
      <c r="Q24" s="98" t="n">
        <v>56275.56975</v>
      </c>
      <c r="R24" s="138" t="n">
        <v>9</v>
      </c>
    </row>
    <row r="25" customFormat="false" ht="17.1" hidden="false" customHeight="true" outlineLevel="0" collapsed="false">
      <c r="A25" s="136" t="n">
        <v>10</v>
      </c>
      <c r="B25" s="137" t="s">
        <v>194</v>
      </c>
      <c r="C25" s="98" t="n">
        <v>11039777.951</v>
      </c>
      <c r="D25" s="98" t="n">
        <v>7253440.3</v>
      </c>
      <c r="E25" s="98" t="n">
        <v>6291786.624</v>
      </c>
      <c r="F25" s="98" t="n">
        <v>5096343.484</v>
      </c>
      <c r="G25" s="98" t="n">
        <v>1195443.254</v>
      </c>
      <c r="H25" s="98" t="n">
        <v>961653.63925</v>
      </c>
      <c r="I25" s="98" t="n">
        <v>3786337.666</v>
      </c>
      <c r="J25" s="98" t="n">
        <v>3347671.32775</v>
      </c>
      <c r="K25" s="98" t="n">
        <v>438666.38265625</v>
      </c>
      <c r="L25" s="98" t="n">
        <v>1506676.979875</v>
      </c>
      <c r="M25" s="98" t="n">
        <v>1450022.207</v>
      </c>
      <c r="N25" s="98" t="n">
        <v>1035747.3705</v>
      </c>
      <c r="O25" s="98" t="n">
        <v>414274.8675625</v>
      </c>
      <c r="P25" s="98" t="n">
        <v>56654.7707773438</v>
      </c>
      <c r="Q25" s="98" t="n">
        <v>9533100.911</v>
      </c>
      <c r="R25" s="138" t="n">
        <v>10</v>
      </c>
    </row>
    <row r="26" customFormat="false" ht="17.1" hidden="false" customHeight="true" outlineLevel="0" collapsed="false">
      <c r="A26" s="136" t="n">
        <v>11</v>
      </c>
      <c r="B26" s="99" t="s">
        <v>195</v>
      </c>
      <c r="R26" s="141"/>
    </row>
    <row r="27" customFormat="false" ht="12" hidden="false" customHeight="true" outlineLevel="0" collapsed="false">
      <c r="A27" s="136"/>
      <c r="B27" s="137" t="s">
        <v>196</v>
      </c>
      <c r="C27" s="98" t="n">
        <v>726978.544</v>
      </c>
      <c r="D27" s="98" t="n">
        <v>726978.544</v>
      </c>
      <c r="E27" s="98" t="n">
        <v>726978.544</v>
      </c>
      <c r="F27" s="98" t="n">
        <v>726978.544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726978.544</v>
      </c>
      <c r="R27" s="138" t="n">
        <v>11</v>
      </c>
    </row>
    <row r="28" customFormat="false" ht="17.1" hidden="false" customHeight="true" outlineLevel="0" collapsed="false">
      <c r="A28" s="136" t="n">
        <v>12</v>
      </c>
      <c r="B28" s="137" t="s">
        <v>69</v>
      </c>
      <c r="C28" s="98" t="n">
        <v>11766756.631</v>
      </c>
      <c r="D28" s="98" t="n">
        <v>7980418.828</v>
      </c>
      <c r="E28" s="98" t="n">
        <v>7018765.104</v>
      </c>
      <c r="F28" s="98" t="n">
        <v>5823321.952</v>
      </c>
      <c r="G28" s="98" t="n">
        <v>1195443.254</v>
      </c>
      <c r="H28" s="98" t="n">
        <v>961653.63925</v>
      </c>
      <c r="I28" s="98" t="n">
        <v>3786337.666</v>
      </c>
      <c r="J28" s="98" t="n">
        <v>3347671.32775</v>
      </c>
      <c r="K28" s="98" t="n">
        <v>438666.38265625</v>
      </c>
      <c r="L28" s="98" t="n">
        <v>1506676.979875</v>
      </c>
      <c r="M28" s="98" t="n">
        <v>1450022.207</v>
      </c>
      <c r="N28" s="98" t="n">
        <v>1035747.3705</v>
      </c>
      <c r="O28" s="98" t="n">
        <v>414274.8675625</v>
      </c>
      <c r="P28" s="98" t="n">
        <v>56654.7707773438</v>
      </c>
      <c r="Q28" s="98" t="n">
        <v>10260079.431</v>
      </c>
      <c r="R28" s="138" t="n">
        <v>12</v>
      </c>
    </row>
    <row r="29" customFormat="false" ht="17.1" hidden="false" customHeight="true" outlineLevel="0" collapsed="false">
      <c r="A29" s="142"/>
      <c r="C29" s="143"/>
      <c r="D29" s="143"/>
      <c r="E29" s="143"/>
      <c r="F29" s="143"/>
      <c r="G29" s="143"/>
      <c r="H29" s="143"/>
      <c r="I29" s="143"/>
      <c r="J29" s="144"/>
      <c r="K29" s="143"/>
      <c r="L29" s="143"/>
      <c r="M29" s="143"/>
      <c r="N29" s="143"/>
      <c r="O29" s="143"/>
      <c r="P29" s="143"/>
      <c r="Q29" s="144"/>
      <c r="R29" s="78"/>
    </row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6-07-26T08:57:14Z</cp:lastPrinted>
  <dcterms:modified xsi:type="dcterms:W3CDTF">2006-09-13T07:51:43Z</dcterms:modified>
  <cp:revision>0</cp:revision>
  <dc:subject>Ausgaben und Einnahmen der öffentlichen Jugendhilfe</dc:subject>
  <dc:title>Kinder- und Jugendhilfestatistiken</dc:title>
</cp:coreProperties>
</file>