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Deckblatt" sheetId="1" state="visible" r:id="rId2"/>
    <sheet name="Inhalt" sheetId="2" state="visible" r:id="rId3"/>
    <sheet name="Erläuterung" sheetId="3" state="visible" r:id="rId4"/>
    <sheet name="Bemerkungen" sheetId="4" state="visible" r:id="rId5"/>
    <sheet name="Merkmalsübersicht" sheetId="5" state="visible" r:id="rId6"/>
    <sheet name="Tab 1" sheetId="6" state="visible" r:id="rId7"/>
    <sheet name="Tab 2" sheetId="7" state="visible" r:id="rId8"/>
    <sheet name="Tab 3" sheetId="8" state="visible" r:id="rId9"/>
    <sheet name="Tab 4" sheetId="9" state="visible" r:id="rId10"/>
    <sheet name="Tab 5" sheetId="10" state="visible" r:id="rId11"/>
    <sheet name="Tab 6" sheetId="11" state="visible" r:id="rId12"/>
    <sheet name="Tab 7" sheetId="12" state="visible" r:id="rId13"/>
    <sheet name="Tab 8" sheetId="13" state="visible" r:id="rId14"/>
    <sheet name="LT 1" sheetId="14" state="visible" r:id="rId15"/>
    <sheet name="LT 2.1" sheetId="15" state="visible" r:id="rId16"/>
    <sheet name="LT 2.2" sheetId="16" state="visible" r:id="rId17"/>
    <sheet name="LT 2.3" sheetId="17" state="visible" r:id="rId18"/>
    <sheet name="LT 2.4" sheetId="18" state="visible" r:id="rId19"/>
    <sheet name="LT 2.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96">
  <si>
    <t xml:space="preserve">Statistisches Bundesamt</t>
  </si>
  <si>
    <t xml:space="preserve">Statistiken der Kinder- und Jugendhilfe</t>
  </si>
  <si>
    <t xml:space="preserve">Ausgaben und Einnahmen</t>
  </si>
  <si>
    <t xml:space="preserve">1994</t>
  </si>
  <si>
    <t xml:space="preserve">Erscheinungsfolge: jährlich</t>
  </si>
  <si>
    <t xml:space="preserve">Erschienen am 13.09.2006</t>
  </si>
  <si>
    <t xml:space="preserve">Artikelnummer: 5225501947005</t>
  </si>
  <si>
    <t xml:space="preserve">Fachliche Informationen zu dieser Veröffentlichung können Sie direkt beim Statistischen Bundesamt erfragen:</t>
  </si>
  <si>
    <t xml:space="preserve">Gruppe VIII B, Telefon: +49 (0)1888 / 644 81 67; Fax: +49 (0)1888 / 644 89 94 oder E-Mail: </t>
  </si>
  <si>
    <t xml:space="preserve">jugendhilf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Begriffliche und methodische Erläuterungen</t>
  </si>
  <si>
    <t xml:space="preserve">Erläuterung</t>
  </si>
  <si>
    <t xml:space="preserve">Bemerkungen zur Statistik</t>
  </si>
  <si>
    <t xml:space="preserve">Bemerkungen</t>
  </si>
  <si>
    <t xml:space="preserve">Übersicht über die in den Tabellen enthaltenen Erhebungsmerkmale</t>
  </si>
  <si>
    <t xml:space="preserve">Merkmals-
übersicht</t>
  </si>
  <si>
    <t xml:space="preserve">Ausgaben und Einnahmen der Träger der öffentlichen Jugendhilfe 1994</t>
  </si>
  <si>
    <t xml:space="preserve">Deutschland</t>
  </si>
  <si>
    <t xml:space="preserve">Insgesamt nach Trägergruppen</t>
  </si>
  <si>
    <t xml:space="preserve">Tab 1</t>
  </si>
  <si>
    <t xml:space="preserve">Ausgaben insgesamt nach Leistungsbereichen</t>
  </si>
  <si>
    <t xml:space="preserve">Tab 2</t>
  </si>
  <si>
    <t xml:space="preserve">Einzel- und Gruppenhilfen und andere Aufgaben nach dem SGB VIII nach Trägern</t>
  </si>
  <si>
    <t xml:space="preserve">Tab 3</t>
  </si>
  <si>
    <t xml:space="preserve">Nach Einrichtungsarten und Trägern</t>
  </si>
  <si>
    <t xml:space="preserve">Tab 4</t>
  </si>
  <si>
    <t xml:space="preserve">Früheres Bundesgebiet ohne Berlin</t>
  </si>
  <si>
    <t xml:space="preserve">Tab 5</t>
  </si>
  <si>
    <t xml:space="preserve">Tab 6</t>
  </si>
  <si>
    <t xml:space="preserve">Neue Länder ohne Berlin</t>
  </si>
  <si>
    <t xml:space="preserve">Tab 7</t>
  </si>
  <si>
    <t xml:space="preserve">Tab 8</t>
  </si>
  <si>
    <t xml:space="preserve">Ländertabellen</t>
  </si>
  <si>
    <t xml:space="preserve">Einzel- und Gruppenhilfen und andere Aufgaben nach dem SGB VIII nach Ländern</t>
  </si>
  <si>
    <t xml:space="preserve">LT 1 </t>
  </si>
  <si>
    <t xml:space="preserve">Nach Einrichtungsarten in den Ländern - insgesamt - </t>
  </si>
  <si>
    <t xml:space="preserve">LT 2.1</t>
  </si>
  <si>
    <t xml:space="preserve">Nach Einrichtungsarten in den Ländern - Ausgaben für Einrichtungen öffentlicher Träger - </t>
  </si>
  <si>
    <t xml:space="preserve">LT 2.2</t>
  </si>
  <si>
    <t xml:space="preserve">Nach Einrichtungsarten in den Ländern - Einnahmen von Einrichtungen öffentlicher Träger - </t>
  </si>
  <si>
    <t xml:space="preserve">LT 2.3</t>
  </si>
  <si>
    <t xml:space="preserve">Nach Einrichtungsarten in den Ländern - Ausgaben für Einrichtungen freier Träger - </t>
  </si>
  <si>
    <t xml:space="preserve">LT 2.4</t>
  </si>
  <si>
    <t xml:space="preserve">Nach Einrichtungsarten in den Ländern - Reine Ausgaben</t>
  </si>
  <si>
    <t xml:space="preserve">LT 2.5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LT 1</t>
  </si>
  <si>
    <t xml:space="preserve">LT 2</t>
  </si>
  <si>
    <t xml:space="preserve">Einnahmen</t>
  </si>
  <si>
    <t xml:space="preserve">x</t>
  </si>
  <si>
    <t xml:space="preserve">Ausgaben</t>
  </si>
  <si>
    <t xml:space="preserve">Trägergruppen</t>
  </si>
  <si>
    <t xml:space="preserve">Einzel- und Gruppenhilfen</t>
  </si>
  <si>
    <t xml:space="preserve">Einrichtungen</t>
  </si>
  <si>
    <t xml:space="preserve">Reine Ausgaben</t>
  </si>
  <si>
    <t xml:space="preserve">Öffentliche Träger</t>
  </si>
  <si>
    <t xml:space="preserve">Förderung freier Träger</t>
  </si>
  <si>
    <t xml:space="preserve">Leistungsbereiche</t>
  </si>
  <si>
    <t xml:space="preserve">Länder</t>
  </si>
  <si>
    <t xml:space="preserve">Ausgaben und Einnahmen für die Jugendhilfe 1994</t>
  </si>
  <si>
    <t xml:space="preserve">1   Insgesamt nach Trägergruppen</t>
  </si>
  <si>
    <t xml:space="preserve">Ausgaben / Einnahmen</t>
  </si>
  <si>
    <t xml:space="preserve">Insgesamt</t>
  </si>
  <si>
    <t xml:space="preserve">Davon nach Trägergruppen</t>
  </si>
  <si>
    <t xml:space="preserve">Jugendämter</t>
  </si>
  <si>
    <t xml:space="preserve">Landes-
jugend-
ämter</t>
  </si>
  <si>
    <t xml:space="preserve">kreisangehörige 
Gemeinden 
ohne eigenes 
Jugendamt/Ge-
meindeverband</t>
  </si>
  <si>
    <t xml:space="preserve">oberste 
Landes-
jugend-
behörde(n)</t>
  </si>
  <si>
    <t xml:space="preserve">oberste
Bundes-
behörde</t>
  </si>
  <si>
    <t xml:space="preserve">1000 EUR</t>
  </si>
  <si>
    <t xml:space="preserve">Ausgaben insgesamt</t>
  </si>
  <si>
    <t xml:space="preserve">davon:</t>
  </si>
  <si>
    <t xml:space="preserve">   für Hilfen und Einrichtungen</t>
  </si>
  <si>
    <t xml:space="preserve">     öffentlicher Träger</t>
  </si>
  <si>
    <t xml:space="preserve">      dar. Personalausgaben</t>
  </si>
  <si>
    <t xml:space="preserve">   für die Förderung freier Träger</t>
  </si>
  <si>
    <t xml:space="preserve">Einnahmen insgesamt</t>
  </si>
  <si>
    <t xml:space="preserve">   dar. Gebühren, Entgelte, </t>
  </si>
  <si>
    <t xml:space="preserve">    Teilnehmerbeiträge</t>
  </si>
  <si>
    <t xml:space="preserve">Prozent</t>
  </si>
  <si>
    <t xml:space="preserve">2   Ausgaben insgesamt nach Leistungsbereichen</t>
  </si>
  <si>
    <t xml:space="preserve">Art des Leistungsbereichs</t>
  </si>
  <si>
    <t xml:space="preserve">Jugendarbeit</t>
  </si>
  <si>
    <t xml:space="preserve">   Einzel- und Gruppenhilfen</t>
  </si>
  <si>
    <t xml:space="preserve">   Einrichtungen</t>
  </si>
  <si>
    <t xml:space="preserve">Jugendsozialarbeit</t>
  </si>
  <si>
    <t xml:space="preserve">Allgemeine Förderung der Familie</t>
  </si>
  <si>
    <t xml:space="preserve">Unterbringung von Müttern oder</t>
  </si>
  <si>
    <t xml:space="preserve"> Vätern mit ihrem(n) Kind(ern)</t>
  </si>
  <si>
    <t xml:space="preserve">Tageseinrichtungen für Kinder</t>
  </si>
  <si>
    <t xml:space="preserve">Hilfe zur Erziehung, Hilfe für junge</t>
  </si>
  <si>
    <t xml:space="preserve"> Volljährige und Inobhutnahme</t>
  </si>
  <si>
    <t xml:space="preserve">Mitarbeiterfortbildung</t>
  </si>
  <si>
    <t xml:space="preserve">Sonstige Ausgaben</t>
  </si>
  <si>
    <t xml:space="preserve">Ausgaben insgesamt 1)</t>
  </si>
  <si>
    <t xml:space="preserve">1)  Ohne Personalausgaben der Jugendhilfeverwaltung von 704,1 Mill. EUR.</t>
  </si>
  <si>
    <t xml:space="preserve">3   Einzel- und Gruppenhilfen und andere Aufgaben nach dem SGB VIII nach Trägern</t>
  </si>
  <si>
    <t xml:space="preserve">Davon Einnahmen</t>
  </si>
  <si>
    <t xml:space="preserve">Teilnahmebeiträge</t>
  </si>
  <si>
    <t xml:space="preserve">Kostenbeiträge und
übergeleitete Ansprüche,
Erstattungen von Sozialleistungsträgern,
Leistungen Dritter</t>
  </si>
  <si>
    <t xml:space="preserve">sonstige
Einnahmen</t>
  </si>
  <si>
    <t xml:space="preserve">Ausgaben
Art der Hilfe</t>
  </si>
  <si>
    <t xml:space="preserve">Davon Ausgaben für</t>
  </si>
  <si>
    <t xml:space="preserve">Hilfen der öffentlichen Träger</t>
  </si>
  <si>
    <t xml:space="preserve">Förderung
der
freien Träger</t>
  </si>
  <si>
    <t xml:space="preserve">zusammen</t>
  </si>
  <si>
    <t xml:space="preserve">Personal-
ausgaben</t>
  </si>
  <si>
    <t xml:space="preserve">(Geld)
Leistungen
für
Berechtigte</t>
  </si>
  <si>
    <t xml:space="preserve">sonstige
laufende
und
einmalige
Ausgaben</t>
  </si>
  <si>
    <t xml:space="preserve">Jugendarbeit </t>
  </si>
  <si>
    <t xml:space="preserve">   außerschulische Jugendbildung</t>
  </si>
  <si>
    <t xml:space="preserve">   Kinder- und Jugenderholung</t>
  </si>
  <si>
    <t xml:space="preserve">   internationale Jugendarbeit</t>
  </si>
  <si>
    <t xml:space="preserve">   Mitarbeiterfortbildung</t>
  </si>
  <si>
    <t xml:space="preserve">   sonstige Jugendarbeit</t>
  </si>
  <si>
    <t xml:space="preserve">Erzieherischer Kinder- und Jugendschutz</t>
  </si>
  <si>
    <t xml:space="preserve">Allgemeine Förderung der Erziehung in der Familie</t>
  </si>
  <si>
    <t xml:space="preserve">Beratung in Fragen der Partnerschaft, Trennung und </t>
  </si>
  <si>
    <t xml:space="preserve">Scheidung sowie Beratung und Unterstützung bei der</t>
  </si>
  <si>
    <t xml:space="preserve">  Ausübung der Personensorge</t>
  </si>
  <si>
    <t xml:space="preserve">Gemeinsame Unterbringung von Müttern oder Vätern </t>
  </si>
  <si>
    <t xml:space="preserve"> mit ihrem(n) Kind(ern)</t>
  </si>
  <si>
    <t xml:space="preserve">Betreuung und Versorgung des Kindes in</t>
  </si>
  <si>
    <t xml:space="preserve"> Notsituationen</t>
  </si>
  <si>
    <t xml:space="preserve">Unterstützung bei notwendiger Unterbringung zur </t>
  </si>
  <si>
    <t xml:space="preserve"> Erfüllung der Schulpflicht</t>
  </si>
  <si>
    <t xml:space="preserve">Förderung von Kindern in Tageseinrichtungen und </t>
  </si>
  <si>
    <t xml:space="preserve"> in Tagespflege</t>
  </si>
  <si>
    <t xml:space="preserve">    in Tageseinrichtungen</t>
  </si>
  <si>
    <t xml:space="preserve">    in Tagespflege</t>
  </si>
  <si>
    <t xml:space="preserve">    Unterstützung selbstorganisierter Förderung</t>
  </si>
  <si>
    <t xml:space="preserve">Hilfe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Heimerziehung; Erziehung in einer</t>
  </si>
  <si>
    <t xml:space="preserve">   sonstigen betreuten Wohnform</t>
  </si>
  <si>
    <t xml:space="preserve">   intensive sozialpädagogische Einzelbetreuung</t>
  </si>
  <si>
    <t xml:space="preserve">Hilfe für junge Volljährige</t>
  </si>
  <si>
    <t xml:space="preserve">Vorläufige Maßnahmen zum Schutz von </t>
  </si>
  <si>
    <t xml:space="preserve"> Kindern und Jugendlichen</t>
  </si>
  <si>
    <t xml:space="preserve">Mitwirkung in Verfahren vor dem Vor-</t>
  </si>
  <si>
    <t xml:space="preserve"> mundschafts- und den Familiengerichten</t>
  </si>
  <si>
    <t xml:space="preserve">Adoptionsvermittlung</t>
  </si>
  <si>
    <t xml:space="preserve">Mitwirkung in Verfahren nach dem Jugendgerichtsgesetz</t>
  </si>
  <si>
    <t xml:space="preserve">Amtspflegschaft, Amtsvormundschaft, Beistandschaft</t>
  </si>
  <si>
    <t xml:space="preserve">Sonstige Aufgaben des überörtlichen Trägers</t>
  </si>
  <si>
    <t xml:space="preserve">Ausgaben für sonstige Maßnahmen</t>
  </si>
  <si>
    <t xml:space="preserve"> soweit nicht zuordenbar</t>
  </si>
  <si>
    <t xml:space="preserve">Reine Ausgaben insgesamt</t>
  </si>
  <si>
    <t xml:space="preserve">für die Jugendhilfe 1994</t>
  </si>
  <si>
    <t xml:space="preserve">4  Nach Einrichtungs</t>
  </si>
  <si>
    <t xml:space="preserve">arten und Trägern</t>
  </si>
  <si>
    <t xml:space="preserve">EUR</t>
  </si>
  <si>
    <t xml:space="preserve">  Lfd.
  Nr.</t>
  </si>
  <si>
    <t xml:space="preserve">Ausgaben
insgesamt</t>
  </si>
  <si>
    <t xml:space="preserve">Ausgaben für Einrichtungen öffentlicher Träger</t>
  </si>
  <si>
    <t xml:space="preserve">Ausgaben für Einrichtungen
freier Träger</t>
  </si>
  <si>
    <t xml:space="preserve">Einnahmen
insgesamt</t>
  </si>
  <si>
    <t xml:space="preserve">Einnahmen von Einrichtungen
öffentlicher Träger</t>
  </si>
  <si>
    <t xml:space="preserve">Rückflüsse
aus freien Trägern gewährten Zuschüssen</t>
  </si>
  <si>
    <t xml:space="preserve">Reine
Ausgaben insgesamt</t>
  </si>
  <si>
    <t xml:space="preserve">laufende Ausgaben</t>
  </si>
  <si>
    <t xml:space="preserve">investive
Ausgaben</t>
  </si>
  <si>
    <t xml:space="preserve">laufende
Zuschüsse</t>
  </si>
  <si>
    <t xml:space="preserve">investive
Zuschüsse</t>
  </si>
  <si>
    <t xml:space="preserve">Gebühren,
Entgelte</t>
  </si>
  <si>
    <t xml:space="preserve">sonstige
laufende
Ausgaben</t>
  </si>
  <si>
    <t xml:space="preserve">Einrichtungen der Jugendarbeit</t>
  </si>
  <si>
    <t xml:space="preserve">Einrichtungen der Jugendsozialarbeit </t>
  </si>
  <si>
    <t xml:space="preserve">( Jugendwohnheime, Schülerheime,</t>
  </si>
  <si>
    <t xml:space="preserve">  Wohnheime für Auszubildende)</t>
  </si>
  <si>
    <t xml:space="preserve">Einrichtungen der Familienförderung</t>
  </si>
  <si>
    <t xml:space="preserve">Einrichtungen für werdende Mütter und </t>
  </si>
  <si>
    <t xml:space="preserve">  Mütter oder Väter mit Kind(ern)</t>
  </si>
  <si>
    <t xml:space="preserve">Erziehungs-, Jugend- und Familien-</t>
  </si>
  <si>
    <t xml:space="preserve">  beratungsstellen</t>
  </si>
  <si>
    <t xml:space="preserve">Einrichtungen für Hilfe zur Erziehung </t>
  </si>
  <si>
    <t xml:space="preserve">und Hilfe für junge Volljährige</t>
  </si>
  <si>
    <t xml:space="preserve">  sowie für die Inobhutnahme</t>
  </si>
  <si>
    <t xml:space="preserve">Einrichtungen der Mitarbeiterfortbildung</t>
  </si>
  <si>
    <t xml:space="preserve">Sonstige Einrichtungen</t>
  </si>
  <si>
    <t xml:space="preserve">Zusammen</t>
  </si>
  <si>
    <t xml:space="preserve">Personalausgaben der Jugendhilfe-</t>
  </si>
  <si>
    <t xml:space="preserve">  verwaltung</t>
  </si>
  <si>
    <t xml:space="preserve">5   Insgesamt nach Trägergruppen</t>
  </si>
  <si>
    <t xml:space="preserve">6   Ausgaben insgesamt nach Leistungsbereichen</t>
  </si>
  <si>
    <t xml:space="preserve">1)  Ohne Personalausgaben der Jugendhilfeverwaltung von 433,1 Mill. EUR.</t>
  </si>
  <si>
    <t xml:space="preserve">7   Insgesamt nach Trägergruppen</t>
  </si>
  <si>
    <t xml:space="preserve">8   Ausgaben insgesamt nach Leistungsbereichen</t>
  </si>
  <si>
    <t xml:space="preserve">1)  Ohne Personalausgaben der Jugendhilfeverwaltung von 115,1 Mill. EUR.</t>
  </si>
  <si>
    <t xml:space="preserve">LT1</t>
  </si>
  <si>
    <t xml:space="preserve">1   Einzel- und Gruppenhilfen und andere</t>
  </si>
  <si>
    <t xml:space="preserve">Aufgaben nach dem SGB VIII nach Ländern</t>
  </si>
  <si>
    <t xml:space="preserve">1 000 </t>
  </si>
  <si>
    <t xml:space="preserve">Art der Hilfe</t>
  </si>
  <si>
    <t xml:space="preserve">Baden-
Württem-
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Oberste
Bundes-
behörde</t>
  </si>
  <si>
    <t xml:space="preserve">   Lfd.
   Nr.</t>
  </si>
  <si>
    <t xml:space="preserve">außerschulische Jugendbildung</t>
  </si>
  <si>
    <t xml:space="preserve">Kinder- und Jugenderholung</t>
  </si>
  <si>
    <t xml:space="preserve">internationale Jugendarbeit</t>
  </si>
  <si>
    <t xml:space="preserve">sonstige Jugendarbeit</t>
  </si>
  <si>
    <t xml:space="preserve">Allgemeine Förderung der Erziehung in</t>
  </si>
  <si>
    <t xml:space="preserve">der Familie</t>
  </si>
  <si>
    <t xml:space="preserve">Beratung in Fragen der Partnerschaft,</t>
  </si>
  <si>
    <t xml:space="preserve">Trennung und Scheidung sowie Bera-</t>
  </si>
  <si>
    <t xml:space="preserve">tung und Unterstützung bei der Aus-</t>
  </si>
  <si>
    <t xml:space="preserve">übung der Personensorge</t>
  </si>
  <si>
    <t xml:space="preserve">Gemeinsame Unterbringung von Müttern</t>
  </si>
  <si>
    <t xml:space="preserve">oder Vätern mit ihrem(n) Kind(ern)</t>
  </si>
  <si>
    <t xml:space="preserve">Notsituationen</t>
  </si>
  <si>
    <t xml:space="preserve">Unterstützung bei notwendiger Unter-</t>
  </si>
  <si>
    <t xml:space="preserve">bringung zur Erfüllung der Schulpflicht</t>
  </si>
  <si>
    <t xml:space="preserve">Förderung von Kindern in Tageseinrich-</t>
  </si>
  <si>
    <t xml:space="preserve">tungen und in Tagespflege</t>
  </si>
  <si>
    <t xml:space="preserve">in Tageseinrichtungen</t>
  </si>
  <si>
    <t xml:space="preserve">in Tagespflege</t>
  </si>
  <si>
    <t xml:space="preserve">Unterstützung selbstorganisierter</t>
  </si>
  <si>
    <t xml:space="preserve">Förderung</t>
  </si>
  <si>
    <t xml:space="preserve">institutionelle Beratung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Erziehung in einer Tagesgruppe</t>
  </si>
  <si>
    <t xml:space="preserve">Vollzeitpflege</t>
  </si>
  <si>
    <t xml:space="preserve">Heimerziehung; Erziehung in einer</t>
  </si>
  <si>
    <t xml:space="preserve">sonstigen betreuten Wohnform</t>
  </si>
  <si>
    <t xml:space="preserve">intensive sozialpädagogische Einzel-</t>
  </si>
  <si>
    <t xml:space="preserve">betreuung</t>
  </si>
  <si>
    <t xml:space="preserve">Kindern und Jugendlichen</t>
  </si>
  <si>
    <t xml:space="preserve">mundschafts- und den Familiengerichten</t>
  </si>
  <si>
    <t xml:space="preserve">Mitwirkung in Verfahren nach dem Ju-</t>
  </si>
  <si>
    <t xml:space="preserve">gendgerichtsgesetz</t>
  </si>
  <si>
    <t xml:space="preserve">Amtspflegschaft, Amtsvormundschaft,</t>
  </si>
  <si>
    <t xml:space="preserve">Beistandschaft</t>
  </si>
  <si>
    <t xml:space="preserve">Sonstige Aufgaben des überörtlichen</t>
  </si>
  <si>
    <t xml:space="preserve">Trägers</t>
  </si>
  <si>
    <t xml:space="preserve">soweit nicht zuordenbar</t>
  </si>
  <si>
    <t xml:space="preserve">LT2.1</t>
  </si>
  <si>
    <t xml:space="preserve">2   Nach Einrichtungs</t>
  </si>
  <si>
    <t xml:space="preserve">arten in den Ländern</t>
  </si>
  <si>
    <t xml:space="preserve">2.1   Insge</t>
  </si>
  <si>
    <t xml:space="preserve">samt</t>
  </si>
  <si>
    <t xml:space="preserve">Art der Einrichtung</t>
  </si>
  <si>
    <t xml:space="preserve">Baden-Württemberg</t>
  </si>
  <si>
    <t xml:space="preserve">Mecklenburg-Vorpommern</t>
  </si>
  <si>
    <t xml:space="preserve">1 000 EUR</t>
  </si>
  <si>
    <t xml:space="preserve">(Jugendwohnheime, Schülerheime,</t>
  </si>
  <si>
    <t xml:space="preserve">Wohnheime für Auszubildende)</t>
  </si>
  <si>
    <t xml:space="preserve">Mütter oder Väter mit Kind(ern)</t>
  </si>
  <si>
    <t xml:space="preserve">beratungsstellen</t>
  </si>
  <si>
    <t xml:space="preserve">sowie für Inobhutnahme</t>
  </si>
  <si>
    <t xml:space="preserve">verwaltung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Oberste Bundesbehörde</t>
  </si>
  <si>
    <t xml:space="preserve">LT2.2</t>
  </si>
  <si>
    <t xml:space="preserve">2.2   Ausgaben für Einrich</t>
  </si>
  <si>
    <t xml:space="preserve">tungen öffentlicher Träger</t>
  </si>
  <si>
    <t xml:space="preserve">LT2.3</t>
  </si>
  <si>
    <t xml:space="preserve">arten in den  Ländern</t>
  </si>
  <si>
    <t xml:space="preserve">2.3   Einnahmen von Einrich</t>
  </si>
  <si>
    <t xml:space="preserve">LT2.4</t>
  </si>
  <si>
    <t xml:space="preserve">2.4   Ausgaben für Einrich</t>
  </si>
  <si>
    <t xml:space="preserve">tungen freier Träger</t>
  </si>
  <si>
    <t xml:space="preserve">LT2.5</t>
  </si>
  <si>
    <t xml:space="preserve">2.5   Rein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General_)"/>
    <numFmt numFmtId="170" formatCode="@"/>
    <numFmt numFmtId="171" formatCode="[$-409]d\-mmm"/>
    <numFmt numFmtId="172" formatCode="0_ ;[RED]\-0\ "/>
    <numFmt numFmtId="173" formatCode="@\ *."/>
    <numFmt numFmtId="174" formatCode="#\ ###\ ##0;#\ ###\ ##0;\-"/>
    <numFmt numFmtId="175" formatCode="General_ \ "/>
    <numFmt numFmtId="176" formatCode="0.0&quot;  &quot;"/>
    <numFmt numFmtId="177" formatCode="0.0"/>
    <numFmt numFmtId="178" formatCode="0.0;0.0;\-"/>
    <numFmt numFmtId="179" formatCode="0"/>
    <numFmt numFmtId="180" formatCode="_-* #\ ###\ ##0,&quot;  &quot;;_-* \-#\ ###\ ##0,&quot;  &quot;;_-* &quot;-  &quot;;_-@_-"/>
    <numFmt numFmtId="181" formatCode="&quot;  &quot;@_i"/>
    <numFmt numFmtId="182" formatCode="_-* #\ ###\ ##0,\ ;_-* \-#\ ###\ ##0,\ ;_-* &quot;- &quot;;_-@_-"/>
    <numFmt numFmtId="183" formatCode="_-* #\ ###\ ##0,\ ;_-* \-#\ ###\ ##0,&quot;  &quot;;_-* &quot;-  &quot;;_-@_-"/>
    <numFmt numFmtId="184" formatCode="#\ ###\ ###,"/>
    <numFmt numFmtId="185" formatCode="#_w"/>
    <numFmt numFmtId="186" formatCode="0.0;;\-"/>
    <numFmt numFmtId="187" formatCode="0.0\ ;;&quot;-  &quot;"/>
    <numFmt numFmtId="188" formatCode="#\ ###\ ###,_i"/>
    <numFmt numFmtId="189" formatCode="#\ ###\ ###,_w"/>
    <numFmt numFmtId="190" formatCode="@_i&quot;................................................................&quot;"/>
    <numFmt numFmtId="191" formatCode="#_w\ "/>
    <numFmt numFmtId="192" formatCode="&quot;  &quot;@_i&quot;................................................................&quot;"/>
    <numFmt numFmtId="193" formatCode="&quot;    &quot;@_i&quot;................................................................&quot;"/>
    <numFmt numFmtId="194" formatCode="&quot;    &quot;@_i"/>
    <numFmt numFmtId="195" formatCode="&quot;      &quot;@_i&quot;................................................................&quot;"/>
    <numFmt numFmtId="196" formatCode="_-* 0.0&quot;  &quot;_-;_-* &quot;x  &quot;_-;_-* &quot;-  &quot;_-;_-@_-"/>
    <numFmt numFmtId="197" formatCode="_-* #\ ###\ ##0,&quot;  &quot;;\-* \-#\ ###\ ##0,&quot;  &quot;;_-* &quot;-  &quot;;_-@_-"/>
    <numFmt numFmtId="198" formatCode="0.0_w"/>
    <numFmt numFmtId="199" formatCode="_-* 0.0_-;_-* \x_-;_-* \-_-;_-@_-"/>
    <numFmt numFmtId="200" formatCode="#\ ###\ ##0_i"/>
    <numFmt numFmtId="201" formatCode="#\ ###\ ##0_w"/>
    <numFmt numFmtId="202" formatCode="#\ ###\ 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color rgb="FF000000"/>
      <name val="MetaNormalLF-Roman"/>
      <family val="2"/>
    </font>
    <font>
      <sz val="7"/>
      <color rgb="FFFF0000"/>
      <name val="MetaNormalLF-Roman"/>
      <family val="2"/>
    </font>
    <font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i val="true"/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3" fillId="0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4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5" fontId="29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9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volle Zahlen" xfId="25"/>
    <cellStyle name="*unknown*" xfId="20" builtinId="8"/>
  </cellStyles>
  <dxfs count="1"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0" name="Line 9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42920</xdr:rowOff>
    </xdr:from>
    <xdr:to>
      <xdr:col>0</xdr:col>
      <xdr:colOff>1473480</xdr:colOff>
      <xdr:row>11</xdr:row>
      <xdr:rowOff>142920</xdr:rowOff>
    </xdr:to>
    <xdr:sp>
      <xdr:nvSpPr>
        <xdr:cNvPr id="1" name="Line 10"/>
        <xdr:cNvSpPr/>
      </xdr:nvSpPr>
      <xdr:spPr>
        <a:xfrm>
          <a:off x="1037880" y="2124000"/>
          <a:ext cx="43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3.7"/>
    <col collapsed="false" customWidth="false" hidden="false" outlineLevel="0" max="2" min="2" style="80" width="11.42"/>
    <col collapsed="false" customWidth="true" hidden="false" outlineLevel="0" max="3" min="3" style="80" width="10.85"/>
    <col collapsed="false" customWidth="false" hidden="false" outlineLevel="0" max="4" min="4" style="80" width="11.42"/>
    <col collapsed="false" customWidth="true" hidden="false" outlineLevel="0" max="5" min="5" style="80" width="12.14"/>
    <col collapsed="false" customWidth="true" hidden="false" outlineLevel="0" max="6" min="6" style="80" width="10.56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31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195</v>
      </c>
      <c r="B3" s="81"/>
      <c r="C3" s="81"/>
      <c r="D3" s="81"/>
      <c r="E3" s="81"/>
      <c r="F3" s="81"/>
      <c r="G3" s="81"/>
    </row>
    <row r="7" customFormat="false" ht="11.25" hidden="false" customHeight="false" outlineLevel="0" collapsed="false">
      <c r="A7" s="82" t="s">
        <v>68</v>
      </c>
      <c r="B7" s="83" t="s">
        <v>69</v>
      </c>
      <c r="C7" s="84" t="s">
        <v>70</v>
      </c>
      <c r="D7" s="84"/>
      <c r="E7" s="84"/>
      <c r="F7" s="84"/>
      <c r="G7" s="84"/>
      <c r="H7" s="85"/>
    </row>
    <row r="8" customFormat="false" ht="62.25" hidden="false" customHeight="true" outlineLevel="0" collapsed="false">
      <c r="A8" s="82"/>
      <c r="B8" s="83"/>
      <c r="C8" s="83" t="s">
        <v>71</v>
      </c>
      <c r="D8" s="86" t="s">
        <v>72</v>
      </c>
      <c r="E8" s="86" t="s">
        <v>73</v>
      </c>
      <c r="F8" s="86" t="s">
        <v>74</v>
      </c>
      <c r="G8" s="87" t="s">
        <v>75</v>
      </c>
      <c r="H8" s="85"/>
    </row>
    <row r="10" customFormat="false" ht="11.25" hidden="false" customHeight="false" outlineLevel="0" collapsed="false">
      <c r="A10" s="88" t="s">
        <v>76</v>
      </c>
      <c r="B10" s="88"/>
      <c r="C10" s="88"/>
      <c r="D10" s="88"/>
      <c r="E10" s="88"/>
      <c r="F10" s="88"/>
      <c r="G10" s="88"/>
    </row>
    <row r="12" customFormat="false" ht="11.25" hidden="false" customHeight="false" outlineLevel="0" collapsed="false">
      <c r="A12" s="89" t="s">
        <v>77</v>
      </c>
      <c r="B12" s="145" t="n">
        <v>11001320080</v>
      </c>
      <c r="C12" s="145" t="n">
        <v>6996249520</v>
      </c>
      <c r="D12" s="145" t="n">
        <v>833464597.75</v>
      </c>
      <c r="E12" s="145" t="n">
        <v>2629809776</v>
      </c>
      <c r="F12" s="145" t="n">
        <v>429799944.125</v>
      </c>
      <c r="G12" s="145" t="n">
        <v>111996448</v>
      </c>
    </row>
    <row r="13" customFormat="false" ht="11.25" hidden="false" customHeight="false" outlineLevel="0" collapsed="false">
      <c r="A13" s="94" t="s">
        <v>78</v>
      </c>
      <c r="B13" s="146"/>
      <c r="C13" s="147"/>
      <c r="D13" s="147"/>
      <c r="E13" s="147"/>
      <c r="F13" s="147"/>
      <c r="G13" s="147"/>
    </row>
    <row r="14" customFormat="false" ht="12.75" hidden="false" customHeight="true" outlineLevel="0" collapsed="false">
      <c r="A14" s="94" t="s">
        <v>79</v>
      </c>
      <c r="B14" s="146"/>
      <c r="C14" s="147"/>
      <c r="D14" s="147"/>
      <c r="E14" s="147"/>
      <c r="F14" s="147"/>
      <c r="G14" s="147"/>
    </row>
    <row r="15" customFormat="false" ht="12.75" hidden="false" customHeight="true" outlineLevel="0" collapsed="false">
      <c r="A15" s="92" t="s">
        <v>80</v>
      </c>
      <c r="B15" s="145" t="n">
        <v>7403802816</v>
      </c>
      <c r="C15" s="145" t="n">
        <v>4875060504</v>
      </c>
      <c r="D15" s="145" t="n">
        <v>557869976.84375</v>
      </c>
      <c r="E15" s="145" t="n">
        <v>1960359504</v>
      </c>
      <c r="F15" s="145" t="n">
        <v>10512871.1987305</v>
      </c>
      <c r="G15" s="145" t="n">
        <v>0</v>
      </c>
    </row>
    <row r="16" customFormat="false" ht="11.25" hidden="false" customHeight="false" outlineLevel="0" collapsed="false">
      <c r="A16" s="92" t="s">
        <v>81</v>
      </c>
      <c r="B16" s="145" t="n">
        <v>3251022608</v>
      </c>
      <c r="C16" s="145" t="n">
        <v>1990423336</v>
      </c>
      <c r="D16" s="145" t="n">
        <v>109433864.78125</v>
      </c>
      <c r="E16" s="145" t="n">
        <v>1146027816</v>
      </c>
      <c r="F16" s="145" t="n">
        <v>5137608.46875</v>
      </c>
      <c r="G16" s="145" t="n">
        <v>0</v>
      </c>
    </row>
    <row r="17" customFormat="false" ht="11.25" hidden="false" customHeight="false" outlineLevel="0" collapsed="false">
      <c r="A17" s="92" t="s">
        <v>82</v>
      </c>
      <c r="B17" s="145" t="n">
        <v>3597517324</v>
      </c>
      <c r="C17" s="145" t="n">
        <v>2121188844</v>
      </c>
      <c r="D17" s="145" t="n">
        <v>275594608.90625</v>
      </c>
      <c r="E17" s="145" t="n">
        <v>669450262</v>
      </c>
      <c r="F17" s="145" t="n">
        <v>419287065.125</v>
      </c>
      <c r="G17" s="145" t="n">
        <v>111996448</v>
      </c>
    </row>
    <row r="18" customFormat="false" ht="11.25" hidden="false" customHeight="false" outlineLevel="0" collapsed="false">
      <c r="A18" s="92" t="s">
        <v>83</v>
      </c>
      <c r="B18" s="145" t="n">
        <v>1103463082.5</v>
      </c>
      <c r="C18" s="145" t="n">
        <v>720353496.25</v>
      </c>
      <c r="D18" s="145" t="n">
        <v>58024368.3525391</v>
      </c>
      <c r="E18" s="145" t="n">
        <v>321283402.5</v>
      </c>
      <c r="F18" s="145" t="n">
        <v>3801837.58776855</v>
      </c>
      <c r="G18" s="145" t="n">
        <v>0</v>
      </c>
    </row>
    <row r="19" customFormat="false" ht="11.25" hidden="false" customHeight="false" outlineLevel="0" collapsed="false">
      <c r="A19" s="94" t="s">
        <v>84</v>
      </c>
      <c r="B19" s="146"/>
      <c r="C19" s="147"/>
      <c r="D19" s="147"/>
      <c r="E19" s="147"/>
      <c r="F19" s="147"/>
      <c r="G19" s="147"/>
    </row>
    <row r="20" customFormat="false" ht="11.25" hidden="false" customHeight="false" outlineLevel="0" collapsed="false">
      <c r="A20" s="92" t="s">
        <v>85</v>
      </c>
      <c r="B20" s="145" t="n">
        <v>554093570.3125</v>
      </c>
      <c r="C20" s="145" t="n">
        <v>290613303.375</v>
      </c>
      <c r="D20" s="145" t="n">
        <v>41334347.1796875</v>
      </c>
      <c r="E20" s="145" t="n">
        <v>221701731</v>
      </c>
      <c r="F20" s="145" t="n">
        <v>444197.08392334</v>
      </c>
      <c r="G20" s="145" t="n">
        <v>0</v>
      </c>
    </row>
    <row r="21" customFormat="false" ht="11.25" hidden="false" customHeight="false" outlineLevel="0" collapsed="false">
      <c r="A21" s="92" t="s">
        <v>61</v>
      </c>
      <c r="B21" s="145" t="n">
        <v>9897857184</v>
      </c>
      <c r="C21" s="145" t="n">
        <v>6275895984</v>
      </c>
      <c r="D21" s="145" t="n">
        <v>775440202.5</v>
      </c>
      <c r="E21" s="145" t="n">
        <v>2308526376</v>
      </c>
      <c r="F21" s="145" t="n">
        <v>425998102.125</v>
      </c>
      <c r="G21" s="145" t="n">
        <v>111996448</v>
      </c>
    </row>
    <row r="23" customFormat="false" ht="11.25" hidden="false" customHeight="false" outlineLevel="0" collapsed="false">
      <c r="A23" s="81" t="s">
        <v>86</v>
      </c>
      <c r="B23" s="81"/>
      <c r="C23" s="81"/>
      <c r="D23" s="81"/>
      <c r="E23" s="81"/>
      <c r="F23" s="81"/>
      <c r="G23" s="81"/>
    </row>
    <row r="25" customFormat="false" ht="11.25" hidden="false" customHeight="false" outlineLevel="0" collapsed="false">
      <c r="A25" s="92" t="s">
        <v>77</v>
      </c>
      <c r="B25" s="93" t="n">
        <v>100</v>
      </c>
      <c r="C25" s="93" t="n">
        <v>100</v>
      </c>
      <c r="D25" s="93" t="n">
        <v>100</v>
      </c>
      <c r="E25" s="93" t="n">
        <v>100</v>
      </c>
      <c r="F25" s="93" t="n">
        <v>100</v>
      </c>
      <c r="G25" s="93" t="n">
        <v>100</v>
      </c>
    </row>
    <row r="26" customFormat="false" ht="11.25" hidden="false" customHeight="false" outlineLevel="0" collapsed="false">
      <c r="A26" s="94" t="s">
        <v>78</v>
      </c>
    </row>
    <row r="27" customFormat="false" ht="11.25" hidden="false" customHeight="false" outlineLevel="0" collapsed="false">
      <c r="A27" s="94" t="s">
        <v>79</v>
      </c>
    </row>
    <row r="28" customFormat="false" ht="11.25" hidden="false" customHeight="false" outlineLevel="0" collapsed="false">
      <c r="A28" s="92" t="s">
        <v>80</v>
      </c>
      <c r="B28" s="95" t="n">
        <v>67.2992219311921</v>
      </c>
      <c r="C28" s="95" t="n">
        <v>69.6810554006656</v>
      </c>
      <c r="D28" s="95" t="n">
        <v>66.9338539812923</v>
      </c>
      <c r="E28" s="95" t="n">
        <v>74.5437758232746</v>
      </c>
      <c r="F28" s="95" t="n">
        <v>2.44599175556733</v>
      </c>
      <c r="G28" s="145" t="n">
        <v>0</v>
      </c>
    </row>
    <row r="29" customFormat="false" ht="11.25" hidden="false" customHeight="false" outlineLevel="0" collapsed="false">
      <c r="A29" s="92" t="s">
        <v>81</v>
      </c>
      <c r="B29" s="95" t="n">
        <v>29.5512046223457</v>
      </c>
      <c r="C29" s="95" t="n">
        <v>28.4498620340802</v>
      </c>
      <c r="D29" s="95" t="n">
        <v>13.1299955722984</v>
      </c>
      <c r="E29" s="95" t="n">
        <v>43.5783540870068</v>
      </c>
      <c r="F29" s="95" t="n">
        <v>1.19534879866243</v>
      </c>
      <c r="G29" s="145" t="n">
        <v>0</v>
      </c>
    </row>
    <row r="30" customFormat="false" ht="11.25" hidden="false" customHeight="false" outlineLevel="0" collapsed="false">
      <c r="A30" s="92" t="s">
        <v>82</v>
      </c>
      <c r="B30" s="95" t="n">
        <v>32.700778614197</v>
      </c>
      <c r="C30" s="95" t="n">
        <v>30.3189421408744</v>
      </c>
      <c r="D30" s="95" t="n">
        <v>33.0661445789345</v>
      </c>
      <c r="E30" s="95" t="n">
        <v>25.4562237964698</v>
      </c>
      <c r="F30" s="95" t="n">
        <v>97.5540064293395</v>
      </c>
      <c r="G30" s="95" t="n">
        <v>100</v>
      </c>
    </row>
    <row r="31" customFormat="false" ht="11.25" hidden="false" customHeight="false" outlineLevel="0" collapsed="false">
      <c r="A31" s="92" t="s">
        <v>83</v>
      </c>
      <c r="B31" s="95" t="n">
        <v>10.0302788617709</v>
      </c>
      <c r="C31" s="95" t="n">
        <v>10.2962808028894</v>
      </c>
      <c r="D31" s="95" t="n">
        <v>6.96182759401901</v>
      </c>
      <c r="E31" s="95" t="n">
        <v>12.216982590607</v>
      </c>
      <c r="F31" s="95" t="n">
        <v>0.884559814336052</v>
      </c>
      <c r="G31" s="145" t="n">
        <v>0</v>
      </c>
    </row>
    <row r="32" customFormat="false" ht="11.25" hidden="false" customHeight="false" outlineLevel="0" collapsed="false">
      <c r="A32" s="94" t="s">
        <v>84</v>
      </c>
      <c r="B32" s="96"/>
      <c r="C32" s="96"/>
      <c r="D32" s="96"/>
      <c r="E32" s="96"/>
      <c r="F32" s="96"/>
      <c r="G32" s="96"/>
    </row>
    <row r="33" customFormat="false" ht="11.25" hidden="false" customHeight="false" outlineLevel="0" collapsed="false">
      <c r="A33" s="92" t="s">
        <v>85</v>
      </c>
      <c r="B33" s="95" t="n">
        <v>5.0366098457568</v>
      </c>
      <c r="C33" s="95" t="n">
        <v>4.15384417814475</v>
      </c>
      <c r="D33" s="95" t="n">
        <v>4.95934047964037</v>
      </c>
      <c r="E33" s="95" t="n">
        <v>8.43033336567839</v>
      </c>
      <c r="F33" s="95" t="n">
        <v>0.10334973049558</v>
      </c>
      <c r="G33" s="145" t="n">
        <v>0</v>
      </c>
    </row>
    <row r="34" customFormat="false" ht="11.25" hidden="false" customHeight="false" outlineLevel="0" collapsed="false">
      <c r="A34" s="92" t="s">
        <v>61</v>
      </c>
      <c r="B34" s="95" t="n">
        <v>89.9697228334802</v>
      </c>
      <c r="C34" s="95" t="n">
        <v>89.7037186289491</v>
      </c>
      <c r="D34" s="95" t="n">
        <v>93.038169178794</v>
      </c>
      <c r="E34" s="95" t="n">
        <v>87.783017504457</v>
      </c>
      <c r="F34" s="95" t="n">
        <v>99.115439159086</v>
      </c>
      <c r="G34" s="95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5.7"/>
    <col collapsed="false" customWidth="true" hidden="false" outlineLevel="0" max="2" min="2" style="80" width="11.13"/>
    <col collapsed="false" customWidth="true" hidden="false" outlineLevel="0" max="3" min="3" style="80" width="10.56"/>
    <col collapsed="false" customWidth="true" hidden="false" outlineLevel="0" max="4" min="4" style="80" width="10.99"/>
    <col collapsed="false" customWidth="true" hidden="false" outlineLevel="0" max="5" min="5" style="80" width="11.85"/>
    <col collapsed="false" customWidth="true" hidden="false" outlineLevel="0" max="6" min="6" style="80" width="10.28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31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196</v>
      </c>
      <c r="B3" s="81"/>
      <c r="C3" s="81"/>
      <c r="D3" s="81"/>
      <c r="E3" s="81"/>
      <c r="F3" s="81"/>
      <c r="G3" s="81"/>
    </row>
    <row r="5" customFormat="false" ht="11.25" hidden="false" customHeight="false" outlineLevel="0" collapsed="false">
      <c r="A5" s="82" t="s">
        <v>88</v>
      </c>
      <c r="B5" s="83" t="s">
        <v>69</v>
      </c>
      <c r="C5" s="84" t="s">
        <v>70</v>
      </c>
      <c r="D5" s="84"/>
      <c r="E5" s="84"/>
      <c r="F5" s="84"/>
      <c r="G5" s="84"/>
      <c r="H5" s="85"/>
    </row>
    <row r="6" customFormat="false" ht="60.75" hidden="false" customHeight="true" outlineLevel="0" collapsed="false">
      <c r="A6" s="82"/>
      <c r="B6" s="83"/>
      <c r="C6" s="83" t="s">
        <v>71</v>
      </c>
      <c r="D6" s="86" t="s">
        <v>72</v>
      </c>
      <c r="E6" s="86" t="s">
        <v>73</v>
      </c>
      <c r="F6" s="86" t="s">
        <v>74</v>
      </c>
      <c r="G6" s="87" t="s">
        <v>75</v>
      </c>
      <c r="H6" s="85"/>
    </row>
    <row r="7" customFormat="false" ht="7.5" hidden="false" customHeight="true" outlineLevel="0" collapsed="false"/>
    <row r="8" customFormat="false" ht="9.75" hidden="false" customHeight="true" outlineLevel="0" collapsed="false">
      <c r="A8" s="88" t="s">
        <v>76</v>
      </c>
      <c r="B8" s="88"/>
      <c r="C8" s="88"/>
      <c r="D8" s="88"/>
      <c r="E8" s="88"/>
      <c r="F8" s="88"/>
      <c r="G8" s="88"/>
    </row>
    <row r="9" customFormat="false" ht="6" hidden="false" customHeight="true" outlineLevel="0" collapsed="false"/>
    <row r="10" customFormat="false" ht="9.75" hidden="false" customHeight="true" outlineLevel="0" collapsed="false">
      <c r="A10" s="92" t="s">
        <v>89</v>
      </c>
      <c r="B10" s="147" t="n">
        <v>966505204</v>
      </c>
      <c r="C10" s="147" t="n">
        <v>513877376.75</v>
      </c>
      <c r="D10" s="147" t="n">
        <v>60636772.125</v>
      </c>
      <c r="E10" s="147" t="n">
        <v>240723693</v>
      </c>
      <c r="F10" s="147" t="n">
        <v>61994296.53125</v>
      </c>
      <c r="G10" s="147" t="n">
        <v>89273056</v>
      </c>
    </row>
    <row r="11" customFormat="false" ht="9.75" hidden="false" customHeight="true" outlineLevel="0" collapsed="false">
      <c r="A11" s="92" t="s">
        <v>90</v>
      </c>
      <c r="B11" s="147" t="n">
        <v>323620827.390625</v>
      </c>
      <c r="C11" s="147" t="n">
        <v>131718153.75</v>
      </c>
      <c r="D11" s="147" t="n">
        <v>24494825.546875</v>
      </c>
      <c r="E11" s="147" t="n">
        <v>43570530.5</v>
      </c>
      <c r="F11" s="147" t="n">
        <v>37749610.28125</v>
      </c>
      <c r="G11" s="147" t="n">
        <v>86087704</v>
      </c>
    </row>
    <row r="12" customFormat="false" ht="9.75" hidden="false" customHeight="true" outlineLevel="0" collapsed="false">
      <c r="A12" s="92" t="s">
        <v>91</v>
      </c>
      <c r="B12" s="147" t="n">
        <v>642884365</v>
      </c>
      <c r="C12" s="147" t="n">
        <v>382159219.375</v>
      </c>
      <c r="D12" s="147" t="n">
        <v>36141945.53125</v>
      </c>
      <c r="E12" s="147" t="n">
        <v>197153161</v>
      </c>
      <c r="F12" s="147" t="n">
        <v>24244688.2578125</v>
      </c>
      <c r="G12" s="147" t="n">
        <v>3185348.5</v>
      </c>
    </row>
    <row r="13" customFormat="false" ht="9.75" hidden="false" customHeight="true" outlineLevel="0" collapsed="false">
      <c r="A13" s="92" t="s">
        <v>92</v>
      </c>
      <c r="B13" s="147" t="n">
        <v>112464269.6875</v>
      </c>
      <c r="C13" s="147" t="n">
        <v>65975581.90625</v>
      </c>
      <c r="D13" s="147" t="n">
        <v>20674661.3912354</v>
      </c>
      <c r="E13" s="147" t="n">
        <v>6388336.421875</v>
      </c>
      <c r="F13" s="147" t="n">
        <v>8452942.953125</v>
      </c>
      <c r="G13" s="147" t="n">
        <v>10972747</v>
      </c>
    </row>
    <row r="14" customFormat="false" ht="9.75" hidden="false" customHeight="true" outlineLevel="0" collapsed="false">
      <c r="A14" s="92" t="s">
        <v>90</v>
      </c>
      <c r="B14" s="147" t="n">
        <v>63017950.6875</v>
      </c>
      <c r="C14" s="147" t="n">
        <v>37246716.75</v>
      </c>
      <c r="D14" s="147" t="n">
        <v>8770158.39123535</v>
      </c>
      <c r="E14" s="147" t="n">
        <v>3461107.1171875</v>
      </c>
      <c r="F14" s="147" t="n">
        <v>2567221.578125</v>
      </c>
      <c r="G14" s="147" t="n">
        <v>10972747</v>
      </c>
    </row>
    <row r="15" customFormat="false" ht="9.75" hidden="false" customHeight="true" outlineLevel="0" collapsed="false">
      <c r="A15" s="92" t="s">
        <v>91</v>
      </c>
      <c r="B15" s="147" t="n">
        <v>49446318.6445313</v>
      </c>
      <c r="C15" s="147" t="n">
        <v>28728865.0859375</v>
      </c>
      <c r="D15" s="147" t="n">
        <v>11904503</v>
      </c>
      <c r="E15" s="147" t="n">
        <v>2927229.37109375</v>
      </c>
      <c r="F15" s="147" t="n">
        <v>5885721.375</v>
      </c>
      <c r="G15" s="147" t="n">
        <v>0</v>
      </c>
    </row>
    <row r="16" customFormat="false" ht="9.75" hidden="false" customHeight="true" outlineLevel="0" collapsed="false">
      <c r="A16" s="92" t="s">
        <v>93</v>
      </c>
      <c r="B16" s="147" t="n">
        <v>54579101.609375</v>
      </c>
      <c r="C16" s="147" t="n">
        <v>33712260.625</v>
      </c>
      <c r="D16" s="147" t="n">
        <v>9994540.5</v>
      </c>
      <c r="E16" s="147" t="n">
        <v>1988249.96582031</v>
      </c>
      <c r="F16" s="147" t="n">
        <v>8884051.25</v>
      </c>
      <c r="G16" s="147" t="n">
        <v>0</v>
      </c>
    </row>
    <row r="17" customFormat="false" ht="9.75" hidden="false" customHeight="true" outlineLevel="0" collapsed="false">
      <c r="A17" s="92" t="s">
        <v>90</v>
      </c>
      <c r="B17" s="147" t="n">
        <v>35581645.859375</v>
      </c>
      <c r="C17" s="147" t="n">
        <v>24265509.4375</v>
      </c>
      <c r="D17" s="147" t="n">
        <v>4705484.70703125</v>
      </c>
      <c r="E17" s="147" t="n">
        <v>1418740.86962891</v>
      </c>
      <c r="F17" s="147" t="n">
        <v>5191910.7265625</v>
      </c>
      <c r="G17" s="147" t="n">
        <v>0</v>
      </c>
    </row>
    <row r="18" customFormat="false" ht="9.75" hidden="false" customHeight="true" outlineLevel="0" collapsed="false">
      <c r="A18" s="92" t="s">
        <v>91</v>
      </c>
      <c r="B18" s="147" t="n">
        <v>18997456.65625</v>
      </c>
      <c r="C18" s="147" t="n">
        <v>9446750.8359375</v>
      </c>
      <c r="D18" s="147" t="n">
        <v>5289055.75</v>
      </c>
      <c r="E18" s="147" t="n">
        <v>569509.112915039</v>
      </c>
      <c r="F18" s="147" t="n">
        <v>3692140.34375</v>
      </c>
      <c r="G18" s="147" t="n">
        <v>0</v>
      </c>
    </row>
    <row r="19" customFormat="false" ht="9.75" hidden="false" customHeight="true" outlineLevel="0" collapsed="false">
      <c r="A19" s="94" t="s">
        <v>94</v>
      </c>
      <c r="B19" s="147"/>
      <c r="C19" s="147"/>
      <c r="D19" s="147"/>
      <c r="E19" s="147"/>
      <c r="F19" s="147"/>
      <c r="G19" s="147"/>
    </row>
    <row r="20" customFormat="false" ht="9.75" hidden="false" customHeight="true" outlineLevel="0" collapsed="false">
      <c r="A20" s="92" t="s">
        <v>95</v>
      </c>
      <c r="B20" s="147" t="n">
        <v>30327774.1875</v>
      </c>
      <c r="C20" s="147" t="n">
        <v>28268467.4375</v>
      </c>
      <c r="D20" s="147" t="n">
        <v>20722.1489257813</v>
      </c>
      <c r="E20" s="147" t="n">
        <v>2038584.60662842</v>
      </c>
      <c r="F20" s="147" t="n">
        <v>0</v>
      </c>
      <c r="G20" s="147" t="n">
        <v>0</v>
      </c>
    </row>
    <row r="21" customFormat="false" ht="9.75" hidden="false" customHeight="true" outlineLevel="0" collapsed="false">
      <c r="A21" s="92" t="s">
        <v>90</v>
      </c>
      <c r="B21" s="147" t="n">
        <v>23871869.1875</v>
      </c>
      <c r="C21" s="147" t="n">
        <v>23848999.5625</v>
      </c>
      <c r="D21" s="147" t="n">
        <v>20722.1489257813</v>
      </c>
      <c r="E21" s="147" t="n">
        <v>2147.42578125</v>
      </c>
      <c r="F21" s="147" t="n">
        <v>0</v>
      </c>
      <c r="G21" s="147" t="n">
        <v>0</v>
      </c>
    </row>
    <row r="22" customFormat="false" ht="9.75" hidden="false" customHeight="true" outlineLevel="0" collapsed="false">
      <c r="A22" s="92" t="s">
        <v>91</v>
      </c>
      <c r="B22" s="147" t="n">
        <v>6455905.07537842</v>
      </c>
      <c r="C22" s="147" t="n">
        <v>4419467.96875</v>
      </c>
      <c r="D22" s="147" t="n">
        <v>0</v>
      </c>
      <c r="E22" s="147" t="n">
        <v>2036437.18475342</v>
      </c>
      <c r="F22" s="147" t="n">
        <v>0</v>
      </c>
      <c r="G22" s="147" t="n">
        <v>0</v>
      </c>
    </row>
    <row r="23" customFormat="false" ht="9.75" hidden="false" customHeight="true" outlineLevel="0" collapsed="false">
      <c r="A23" s="92" t="s">
        <v>96</v>
      </c>
      <c r="B23" s="147" t="n">
        <v>6014489676</v>
      </c>
      <c r="C23" s="147" t="n">
        <v>2999650452</v>
      </c>
      <c r="D23" s="147" t="n">
        <v>398962900.498329</v>
      </c>
      <c r="E23" s="147" t="n">
        <v>2350874436</v>
      </c>
      <c r="F23" s="147" t="n">
        <v>263045660.34375</v>
      </c>
      <c r="G23" s="147" t="n">
        <v>1956284</v>
      </c>
    </row>
    <row r="24" customFormat="false" ht="9.75" hidden="false" customHeight="true" outlineLevel="0" collapsed="false">
      <c r="A24" s="92" t="s">
        <v>90</v>
      </c>
      <c r="B24" s="147" t="n">
        <v>295916323.25</v>
      </c>
      <c r="C24" s="147" t="n">
        <v>220847119.75</v>
      </c>
      <c r="D24" s="147" t="n">
        <v>58752746.3691406</v>
      </c>
      <c r="E24" s="147" t="n">
        <v>14221667.40625</v>
      </c>
      <c r="F24" s="147" t="n">
        <v>138504.375</v>
      </c>
      <c r="G24" s="147" t="n">
        <v>1956284</v>
      </c>
    </row>
    <row r="25" customFormat="false" ht="9.75" hidden="false" customHeight="true" outlineLevel="0" collapsed="false">
      <c r="A25" s="92" t="s">
        <v>91</v>
      </c>
      <c r="B25" s="147" t="n">
        <v>5718573424</v>
      </c>
      <c r="C25" s="147" t="n">
        <v>2778803376</v>
      </c>
      <c r="D25" s="147" t="n">
        <v>340210153.129189</v>
      </c>
      <c r="E25" s="147" t="n">
        <v>2336652724</v>
      </c>
      <c r="F25" s="147" t="n">
        <v>262907156.34375</v>
      </c>
      <c r="G25" s="147" t="n">
        <v>0</v>
      </c>
    </row>
    <row r="26" customFormat="false" ht="9.75" hidden="false" customHeight="true" outlineLevel="0" collapsed="false">
      <c r="A26" s="94" t="s">
        <v>97</v>
      </c>
      <c r="B26" s="147"/>
      <c r="C26" s="147"/>
      <c r="D26" s="147"/>
      <c r="E26" s="147"/>
      <c r="F26" s="147"/>
      <c r="G26" s="147"/>
    </row>
    <row r="27" customFormat="false" ht="9.75" hidden="false" customHeight="true" outlineLevel="0" collapsed="false">
      <c r="A27" s="92" t="s">
        <v>98</v>
      </c>
      <c r="B27" s="147" t="n">
        <v>2624845983.5</v>
      </c>
      <c r="C27" s="147" t="n">
        <v>2310936144</v>
      </c>
      <c r="D27" s="147" t="n">
        <v>249435349.296875</v>
      </c>
      <c r="E27" s="147" t="n">
        <v>2635249.5402832</v>
      </c>
      <c r="F27" s="147" t="n">
        <v>59924131.640625</v>
      </c>
      <c r="G27" s="147" t="n">
        <v>1915099.5</v>
      </c>
    </row>
    <row r="28" customFormat="false" ht="9.75" hidden="false" customHeight="true" outlineLevel="0" collapsed="false">
      <c r="A28" s="92" t="s">
        <v>90</v>
      </c>
      <c r="B28" s="147" t="n">
        <v>2482743571.5</v>
      </c>
      <c r="C28" s="147" t="n">
        <v>2228542960</v>
      </c>
      <c r="D28" s="147" t="n">
        <v>199230234.046875</v>
      </c>
      <c r="E28" s="147" t="n">
        <v>519353.419921875</v>
      </c>
      <c r="F28" s="147" t="n">
        <v>52535988.109375</v>
      </c>
      <c r="G28" s="147" t="n">
        <v>1915099.5</v>
      </c>
    </row>
    <row r="29" customFormat="false" ht="9.75" hidden="false" customHeight="true" outlineLevel="0" collapsed="false">
      <c r="A29" s="92" t="s">
        <v>91</v>
      </c>
      <c r="B29" s="147" t="n">
        <v>142102400.125</v>
      </c>
      <c r="C29" s="147" t="n">
        <v>82393249.328125</v>
      </c>
      <c r="D29" s="147" t="n">
        <v>50205113.75</v>
      </c>
      <c r="E29" s="147" t="n">
        <v>2115896.03515625</v>
      </c>
      <c r="F29" s="147" t="n">
        <v>7388142.16796875</v>
      </c>
      <c r="G29" s="147" t="n">
        <v>0</v>
      </c>
    </row>
    <row r="30" customFormat="false" ht="9.75" hidden="false" customHeight="true" outlineLevel="0" collapsed="false">
      <c r="A30" s="92" t="s">
        <v>99</v>
      </c>
      <c r="B30" s="147" t="n">
        <v>19581249.9111328</v>
      </c>
      <c r="C30" s="147" t="n">
        <v>3931792.59863281</v>
      </c>
      <c r="D30" s="147" t="n">
        <v>1922519.84472656</v>
      </c>
      <c r="E30" s="147" t="n">
        <v>339947.237060547</v>
      </c>
      <c r="F30" s="147" t="n">
        <v>5507726.6875</v>
      </c>
      <c r="G30" s="147" t="n">
        <v>7879263.5</v>
      </c>
    </row>
    <row r="31" customFormat="false" ht="9.75" hidden="false" customHeight="true" outlineLevel="0" collapsed="false">
      <c r="A31" s="92" t="s">
        <v>90</v>
      </c>
      <c r="B31" s="147" t="n">
        <v>6910959.06347656</v>
      </c>
      <c r="C31" s="147" t="n">
        <v>2624527.19238281</v>
      </c>
      <c r="D31" s="147" t="n">
        <v>1040777.5692749</v>
      </c>
      <c r="E31" s="147" t="n">
        <v>335518.431274414</v>
      </c>
      <c r="F31" s="147" t="n">
        <v>363646.637695313</v>
      </c>
      <c r="G31" s="147" t="n">
        <v>2546489.25</v>
      </c>
    </row>
    <row r="32" customFormat="false" ht="9.75" hidden="false" customHeight="true" outlineLevel="0" collapsed="false">
      <c r="A32" s="92" t="s">
        <v>91</v>
      </c>
      <c r="B32" s="147" t="n">
        <v>12670290.9997559</v>
      </c>
      <c r="C32" s="147" t="n">
        <v>1307265.44482422</v>
      </c>
      <c r="D32" s="147" t="n">
        <v>881742.2734375</v>
      </c>
      <c r="E32" s="147" t="n">
        <v>4428.81036376953</v>
      </c>
      <c r="F32" s="147" t="n">
        <v>5144080.04211426</v>
      </c>
      <c r="G32" s="147" t="n">
        <v>5332774.5</v>
      </c>
    </row>
    <row r="33" customFormat="false" ht="9.75" hidden="false" customHeight="true" outlineLevel="0" collapsed="false">
      <c r="A33" s="92" t="s">
        <v>100</v>
      </c>
      <c r="B33" s="147" t="n">
        <v>605560763.75</v>
      </c>
      <c r="C33" s="147" t="n">
        <v>531846704.75</v>
      </c>
      <c r="D33" s="147" t="n">
        <v>35033670.0246277</v>
      </c>
      <c r="E33" s="147" t="n">
        <v>17875322.90625</v>
      </c>
      <c r="F33" s="147" t="n">
        <v>20805077.4921875</v>
      </c>
      <c r="G33" s="147" t="n">
        <v>0</v>
      </c>
    </row>
    <row r="34" customFormat="false" ht="9.75" hidden="false" customHeight="true" outlineLevel="0" collapsed="false">
      <c r="A34" s="92" t="s">
        <v>90</v>
      </c>
      <c r="B34" s="147" t="n">
        <v>344926202.5</v>
      </c>
      <c r="C34" s="147" t="n">
        <v>319906991.5</v>
      </c>
      <c r="D34" s="147" t="n">
        <v>18944123.9035339</v>
      </c>
      <c r="E34" s="147" t="n">
        <v>1791046.22509766</v>
      </c>
      <c r="F34" s="147" t="n">
        <v>4284035.984375</v>
      </c>
      <c r="G34" s="147" t="n">
        <v>0</v>
      </c>
    </row>
    <row r="35" customFormat="false" ht="9.75" hidden="false" customHeight="true" outlineLevel="0" collapsed="false">
      <c r="A35" s="92" t="s">
        <v>91</v>
      </c>
      <c r="B35" s="147" t="n">
        <v>260634559.5</v>
      </c>
      <c r="C35" s="147" t="n">
        <v>211939699.625</v>
      </c>
      <c r="D35" s="147" t="n">
        <v>16089546.25</v>
      </c>
      <c r="E35" s="147" t="n">
        <v>16084276.640625</v>
      </c>
      <c r="F35" s="147" t="n">
        <v>16521041.4765625</v>
      </c>
      <c r="G35" s="147" t="n">
        <v>0</v>
      </c>
    </row>
    <row r="36" customFormat="false" ht="9.75" hidden="false" customHeight="true" outlineLevel="0" collapsed="false">
      <c r="A36" s="92" t="s">
        <v>101</v>
      </c>
      <c r="B36" s="147" t="n">
        <v>10568268080</v>
      </c>
      <c r="C36" s="147" t="n">
        <v>6625630584</v>
      </c>
      <c r="D36" s="147" t="n">
        <v>777076092.5</v>
      </c>
      <c r="E36" s="147" t="n">
        <v>2623764980</v>
      </c>
      <c r="F36" s="147" t="n">
        <v>429799944.125</v>
      </c>
      <c r="G36" s="147" t="n">
        <v>111996448</v>
      </c>
    </row>
    <row r="37" customFormat="false" ht="9.75" hidden="false" customHeight="true" outlineLevel="0" collapsed="false">
      <c r="A37" s="92" t="s">
        <v>90</v>
      </c>
      <c r="B37" s="147" t="n">
        <v>3716503436</v>
      </c>
      <c r="C37" s="147" t="n">
        <v>3126432764</v>
      </c>
      <c r="D37" s="147" t="n">
        <v>316354048.375</v>
      </c>
      <c r="E37" s="147" t="n">
        <v>66221301.25</v>
      </c>
      <c r="F37" s="147" t="n">
        <v>104016971.875</v>
      </c>
      <c r="G37" s="147" t="n">
        <v>103478328</v>
      </c>
    </row>
    <row r="38" customFormat="false" ht="9.75" hidden="false" customHeight="true" outlineLevel="0" collapsed="false">
      <c r="A38" s="92" t="s">
        <v>91</v>
      </c>
      <c r="B38" s="147" t="n">
        <v>6851764659</v>
      </c>
      <c r="C38" s="147" t="n">
        <v>3499197936</v>
      </c>
      <c r="D38" s="147" t="n">
        <v>460722071.879189</v>
      </c>
      <c r="E38" s="147" t="n">
        <v>2557543648</v>
      </c>
      <c r="F38" s="147" t="n">
        <v>325782957</v>
      </c>
      <c r="G38" s="147" t="n">
        <v>8518123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1" t="s">
        <v>86</v>
      </c>
      <c r="B40" s="81"/>
      <c r="C40" s="81"/>
      <c r="D40" s="81"/>
      <c r="E40" s="81"/>
      <c r="F40" s="81"/>
      <c r="G40" s="81"/>
    </row>
    <row r="41" customFormat="false" ht="6.75" hidden="false" customHeight="true" outlineLevel="0" collapsed="false"/>
    <row r="42" customFormat="false" ht="9.75" hidden="false" customHeight="true" outlineLevel="0" collapsed="false">
      <c r="A42" s="92" t="s">
        <v>89</v>
      </c>
      <c r="B42" s="148" t="n">
        <v>9.14535093814539</v>
      </c>
      <c r="C42" s="148" t="n">
        <v>7.75590142304257</v>
      </c>
      <c r="D42" s="148" t="n">
        <v>7.80319620050594</v>
      </c>
      <c r="E42" s="148" t="n">
        <v>9.174742968023</v>
      </c>
      <c r="F42" s="148" t="n">
        <v>14.4239889694402</v>
      </c>
      <c r="G42" s="148" t="n">
        <v>79.7106136794624</v>
      </c>
    </row>
    <row r="43" customFormat="false" ht="9.75" hidden="false" customHeight="true" outlineLevel="0" collapsed="false">
      <c r="A43" s="92" t="s">
        <v>90</v>
      </c>
      <c r="B43" s="148" t="n">
        <v>8.70766926396096</v>
      </c>
      <c r="C43" s="148" t="n">
        <v>4.21304930228143</v>
      </c>
      <c r="D43" s="148" t="n">
        <v>7.74285193209834</v>
      </c>
      <c r="E43" s="148" t="n">
        <v>65.7953402871255</v>
      </c>
      <c r="F43" s="148" t="n">
        <v>36.2917796978504</v>
      </c>
      <c r="G43" s="148" t="n">
        <v>83.1939456926672</v>
      </c>
    </row>
    <row r="44" customFormat="false" ht="9.75" hidden="false" customHeight="true" outlineLevel="0" collapsed="false">
      <c r="A44" s="92" t="s">
        <v>91</v>
      </c>
      <c r="B44" s="148" t="n">
        <v>9.38275607810832</v>
      </c>
      <c r="C44" s="148" t="n">
        <v>10.9213375854883</v>
      </c>
      <c r="D44" s="148" t="n">
        <v>7.844630795272</v>
      </c>
      <c r="E44" s="148" t="n">
        <v>7.7086919378355</v>
      </c>
      <c r="F44" s="148" t="n">
        <v>7.44197562729241</v>
      </c>
      <c r="G44" s="148" t="n">
        <v>37.3949577858878</v>
      </c>
    </row>
    <row r="45" customFormat="false" ht="9.75" hidden="false" customHeight="true" outlineLevel="0" collapsed="false">
      <c r="A45" s="92" t="s">
        <v>92</v>
      </c>
      <c r="B45" s="148" t="n">
        <v>1.06416934956764</v>
      </c>
      <c r="C45" s="148" t="n">
        <v>0.995763060886191</v>
      </c>
      <c r="D45" s="148" t="n">
        <v>2.66057102911519</v>
      </c>
      <c r="E45" s="148" t="n">
        <v>0.243479750304275</v>
      </c>
      <c r="F45" s="148" t="n">
        <v>1.96671569381745</v>
      </c>
      <c r="G45" s="148" t="n">
        <v>9.79740625345547</v>
      </c>
    </row>
    <row r="46" customFormat="false" ht="9.75" hidden="false" customHeight="true" outlineLevel="0" collapsed="false">
      <c r="A46" s="92" t="s">
        <v>90</v>
      </c>
      <c r="B46" s="148" t="n">
        <v>1.69562471211718</v>
      </c>
      <c r="C46" s="148" t="n">
        <v>1.19134872110111</v>
      </c>
      <c r="D46" s="148" t="n">
        <v>2.77226052148995</v>
      </c>
      <c r="E46" s="148" t="n">
        <v>5.22657672358485</v>
      </c>
      <c r="F46" s="148" t="n">
        <v>2.46807951803298</v>
      </c>
      <c r="G46" s="148" t="n">
        <v>10.6039082888931</v>
      </c>
    </row>
    <row r="47" customFormat="false" ht="9.75" hidden="false" customHeight="true" outlineLevel="0" collapsed="false">
      <c r="A47" s="92" t="s">
        <v>91</v>
      </c>
      <c r="B47" s="148" t="n">
        <v>0.721658158232011</v>
      </c>
      <c r="C47" s="148" t="n">
        <v>0.821012860986596</v>
      </c>
      <c r="D47" s="148" t="n">
        <v>2.58387946369577</v>
      </c>
      <c r="E47" s="148" t="n">
        <v>0.114454718040994</v>
      </c>
      <c r="F47" s="148" t="n">
        <v>1.80663882150226</v>
      </c>
      <c r="G47" s="148" t="n">
        <v>0</v>
      </c>
    </row>
    <row r="48" customFormat="false" ht="9.75" hidden="false" customHeight="true" outlineLevel="0" collapsed="false">
      <c r="A48" s="92" t="s">
        <v>93</v>
      </c>
      <c r="B48" s="148" t="n">
        <v>0.516443197657558</v>
      </c>
      <c r="C48" s="148" t="n">
        <v>0.508815880957966</v>
      </c>
      <c r="D48" s="148" t="n">
        <v>1.28617269228367</v>
      </c>
      <c r="E48" s="148" t="n">
        <v>0.0757785084020869</v>
      </c>
      <c r="F48" s="148" t="n">
        <v>2.06702010352431</v>
      </c>
      <c r="G48" s="148" t="n">
        <v>0</v>
      </c>
    </row>
    <row r="49" customFormat="false" ht="9.75" hidden="false" customHeight="true" outlineLevel="0" collapsed="false">
      <c r="A49" s="92" t="s">
        <v>90</v>
      </c>
      <c r="B49" s="148" t="n">
        <v>0.95739574769964</v>
      </c>
      <c r="C49" s="148" t="n">
        <v>0.776140453647702</v>
      </c>
      <c r="D49" s="148" t="n">
        <v>1.48741093442669</v>
      </c>
      <c r="E49" s="148" t="n">
        <v>2.14242372597429</v>
      </c>
      <c r="F49" s="148" t="n">
        <v>4.99140729918744</v>
      </c>
      <c r="G49" s="148" t="n">
        <v>0</v>
      </c>
    </row>
    <row r="50" customFormat="false" ht="9.75" hidden="false" customHeight="true" outlineLevel="0" collapsed="false">
      <c r="A50" s="92" t="s">
        <v>91</v>
      </c>
      <c r="B50" s="148" t="n">
        <v>0.277263706529912</v>
      </c>
      <c r="C50" s="148" t="n">
        <v>0.269969033153245</v>
      </c>
      <c r="D50" s="148" t="n">
        <v>1.14799269946566</v>
      </c>
      <c r="E50" s="148" t="n">
        <v>0.0222678159710156</v>
      </c>
      <c r="F50" s="148" t="n">
        <v>1.13331292027962</v>
      </c>
      <c r="G50" s="148" t="n">
        <v>0</v>
      </c>
    </row>
    <row r="51" customFormat="false" ht="9.75" hidden="false" customHeight="true" outlineLevel="0" collapsed="false">
      <c r="A51" s="94" t="s">
        <v>94</v>
      </c>
      <c r="B51" s="149"/>
      <c r="C51" s="148"/>
      <c r="D51" s="148"/>
      <c r="E51" s="148"/>
      <c r="F51" s="148"/>
      <c r="G51" s="148"/>
    </row>
    <row r="52" customFormat="false" ht="9.75" hidden="false" customHeight="true" outlineLevel="0" collapsed="false">
      <c r="A52" s="92" t="s">
        <v>95</v>
      </c>
      <c r="B52" s="148" t="n">
        <v>0.286970144567907</v>
      </c>
      <c r="C52" s="148" t="n">
        <v>0.426653238195388</v>
      </c>
      <c r="D52" s="148" t="n">
        <v>0.00266668208246044</v>
      </c>
      <c r="E52" s="148" t="n">
        <v>0.0776969211102291</v>
      </c>
      <c r="F52" s="148" t="n">
        <v>0</v>
      </c>
      <c r="G52" s="148" t="n">
        <v>0</v>
      </c>
    </row>
    <row r="53" customFormat="false" ht="9.75" hidden="false" customHeight="true" outlineLevel="0" collapsed="false">
      <c r="A53" s="92" t="s">
        <v>90</v>
      </c>
      <c r="B53" s="148" t="n">
        <v>0.642320654308148</v>
      </c>
      <c r="C53" s="148" t="n">
        <v>0.762818245673298</v>
      </c>
      <c r="D53" s="148" t="n">
        <v>0.00655030306462765</v>
      </c>
      <c r="E53" s="148" t="n">
        <v>0.00324280215084115</v>
      </c>
      <c r="F53" s="148" t="n">
        <v>0</v>
      </c>
      <c r="G53" s="148" t="n">
        <v>0</v>
      </c>
    </row>
    <row r="54" customFormat="false" ht="9.75" hidden="false" customHeight="true" outlineLevel="0" collapsed="false">
      <c r="A54" s="92" t="s">
        <v>91</v>
      </c>
      <c r="B54" s="148" t="n">
        <v>0.0942225163396176</v>
      </c>
      <c r="C54" s="148" t="n">
        <v>0.12629945632061</v>
      </c>
      <c r="D54" s="148" t="n">
        <v>0</v>
      </c>
      <c r="E54" s="148" t="n">
        <v>0.0796247284516889</v>
      </c>
      <c r="F54" s="148" t="n">
        <v>0</v>
      </c>
      <c r="G54" s="148" t="n">
        <v>0</v>
      </c>
    </row>
    <row r="55" customFormat="false" ht="9.75" hidden="false" customHeight="true" outlineLevel="0" collapsed="false">
      <c r="A55" s="92" t="s">
        <v>96</v>
      </c>
      <c r="B55" s="148" t="n">
        <v>56.9108356305057</v>
      </c>
      <c r="C55" s="148" t="n">
        <v>45.2734334335474</v>
      </c>
      <c r="D55" s="148" t="n">
        <v>51.3415487040388</v>
      </c>
      <c r="E55" s="148" t="n">
        <v>89.5992763803106</v>
      </c>
      <c r="F55" s="148" t="n">
        <v>61.2018833271992</v>
      </c>
      <c r="G55" s="148" t="n">
        <v>1.74673753939053</v>
      </c>
    </row>
    <row r="56" customFormat="false" ht="9.75" hidden="false" customHeight="true" outlineLevel="0" collapsed="false">
      <c r="A56" s="92" t="s">
        <v>90</v>
      </c>
      <c r="B56" s="148" t="n">
        <v>7.96222385760765</v>
      </c>
      <c r="C56" s="148" t="n">
        <v>7.06386915762248</v>
      </c>
      <c r="D56" s="148" t="n">
        <v>18.5718332580009</v>
      </c>
      <c r="E56" s="148" t="n">
        <v>21.4759709305018</v>
      </c>
      <c r="F56" s="148" t="n">
        <v>0.133155553851774</v>
      </c>
      <c r="G56" s="148" t="n">
        <v>1.8905253281634</v>
      </c>
    </row>
    <row r="57" customFormat="false" ht="9.75" hidden="false" customHeight="true" outlineLevel="0" collapsed="false">
      <c r="A57" s="92" t="s">
        <v>91</v>
      </c>
      <c r="B57" s="148" t="n">
        <v>83.4613228650298</v>
      </c>
      <c r="C57" s="148" t="n">
        <v>79.4125804491215</v>
      </c>
      <c r="D57" s="148" t="n">
        <v>73.842816286518</v>
      </c>
      <c r="E57" s="148" t="n">
        <v>91.3631611263903</v>
      </c>
      <c r="F57" s="148" t="n">
        <v>80.7000951691129</v>
      </c>
      <c r="G57" s="148" t="n">
        <v>0</v>
      </c>
    </row>
    <row r="58" customFormat="false" ht="9.75" hidden="false" customHeight="true" outlineLevel="0" collapsed="false">
      <c r="A58" s="94" t="s">
        <v>97</v>
      </c>
      <c r="B58" s="149"/>
      <c r="C58" s="148"/>
      <c r="D58" s="148"/>
      <c r="E58" s="148"/>
      <c r="F58" s="148"/>
      <c r="G58" s="148"/>
    </row>
    <row r="59" customFormat="false" ht="9.75" hidden="false" customHeight="true" outlineLevel="0" collapsed="false">
      <c r="A59" s="92" t="s">
        <v>98</v>
      </c>
      <c r="B59" s="148" t="n">
        <v>24.837049586842</v>
      </c>
      <c r="C59" s="148" t="n">
        <v>34.8787351588934</v>
      </c>
      <c r="D59" s="148" t="n">
        <v>32.0992180436789</v>
      </c>
      <c r="E59" s="148" t="n">
        <v>0.100437712995285</v>
      </c>
      <c r="F59" s="148" t="n">
        <v>13.9423311844817</v>
      </c>
      <c r="G59" s="148" t="n">
        <v>1.7099644981598</v>
      </c>
    </row>
    <row r="60" customFormat="false" ht="9.75" hidden="false" customHeight="true" outlineLevel="0" collapsed="false">
      <c r="A60" s="92" t="s">
        <v>90</v>
      </c>
      <c r="B60" s="148" t="n">
        <v>66.803209367462</v>
      </c>
      <c r="C60" s="148" t="n">
        <v>71.2806936282478</v>
      </c>
      <c r="D60" s="148" t="n">
        <v>62.9769826149692</v>
      </c>
      <c r="E60" s="148" t="n">
        <v>0.784269427085405</v>
      </c>
      <c r="F60" s="148" t="n">
        <v>50.5071308675558</v>
      </c>
      <c r="G60" s="148" t="n">
        <v>1.85072520692449</v>
      </c>
    </row>
    <row r="61" customFormat="false" ht="9.75" hidden="false" customHeight="true" outlineLevel="0" collapsed="false">
      <c r="A61" s="92" t="s">
        <v>91</v>
      </c>
      <c r="B61" s="148" t="n">
        <v>2.07395331271841</v>
      </c>
      <c r="C61" s="148" t="n">
        <v>2.35463242820468</v>
      </c>
      <c r="D61" s="148" t="n">
        <v>10.897049829895</v>
      </c>
      <c r="E61" s="148" t="n">
        <v>0.0827315708496659</v>
      </c>
      <c r="F61" s="148" t="n">
        <v>2.2678111329098</v>
      </c>
      <c r="G61" s="148" t="n">
        <v>0</v>
      </c>
    </row>
    <row r="62" customFormat="false" ht="9.75" hidden="false" customHeight="true" outlineLevel="0" collapsed="false">
      <c r="A62" s="92" t="s">
        <v>99</v>
      </c>
      <c r="B62" s="148" t="n">
        <v>0.185283433036578</v>
      </c>
      <c r="C62" s="148" t="n">
        <v>0.0593421644745416</v>
      </c>
      <c r="D62" s="148" t="n">
        <v>0.247404322856138</v>
      </c>
      <c r="E62" s="148" t="n">
        <v>0.0129564667434713</v>
      </c>
      <c r="F62" s="148" t="n">
        <v>1.28146286726789</v>
      </c>
      <c r="G62" s="148" t="n">
        <v>7.03527981530271</v>
      </c>
    </row>
    <row r="63" customFormat="false" ht="9.75" hidden="false" customHeight="true" outlineLevel="0" collapsed="false">
      <c r="A63" s="92" t="s">
        <v>90</v>
      </c>
      <c r="B63" s="148" t="n">
        <v>0.185953253709747</v>
      </c>
      <c r="C63" s="148" t="n">
        <v>0.0839463820429312</v>
      </c>
      <c r="D63" s="148" t="n">
        <v>0.328991386271493</v>
      </c>
      <c r="E63" s="148" t="n">
        <v>0.506662395545141</v>
      </c>
      <c r="F63" s="148" t="n">
        <v>0.349603176424244</v>
      </c>
      <c r="G63" s="148" t="n">
        <v>2.46089137621165</v>
      </c>
    </row>
    <row r="64" customFormat="false" ht="9.75" hidden="false" customHeight="true" outlineLevel="0" collapsed="false">
      <c r="A64" s="92" t="s">
        <v>91</v>
      </c>
      <c r="B64" s="148" t="n">
        <v>0.184920113727389</v>
      </c>
      <c r="C64" s="148" t="n">
        <v>0.0373590025124037</v>
      </c>
      <c r="D64" s="148" t="n">
        <v>0.191382685409678</v>
      </c>
      <c r="E64" s="148" t="n">
        <v>0.000173166560313951</v>
      </c>
      <c r="F64" s="148" t="n">
        <v>1.57898991693241</v>
      </c>
      <c r="G64" s="148" t="n">
        <v>62.6050422141122</v>
      </c>
    </row>
    <row r="65" customFormat="false" ht="9.75" hidden="false" customHeight="true" outlineLevel="0" collapsed="false">
      <c r="A65" s="92" t="s">
        <v>100</v>
      </c>
      <c r="B65" s="148" t="n">
        <v>5.72999056388433</v>
      </c>
      <c r="C65" s="148" t="n">
        <v>8.02711074828618</v>
      </c>
      <c r="D65" s="148" t="n">
        <v>4.50839632859091</v>
      </c>
      <c r="E65" s="148" t="n">
        <v>0.681285215806562</v>
      </c>
      <c r="F65" s="148" t="n">
        <v>4.84064220495494</v>
      </c>
      <c r="G65" s="148" t="n">
        <v>0</v>
      </c>
    </row>
    <row r="66" customFormat="false" ht="9.75" hidden="false" customHeight="true" outlineLevel="0" collapsed="false">
      <c r="A66" s="92" t="s">
        <v>90</v>
      </c>
      <c r="B66" s="148" t="n">
        <v>9.28093323307236</v>
      </c>
      <c r="C66" s="148" t="n">
        <v>10.2323323624176</v>
      </c>
      <c r="D66" s="148" t="n">
        <v>5.98826662748375</v>
      </c>
      <c r="E66" s="148" t="n">
        <v>2.70463761854522</v>
      </c>
      <c r="F66" s="148" t="n">
        <v>4.11859325180437</v>
      </c>
      <c r="G66" s="148" t="n">
        <v>0</v>
      </c>
    </row>
    <row r="67" customFormat="false" ht="9.75" hidden="false" customHeight="true" outlineLevel="0" collapsed="false">
      <c r="A67" s="92" t="s">
        <v>91</v>
      </c>
      <c r="B67" s="148" t="n">
        <v>3.80390413960947</v>
      </c>
      <c r="C67" s="148" t="n">
        <v>6.05680797432318</v>
      </c>
      <c r="D67" s="148" t="n">
        <v>3.49224559274404</v>
      </c>
      <c r="E67" s="148" t="n">
        <v>0.628895489357646</v>
      </c>
      <c r="F67" s="148" t="n">
        <v>5.0711804044932</v>
      </c>
      <c r="G67" s="148" t="n">
        <v>0</v>
      </c>
    </row>
    <row r="68" customFormat="false" ht="9.75" hidden="false" customHeight="true" outlineLevel="0" collapsed="false">
      <c r="A68" s="92" t="s">
        <v>101</v>
      </c>
      <c r="B68" s="150" t="n">
        <v>100</v>
      </c>
      <c r="C68" s="150" t="n">
        <v>100</v>
      </c>
      <c r="D68" s="150" t="n">
        <v>100</v>
      </c>
      <c r="E68" s="150" t="n">
        <v>100</v>
      </c>
      <c r="F68" s="150" t="n">
        <v>100</v>
      </c>
      <c r="G68" s="150" t="n">
        <v>100</v>
      </c>
    </row>
    <row r="69" customFormat="false" ht="9.75" hidden="false" customHeight="true" outlineLevel="0" collapsed="false">
      <c r="A69" s="92" t="s">
        <v>90</v>
      </c>
      <c r="B69" s="150" t="n">
        <v>100</v>
      </c>
      <c r="C69" s="150" t="n">
        <v>100</v>
      </c>
      <c r="D69" s="150" t="n">
        <v>100</v>
      </c>
      <c r="E69" s="150" t="n">
        <v>100</v>
      </c>
      <c r="F69" s="150" t="n">
        <v>100</v>
      </c>
      <c r="G69" s="150" t="n">
        <v>100</v>
      </c>
    </row>
    <row r="70" customFormat="false" ht="9.75" hidden="false" customHeight="true" outlineLevel="0" collapsed="false">
      <c r="A70" s="92" t="s">
        <v>91</v>
      </c>
      <c r="B70" s="150" t="n">
        <v>100</v>
      </c>
      <c r="C70" s="150" t="n">
        <v>100</v>
      </c>
      <c r="D70" s="150" t="n">
        <v>100</v>
      </c>
      <c r="E70" s="150" t="n">
        <v>100</v>
      </c>
      <c r="F70" s="150" t="n">
        <v>100</v>
      </c>
      <c r="G70" s="150" t="n">
        <v>100</v>
      </c>
    </row>
    <row r="71" customFormat="false" ht="17.25" hidden="false" customHeight="true" outlineLevel="0" collapsed="false"/>
    <row r="72" customFormat="false" ht="11.25" hidden="false" customHeight="true" outlineLevel="0" collapsed="false">
      <c r="A72" s="80" t="s">
        <v>197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3.7"/>
    <col collapsed="false" customWidth="false" hidden="false" outlineLevel="0" max="2" min="2" style="80" width="11.42"/>
    <col collapsed="false" customWidth="true" hidden="false" outlineLevel="0" max="3" min="3" style="80" width="10.85"/>
    <col collapsed="false" customWidth="false" hidden="false" outlineLevel="0" max="4" min="4" style="80" width="11.42"/>
    <col collapsed="false" customWidth="true" hidden="false" outlineLevel="0" max="5" min="5" style="80" width="12.14"/>
    <col collapsed="false" customWidth="true" hidden="false" outlineLevel="0" max="6" min="6" style="80" width="10.56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34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198</v>
      </c>
      <c r="B3" s="81"/>
      <c r="C3" s="81"/>
      <c r="D3" s="81"/>
      <c r="E3" s="81"/>
      <c r="F3" s="81"/>
      <c r="G3" s="81"/>
    </row>
    <row r="7" customFormat="false" ht="11.25" hidden="false" customHeight="false" outlineLevel="0" collapsed="false">
      <c r="A7" s="82" t="s">
        <v>68</v>
      </c>
      <c r="B7" s="83" t="s">
        <v>69</v>
      </c>
      <c r="C7" s="84" t="s">
        <v>70</v>
      </c>
      <c r="D7" s="84"/>
      <c r="E7" s="84"/>
      <c r="F7" s="84"/>
      <c r="G7" s="84"/>
      <c r="H7" s="85"/>
    </row>
    <row r="8" customFormat="false" ht="62.25" hidden="false" customHeight="true" outlineLevel="0" collapsed="false">
      <c r="A8" s="82"/>
      <c r="B8" s="83"/>
      <c r="C8" s="83" t="s">
        <v>71</v>
      </c>
      <c r="D8" s="86" t="s">
        <v>72</v>
      </c>
      <c r="E8" s="86" t="s">
        <v>73</v>
      </c>
      <c r="F8" s="86" t="s">
        <v>74</v>
      </c>
      <c r="G8" s="87" t="s">
        <v>75</v>
      </c>
      <c r="H8" s="85"/>
    </row>
    <row r="10" customFormat="false" ht="11.25" hidden="false" customHeight="false" outlineLevel="0" collapsed="false">
      <c r="A10" s="88" t="s">
        <v>76</v>
      </c>
      <c r="B10" s="88"/>
      <c r="C10" s="88"/>
      <c r="D10" s="88"/>
      <c r="E10" s="88"/>
      <c r="F10" s="88"/>
      <c r="G10" s="88"/>
    </row>
    <row r="12" customFormat="false" ht="11.25" hidden="false" customHeight="false" outlineLevel="0" collapsed="false">
      <c r="A12" s="89" t="s">
        <v>77</v>
      </c>
      <c r="B12" s="146" t="n">
        <v>4217313728</v>
      </c>
      <c r="C12" s="147" t="n">
        <v>2035394064</v>
      </c>
      <c r="D12" s="147" t="n">
        <v>185194067.375</v>
      </c>
      <c r="E12" s="147" t="n">
        <v>1925265120</v>
      </c>
      <c r="F12" s="147" t="n">
        <v>71460480.375</v>
      </c>
      <c r="G12" s="147" t="n">
        <v>0</v>
      </c>
    </row>
    <row r="13" customFormat="false" ht="11.25" hidden="false" customHeight="false" outlineLevel="0" collapsed="false">
      <c r="A13" s="94" t="s">
        <v>78</v>
      </c>
      <c r="B13" s="146"/>
      <c r="C13" s="147"/>
      <c r="D13" s="147"/>
      <c r="E13" s="147"/>
      <c r="F13" s="147"/>
      <c r="G13" s="147"/>
    </row>
    <row r="14" customFormat="false" ht="12.75" hidden="false" customHeight="true" outlineLevel="0" collapsed="false">
      <c r="A14" s="94" t="s">
        <v>79</v>
      </c>
      <c r="B14" s="146"/>
      <c r="C14" s="147"/>
      <c r="D14" s="147"/>
      <c r="E14" s="147"/>
      <c r="F14" s="147"/>
      <c r="G14" s="147"/>
    </row>
    <row r="15" customFormat="false" ht="12.75" hidden="false" customHeight="true" outlineLevel="0" collapsed="false">
      <c r="A15" s="92" t="s">
        <v>80</v>
      </c>
      <c r="B15" s="146" t="n">
        <v>3632779904</v>
      </c>
      <c r="C15" s="147" t="n">
        <v>1822808976</v>
      </c>
      <c r="D15" s="147" t="n">
        <v>9588704.75</v>
      </c>
      <c r="E15" s="147" t="n">
        <v>1784184192</v>
      </c>
      <c r="F15" s="147" t="n">
        <v>16198020.875</v>
      </c>
      <c r="G15" s="147" t="n">
        <v>0</v>
      </c>
    </row>
    <row r="16" customFormat="false" ht="11.25" hidden="false" customHeight="false" outlineLevel="0" collapsed="false">
      <c r="A16" s="92" t="s">
        <v>81</v>
      </c>
      <c r="B16" s="146" t="n">
        <v>2470154032</v>
      </c>
      <c r="C16" s="147" t="n">
        <v>994449392</v>
      </c>
      <c r="D16" s="147" t="n">
        <v>6045798.4375</v>
      </c>
      <c r="E16" s="147" t="n">
        <v>1460598448</v>
      </c>
      <c r="F16" s="147" t="n">
        <v>9060407.8125</v>
      </c>
      <c r="G16" s="147" t="n">
        <v>0</v>
      </c>
    </row>
    <row r="17" customFormat="false" ht="11.25" hidden="false" customHeight="false" outlineLevel="0" collapsed="false">
      <c r="A17" s="92" t="s">
        <v>82</v>
      </c>
      <c r="B17" s="146" t="n">
        <v>584533800</v>
      </c>
      <c r="C17" s="147" t="n">
        <v>212585048</v>
      </c>
      <c r="D17" s="147" t="n">
        <v>175605364.0625</v>
      </c>
      <c r="E17" s="147" t="n">
        <v>141080930</v>
      </c>
      <c r="F17" s="147" t="n">
        <v>55262460.125</v>
      </c>
      <c r="G17" s="147" t="n">
        <v>0</v>
      </c>
    </row>
    <row r="18" customFormat="false" ht="11.25" hidden="false" customHeight="false" outlineLevel="0" collapsed="false">
      <c r="A18" s="92" t="s">
        <v>83</v>
      </c>
      <c r="B18" s="146" t="n">
        <v>796680920</v>
      </c>
      <c r="C18" s="147" t="n">
        <v>316201398</v>
      </c>
      <c r="D18" s="147" t="n">
        <v>2248828.42480469</v>
      </c>
      <c r="E18" s="147" t="n">
        <v>473670360</v>
      </c>
      <c r="F18" s="147" t="n">
        <v>4560335</v>
      </c>
      <c r="G18" s="147" t="n">
        <v>0</v>
      </c>
    </row>
    <row r="19" customFormat="false" ht="11.25" hidden="false" customHeight="false" outlineLevel="0" collapsed="false">
      <c r="A19" s="94" t="s">
        <v>84</v>
      </c>
      <c r="B19" s="146"/>
      <c r="C19" s="147"/>
      <c r="D19" s="147"/>
      <c r="E19" s="147"/>
      <c r="F19" s="147"/>
      <c r="G19" s="147"/>
    </row>
    <row r="20" customFormat="false" ht="11.25" hidden="false" customHeight="false" outlineLevel="0" collapsed="false">
      <c r="A20" s="92" t="s">
        <v>85</v>
      </c>
      <c r="B20" s="146" t="n">
        <v>478834076</v>
      </c>
      <c r="C20" s="147" t="n">
        <v>182701022</v>
      </c>
      <c r="D20" s="147" t="n">
        <v>100774.09375</v>
      </c>
      <c r="E20" s="147" t="n">
        <v>296030312</v>
      </c>
      <c r="F20" s="147" t="n">
        <v>1983.30114746094</v>
      </c>
      <c r="G20" s="147" t="n">
        <v>0</v>
      </c>
    </row>
    <row r="21" customFormat="false" ht="11.25" hidden="false" customHeight="false" outlineLevel="0" collapsed="false">
      <c r="A21" s="92" t="s">
        <v>61</v>
      </c>
      <c r="B21" s="146" t="n">
        <v>3420632768</v>
      </c>
      <c r="C21" s="147" t="n">
        <v>1719192656</v>
      </c>
      <c r="D21" s="147" t="n">
        <v>182945238.375</v>
      </c>
      <c r="E21" s="147" t="n">
        <v>1451594760</v>
      </c>
      <c r="F21" s="147" t="n">
        <v>66900144.375</v>
      </c>
      <c r="G21" s="147" t="n">
        <v>0</v>
      </c>
    </row>
    <row r="23" customFormat="false" ht="11.25" hidden="false" customHeight="false" outlineLevel="0" collapsed="false">
      <c r="A23" s="81" t="s">
        <v>86</v>
      </c>
      <c r="B23" s="81"/>
      <c r="C23" s="81"/>
      <c r="D23" s="81"/>
      <c r="E23" s="81"/>
      <c r="F23" s="81"/>
      <c r="G23" s="81"/>
    </row>
    <row r="25" customFormat="false" ht="11.25" hidden="false" customHeight="false" outlineLevel="0" collapsed="false">
      <c r="A25" s="92" t="s">
        <v>77</v>
      </c>
      <c r="B25" s="93" t="n">
        <v>100</v>
      </c>
      <c r="C25" s="93" t="n">
        <v>100</v>
      </c>
      <c r="D25" s="93" t="n">
        <v>100</v>
      </c>
      <c r="E25" s="93" t="n">
        <v>100</v>
      </c>
      <c r="F25" s="93" t="n">
        <v>100</v>
      </c>
      <c r="G25" s="93" t="n">
        <v>100</v>
      </c>
    </row>
    <row r="26" customFormat="false" ht="11.25" hidden="false" customHeight="false" outlineLevel="0" collapsed="false">
      <c r="A26" s="94" t="s">
        <v>78</v>
      </c>
    </row>
    <row r="27" customFormat="false" ht="11.25" hidden="false" customHeight="false" outlineLevel="0" collapsed="false">
      <c r="A27" s="94" t="s">
        <v>79</v>
      </c>
    </row>
    <row r="28" customFormat="false" ht="11.25" hidden="false" customHeight="false" outlineLevel="0" collapsed="false">
      <c r="A28" s="92" t="s">
        <v>80</v>
      </c>
      <c r="B28" s="95" t="n">
        <v>86.1396646846758</v>
      </c>
      <c r="C28" s="95" t="n">
        <v>89.5555808204421</v>
      </c>
      <c r="D28" s="95" t="n">
        <v>5.17765222499477</v>
      </c>
      <c r="E28" s="95" t="n">
        <v>92.6721298519136</v>
      </c>
      <c r="F28" s="95" t="n">
        <v>22.6671032576305</v>
      </c>
      <c r="G28" s="151" t="n">
        <v>0</v>
      </c>
    </row>
    <row r="29" customFormat="false" ht="11.25" hidden="false" customHeight="false" outlineLevel="0" collapsed="false">
      <c r="A29" s="92" t="s">
        <v>81</v>
      </c>
      <c r="B29" s="95" t="n">
        <v>58.5717400059643</v>
      </c>
      <c r="C29" s="95" t="n">
        <v>48.8578310013191</v>
      </c>
      <c r="D29" s="95" t="n">
        <v>3.2645745747664</v>
      </c>
      <c r="E29" s="95" t="n">
        <v>75.8647955976058</v>
      </c>
      <c r="F29" s="95" t="n">
        <v>12.6789069496232</v>
      </c>
      <c r="G29" s="151" t="n">
        <v>0</v>
      </c>
    </row>
    <row r="30" customFormat="false" ht="11.25" hidden="false" customHeight="false" outlineLevel="0" collapsed="false">
      <c r="A30" s="92" t="s">
        <v>82</v>
      </c>
      <c r="B30" s="95" t="n">
        <v>13.8603347462416</v>
      </c>
      <c r="C30" s="95" t="n">
        <v>10.4444172143365</v>
      </c>
      <c r="D30" s="95" t="n">
        <v>94.822348551218</v>
      </c>
      <c r="E30" s="95" t="n">
        <v>7.32787025196821</v>
      </c>
      <c r="F30" s="95" t="n">
        <v>77.3328976169788</v>
      </c>
      <c r="G30" s="151" t="n">
        <v>100</v>
      </c>
    </row>
    <row r="31" customFormat="false" ht="11.25" hidden="false" customHeight="false" outlineLevel="0" collapsed="false">
      <c r="A31" s="92" t="s">
        <v>83</v>
      </c>
      <c r="B31" s="95" t="n">
        <v>18.8907198131976</v>
      </c>
      <c r="C31" s="95" t="n">
        <v>15.5351439602115</v>
      </c>
      <c r="D31" s="95" t="n">
        <v>1.21430910648505</v>
      </c>
      <c r="E31" s="95" t="n">
        <v>24.6028640460697</v>
      </c>
      <c r="F31" s="95" t="n">
        <v>6.38161817002759</v>
      </c>
      <c r="G31" s="151" t="n">
        <v>0</v>
      </c>
    </row>
    <row r="32" customFormat="false" ht="11.25" hidden="false" customHeight="false" outlineLevel="0" collapsed="false">
      <c r="A32" s="94" t="s">
        <v>84</v>
      </c>
      <c r="B32" s="96"/>
      <c r="C32" s="96"/>
      <c r="D32" s="96"/>
      <c r="E32" s="96"/>
      <c r="F32" s="96"/>
      <c r="G32" s="151"/>
    </row>
    <row r="33" customFormat="false" ht="11.25" hidden="false" customHeight="false" outlineLevel="0" collapsed="false">
      <c r="A33" s="92" t="s">
        <v>85</v>
      </c>
      <c r="B33" s="95" t="n">
        <v>11.3540065283946</v>
      </c>
      <c r="C33" s="95" t="n">
        <v>8.97619901872722</v>
      </c>
      <c r="D33" s="95" t="n">
        <v>0.0544154006542457</v>
      </c>
      <c r="E33" s="95" t="n">
        <v>15.3760803602986</v>
      </c>
      <c r="F33" s="95" t="n">
        <v>0.00277538177332878</v>
      </c>
      <c r="G33" s="151" t="n">
        <v>0</v>
      </c>
    </row>
    <row r="34" customFormat="false" ht="11.25" hidden="false" customHeight="false" outlineLevel="0" collapsed="false">
      <c r="A34" s="92" t="s">
        <v>61</v>
      </c>
      <c r="B34" s="95" t="n">
        <v>81.1092792383313</v>
      </c>
      <c r="C34" s="95" t="n">
        <v>84.4648555484831</v>
      </c>
      <c r="D34" s="95" t="n">
        <v>98.7856905829244</v>
      </c>
      <c r="E34" s="95" t="n">
        <v>75.3971359539303</v>
      </c>
      <c r="F34" s="95" t="n">
        <v>93.6183804305976</v>
      </c>
      <c r="G34" s="151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5.7"/>
    <col collapsed="false" customWidth="true" hidden="false" outlineLevel="0" max="2" min="2" style="80" width="11.13"/>
    <col collapsed="false" customWidth="true" hidden="false" outlineLevel="0" max="3" min="3" style="80" width="10.56"/>
    <col collapsed="false" customWidth="true" hidden="false" outlineLevel="0" max="4" min="4" style="80" width="10.99"/>
    <col collapsed="false" customWidth="true" hidden="false" outlineLevel="0" max="5" min="5" style="80" width="11.85"/>
    <col collapsed="false" customWidth="true" hidden="false" outlineLevel="0" max="6" min="6" style="80" width="10.28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34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199</v>
      </c>
      <c r="B3" s="81"/>
      <c r="C3" s="81"/>
      <c r="D3" s="81"/>
      <c r="E3" s="81"/>
      <c r="F3" s="81"/>
      <c r="G3" s="81"/>
    </row>
    <row r="5" customFormat="false" ht="11.25" hidden="false" customHeight="false" outlineLevel="0" collapsed="false">
      <c r="A5" s="82" t="s">
        <v>88</v>
      </c>
      <c r="B5" s="83" t="s">
        <v>69</v>
      </c>
      <c r="C5" s="84" t="s">
        <v>70</v>
      </c>
      <c r="D5" s="84"/>
      <c r="E5" s="84"/>
      <c r="F5" s="84"/>
      <c r="G5" s="84"/>
      <c r="H5" s="85"/>
    </row>
    <row r="6" customFormat="false" ht="61.5" hidden="false" customHeight="true" outlineLevel="0" collapsed="false">
      <c r="A6" s="82"/>
      <c r="B6" s="83"/>
      <c r="C6" s="83" t="s">
        <v>71</v>
      </c>
      <c r="D6" s="86" t="s">
        <v>72</v>
      </c>
      <c r="E6" s="86" t="s">
        <v>73</v>
      </c>
      <c r="F6" s="86" t="s">
        <v>74</v>
      </c>
      <c r="G6" s="87" t="s">
        <v>75</v>
      </c>
      <c r="H6" s="85"/>
    </row>
    <row r="7" customFormat="false" ht="6.75" hidden="false" customHeight="true" outlineLevel="0" collapsed="false"/>
    <row r="8" customFormat="false" ht="9.75" hidden="false" customHeight="true" outlineLevel="0" collapsed="false">
      <c r="A8" s="88" t="s">
        <v>76</v>
      </c>
      <c r="B8" s="88"/>
      <c r="C8" s="88"/>
      <c r="D8" s="88"/>
      <c r="E8" s="88"/>
      <c r="F8" s="88"/>
      <c r="G8" s="88"/>
    </row>
    <row r="9" customFormat="false" ht="6.75" hidden="false" customHeight="true" outlineLevel="0" collapsed="false"/>
    <row r="10" customFormat="false" ht="9.75" hidden="false" customHeight="true" outlineLevel="0" collapsed="false">
      <c r="A10" s="92" t="s">
        <v>89</v>
      </c>
      <c r="B10" s="147" t="n">
        <v>190900006</v>
      </c>
      <c r="C10" s="147" t="n">
        <v>95630684</v>
      </c>
      <c r="D10" s="147" t="n">
        <v>26807948.328125</v>
      </c>
      <c r="E10" s="147" t="n">
        <v>38543240.25</v>
      </c>
      <c r="F10" s="147" t="n">
        <v>29918129.4375</v>
      </c>
      <c r="G10" s="147" t="n">
        <v>0</v>
      </c>
    </row>
    <row r="11" customFormat="false" ht="9.75" hidden="false" customHeight="true" outlineLevel="0" collapsed="false">
      <c r="A11" s="92" t="s">
        <v>90</v>
      </c>
      <c r="B11" s="147" t="n">
        <v>66679190</v>
      </c>
      <c r="C11" s="147" t="n">
        <v>35974574.5</v>
      </c>
      <c r="D11" s="147" t="n">
        <v>12826075.828125</v>
      </c>
      <c r="E11" s="147" t="n">
        <v>2920454.75</v>
      </c>
      <c r="F11" s="147" t="n">
        <v>14958084.5</v>
      </c>
      <c r="G11" s="147" t="n">
        <v>0</v>
      </c>
    </row>
    <row r="12" customFormat="false" ht="9.75" hidden="false" customHeight="true" outlineLevel="0" collapsed="false">
      <c r="A12" s="92" t="s">
        <v>91</v>
      </c>
      <c r="B12" s="147" t="n">
        <v>124220813</v>
      </c>
      <c r="C12" s="147" t="n">
        <v>59656109</v>
      </c>
      <c r="D12" s="147" t="n">
        <v>13981871.890625</v>
      </c>
      <c r="E12" s="147" t="n">
        <v>35622785.75</v>
      </c>
      <c r="F12" s="147" t="n">
        <v>14960045.4375</v>
      </c>
      <c r="G12" s="147" t="n">
        <v>0</v>
      </c>
    </row>
    <row r="13" customFormat="false" ht="9.75" hidden="false" customHeight="true" outlineLevel="0" collapsed="false">
      <c r="A13" s="92" t="s">
        <v>92</v>
      </c>
      <c r="B13" s="147" t="n">
        <v>29057153</v>
      </c>
      <c r="C13" s="147" t="n">
        <v>16264847.25</v>
      </c>
      <c r="D13" s="147" t="n">
        <v>10474024.8125</v>
      </c>
      <c r="E13" s="147" t="n">
        <v>972800.796875</v>
      </c>
      <c r="F13" s="147" t="n">
        <v>1345480.421875</v>
      </c>
      <c r="G13" s="147" t="n">
        <v>0</v>
      </c>
    </row>
    <row r="14" customFormat="false" ht="9.75" hidden="false" customHeight="true" outlineLevel="0" collapsed="false">
      <c r="A14" s="92" t="s">
        <v>90</v>
      </c>
      <c r="B14" s="147" t="n">
        <v>6946786.75</v>
      </c>
      <c r="C14" s="147" t="n">
        <v>5763376.125</v>
      </c>
      <c r="D14" s="147" t="n">
        <v>770553.171875</v>
      </c>
      <c r="E14" s="147" t="n">
        <v>205103.715820313</v>
      </c>
      <c r="F14" s="147" t="n">
        <v>207753.734375</v>
      </c>
      <c r="G14" s="147" t="n">
        <v>0</v>
      </c>
    </row>
    <row r="15" customFormat="false" ht="9.75" hidden="false" customHeight="true" outlineLevel="0" collapsed="false">
      <c r="A15" s="92" t="s">
        <v>91</v>
      </c>
      <c r="B15" s="147" t="n">
        <v>22110366.90625</v>
      </c>
      <c r="C15" s="147" t="n">
        <v>10501470.828125</v>
      </c>
      <c r="D15" s="147" t="n">
        <v>9703471.625</v>
      </c>
      <c r="E15" s="147" t="n">
        <v>767697.0859375</v>
      </c>
      <c r="F15" s="147" t="n">
        <v>1137726.6875</v>
      </c>
      <c r="G15" s="147" t="n">
        <v>0</v>
      </c>
    </row>
    <row r="16" customFormat="false" ht="9.75" hidden="false" customHeight="true" outlineLevel="0" collapsed="false">
      <c r="A16" s="92" t="s">
        <v>93</v>
      </c>
      <c r="B16" s="147" t="n">
        <v>10479467.125</v>
      </c>
      <c r="C16" s="147" t="n">
        <v>4329509.640625</v>
      </c>
      <c r="D16" s="147" t="n">
        <v>895918.875</v>
      </c>
      <c r="E16" s="147" t="n">
        <v>131102.907119751</v>
      </c>
      <c r="F16" s="147" t="n">
        <v>5122935.5</v>
      </c>
      <c r="G16" s="147" t="n">
        <v>0</v>
      </c>
    </row>
    <row r="17" customFormat="false" ht="9.75" hidden="false" customHeight="true" outlineLevel="0" collapsed="false">
      <c r="A17" s="92" t="s">
        <v>90</v>
      </c>
      <c r="B17" s="147" t="n">
        <v>5835398.21875</v>
      </c>
      <c r="C17" s="147" t="n">
        <v>2382543.484375</v>
      </c>
      <c r="D17" s="147" t="n">
        <v>895918.875</v>
      </c>
      <c r="E17" s="147" t="n">
        <v>6288.37893676758</v>
      </c>
      <c r="F17" s="147" t="n">
        <v>2550647.5625</v>
      </c>
      <c r="G17" s="147" t="n">
        <v>0</v>
      </c>
    </row>
    <row r="18" customFormat="false" ht="9.75" hidden="false" customHeight="true" outlineLevel="0" collapsed="false">
      <c r="A18" s="92" t="s">
        <v>91</v>
      </c>
      <c r="B18" s="147" t="n">
        <v>4644068.796875</v>
      </c>
      <c r="C18" s="147" t="n">
        <v>1946966.28186035</v>
      </c>
      <c r="D18" s="147" t="n">
        <v>0</v>
      </c>
      <c r="E18" s="147" t="n">
        <v>124814.526260376</v>
      </c>
      <c r="F18" s="147" t="n">
        <v>2572287.9375</v>
      </c>
      <c r="G18" s="147" t="n">
        <v>0</v>
      </c>
    </row>
    <row r="19" customFormat="false" ht="9.75" hidden="false" customHeight="true" outlineLevel="0" collapsed="false">
      <c r="A19" s="94" t="s">
        <v>94</v>
      </c>
      <c r="B19" s="147"/>
      <c r="C19" s="147"/>
      <c r="D19" s="147"/>
      <c r="E19" s="147"/>
      <c r="F19" s="147"/>
      <c r="G19" s="147"/>
    </row>
    <row r="20" customFormat="false" ht="9.75" hidden="false" customHeight="true" outlineLevel="0" collapsed="false">
      <c r="A20" s="92" t="s">
        <v>95</v>
      </c>
      <c r="B20" s="147" t="n">
        <v>9691167.1875</v>
      </c>
      <c r="C20" s="147" t="n">
        <v>7195601.375</v>
      </c>
      <c r="D20" s="147" t="n">
        <v>0</v>
      </c>
      <c r="E20" s="147" t="n">
        <v>2495565.47460938</v>
      </c>
      <c r="F20" s="147" t="n">
        <v>0</v>
      </c>
      <c r="G20" s="147" t="n">
        <v>0</v>
      </c>
    </row>
    <row r="21" customFormat="false" ht="9.75" hidden="false" customHeight="true" outlineLevel="0" collapsed="false">
      <c r="A21" s="92" t="s">
        <v>90</v>
      </c>
      <c r="B21" s="147" t="n">
        <v>5332080.953125</v>
      </c>
      <c r="C21" s="147" t="n">
        <v>5317759.703125</v>
      </c>
      <c r="D21" s="147" t="n">
        <v>0</v>
      </c>
      <c r="E21" s="147" t="n">
        <v>14321.28515625</v>
      </c>
      <c r="F21" s="147" t="n">
        <v>0</v>
      </c>
      <c r="G21" s="147" t="n">
        <v>0</v>
      </c>
    </row>
    <row r="22" customFormat="false" ht="9.75" hidden="false" customHeight="true" outlineLevel="0" collapsed="false">
      <c r="A22" s="92" t="s">
        <v>91</v>
      </c>
      <c r="B22" s="147" t="n">
        <v>4359085.828125</v>
      </c>
      <c r="C22" s="147" t="n">
        <v>1877841.65625</v>
      </c>
      <c r="D22" s="147" t="n">
        <v>0</v>
      </c>
      <c r="E22" s="147" t="n">
        <v>2481244.18798828</v>
      </c>
      <c r="F22" s="147" t="n">
        <v>0</v>
      </c>
      <c r="G22" s="147" t="n">
        <v>0</v>
      </c>
    </row>
    <row r="23" customFormat="false" ht="9.75" hidden="false" customHeight="true" outlineLevel="0" collapsed="false">
      <c r="A23" s="92" t="s">
        <v>96</v>
      </c>
      <c r="B23" s="147" t="n">
        <v>3155519168</v>
      </c>
      <c r="C23" s="147" t="n">
        <v>1155160000</v>
      </c>
      <c r="D23" s="147" t="n">
        <v>123158424.609375</v>
      </c>
      <c r="E23" s="147" t="n">
        <v>1861395728</v>
      </c>
      <c r="F23" s="147" t="n">
        <v>15805029</v>
      </c>
      <c r="G23" s="147" t="n">
        <v>0</v>
      </c>
    </row>
    <row r="24" customFormat="false" ht="9.75" hidden="false" customHeight="true" outlineLevel="0" collapsed="false">
      <c r="A24" s="92" t="s">
        <v>90</v>
      </c>
      <c r="B24" s="147" t="n">
        <v>143741344</v>
      </c>
      <c r="C24" s="147" t="n">
        <v>142220214.5</v>
      </c>
      <c r="D24" s="147" t="n">
        <v>174193.046875</v>
      </c>
      <c r="E24" s="147" t="n">
        <v>1346936.62695313</v>
      </c>
      <c r="F24" s="147" t="n">
        <v>0</v>
      </c>
      <c r="G24" s="147" t="n">
        <v>0</v>
      </c>
    </row>
    <row r="25" customFormat="false" ht="9.75" hidden="false" customHeight="true" outlineLevel="0" collapsed="false">
      <c r="A25" s="92" t="s">
        <v>91</v>
      </c>
      <c r="B25" s="147" t="n">
        <v>3011777856</v>
      </c>
      <c r="C25" s="147" t="n">
        <v>1012939784</v>
      </c>
      <c r="D25" s="147" t="n">
        <v>122984231.5625</v>
      </c>
      <c r="E25" s="147" t="n">
        <v>1860048816</v>
      </c>
      <c r="F25" s="147" t="n">
        <v>15805029</v>
      </c>
      <c r="G25" s="147" t="n">
        <v>0</v>
      </c>
    </row>
    <row r="26" customFormat="false" ht="9.75" hidden="false" customHeight="true" outlineLevel="0" collapsed="false">
      <c r="A26" s="94" t="s">
        <v>97</v>
      </c>
      <c r="B26" s="147"/>
      <c r="C26" s="147"/>
      <c r="D26" s="147"/>
      <c r="E26" s="147"/>
      <c r="F26" s="147"/>
      <c r="G26" s="147"/>
    </row>
    <row r="27" customFormat="false" ht="9.75" hidden="false" customHeight="true" outlineLevel="0" collapsed="false">
      <c r="A27" s="92" t="s">
        <v>98</v>
      </c>
      <c r="B27" s="147" t="n">
        <v>614523032</v>
      </c>
      <c r="C27" s="147" t="n">
        <v>583530104</v>
      </c>
      <c r="D27" s="147" t="n">
        <v>16349614.3974609</v>
      </c>
      <c r="E27" s="147" t="n">
        <v>3242771.52929688</v>
      </c>
      <c r="F27" s="147" t="n">
        <v>11400533.625</v>
      </c>
      <c r="G27" s="147" t="n">
        <v>0</v>
      </c>
    </row>
    <row r="28" customFormat="false" ht="9.75" hidden="false" customHeight="true" outlineLevel="0" collapsed="false">
      <c r="A28" s="92" t="s">
        <v>90</v>
      </c>
      <c r="B28" s="147" t="n">
        <v>456559688</v>
      </c>
      <c r="C28" s="147" t="n">
        <v>449635608</v>
      </c>
      <c r="D28" s="147" t="n">
        <v>6862360.640625</v>
      </c>
      <c r="E28" s="147" t="n">
        <v>18217.3291702271</v>
      </c>
      <c r="F28" s="147" t="n">
        <v>43504.8046875</v>
      </c>
      <c r="G28" s="147" t="n">
        <v>0</v>
      </c>
    </row>
    <row r="29" customFormat="false" ht="9.75" hidden="false" customHeight="true" outlineLevel="0" collapsed="false">
      <c r="A29" s="92" t="s">
        <v>91</v>
      </c>
      <c r="B29" s="147" t="n">
        <v>157963338</v>
      </c>
      <c r="C29" s="147" t="n">
        <v>133894500</v>
      </c>
      <c r="D29" s="147" t="n">
        <v>9487253.75683594</v>
      </c>
      <c r="E29" s="147" t="n">
        <v>3224554.28125</v>
      </c>
      <c r="F29" s="147" t="n">
        <v>11357028.625</v>
      </c>
      <c r="G29" s="147" t="n">
        <v>0</v>
      </c>
    </row>
    <row r="30" customFormat="false" ht="9.75" hidden="false" customHeight="true" outlineLevel="0" collapsed="false">
      <c r="A30" s="92" t="s">
        <v>99</v>
      </c>
      <c r="B30" s="147" t="n">
        <v>4223303.5703125</v>
      </c>
      <c r="C30" s="147" t="n">
        <v>1057126.6640625</v>
      </c>
      <c r="D30" s="147" t="n">
        <v>1328538.734375</v>
      </c>
      <c r="E30" s="147" t="n">
        <v>68905.7861328125</v>
      </c>
      <c r="F30" s="147" t="n">
        <v>1768732.5</v>
      </c>
      <c r="G30" s="147" t="n">
        <v>0</v>
      </c>
    </row>
    <row r="31" customFormat="false" ht="9.75" hidden="false" customHeight="true" outlineLevel="0" collapsed="false">
      <c r="A31" s="92" t="s">
        <v>90</v>
      </c>
      <c r="B31" s="147" t="n">
        <v>1950332.58398438</v>
      </c>
      <c r="C31" s="147" t="n">
        <v>753485.724609375</v>
      </c>
      <c r="D31" s="147" t="n">
        <v>1159776.640625</v>
      </c>
      <c r="E31" s="147" t="n">
        <v>1341.6298828125</v>
      </c>
      <c r="F31" s="147" t="n">
        <v>35728.56640625</v>
      </c>
      <c r="G31" s="147" t="n">
        <v>0</v>
      </c>
    </row>
    <row r="32" customFormat="false" ht="9.75" hidden="false" customHeight="true" outlineLevel="0" collapsed="false">
      <c r="A32" s="92" t="s">
        <v>91</v>
      </c>
      <c r="B32" s="147" t="n">
        <v>2272971.03515625</v>
      </c>
      <c r="C32" s="147" t="n">
        <v>303640.91015625</v>
      </c>
      <c r="D32" s="147" t="n">
        <v>168762.109375</v>
      </c>
      <c r="E32" s="147" t="n">
        <v>67564.15625</v>
      </c>
      <c r="F32" s="147" t="n">
        <v>1733003.875</v>
      </c>
      <c r="G32" s="147" t="n">
        <v>0</v>
      </c>
    </row>
    <row r="33" customFormat="false" ht="9.75" hidden="false" customHeight="true" outlineLevel="0" collapsed="false">
      <c r="A33" s="92" t="s">
        <v>100</v>
      </c>
      <c r="B33" s="147" t="n">
        <v>85587987</v>
      </c>
      <c r="C33" s="147" t="n">
        <v>60436862.5</v>
      </c>
      <c r="D33" s="147" t="n">
        <v>2587321.03320313</v>
      </c>
      <c r="E33" s="147" t="n">
        <v>16464164.375</v>
      </c>
      <c r="F33" s="147" t="n">
        <v>6099639</v>
      </c>
      <c r="G33" s="147" t="n">
        <v>0</v>
      </c>
    </row>
    <row r="34" customFormat="false" ht="9.75" hidden="false" customHeight="true" outlineLevel="0" collapsed="false">
      <c r="A34" s="92" t="s">
        <v>90</v>
      </c>
      <c r="B34" s="147" t="n">
        <v>50365939.5</v>
      </c>
      <c r="C34" s="147" t="n">
        <v>44943205.5</v>
      </c>
      <c r="D34" s="147" t="n">
        <v>579092.75390625</v>
      </c>
      <c r="E34" s="147" t="n">
        <v>97086.660736084</v>
      </c>
      <c r="F34" s="147" t="n">
        <v>4746554.15625</v>
      </c>
      <c r="G34" s="147" t="n">
        <v>0</v>
      </c>
    </row>
    <row r="35" customFormat="false" ht="9.75" hidden="false" customHeight="true" outlineLevel="0" collapsed="false">
      <c r="A35" s="92" t="s">
        <v>91</v>
      </c>
      <c r="B35" s="147" t="n">
        <v>35222048</v>
      </c>
      <c r="C35" s="147" t="n">
        <v>15493656.5</v>
      </c>
      <c r="D35" s="147" t="n">
        <v>2008228.23199499</v>
      </c>
      <c r="E35" s="147" t="n">
        <v>16367077.75</v>
      </c>
      <c r="F35" s="147" t="n">
        <v>1353084.875</v>
      </c>
      <c r="G35" s="147" t="n">
        <v>0</v>
      </c>
    </row>
    <row r="36" customFormat="false" ht="9.75" hidden="false" customHeight="true" outlineLevel="0" collapsed="false">
      <c r="A36" s="92" t="s">
        <v>101</v>
      </c>
      <c r="B36" s="147" t="n">
        <v>4102260416</v>
      </c>
      <c r="C36" s="147" t="n">
        <v>1925883936</v>
      </c>
      <c r="D36" s="147" t="n">
        <v>181601793.25</v>
      </c>
      <c r="E36" s="147" t="n">
        <v>1923314288</v>
      </c>
      <c r="F36" s="147" t="n">
        <v>71460480.375</v>
      </c>
      <c r="G36" s="147" t="n">
        <v>0</v>
      </c>
    </row>
    <row r="37" customFormat="false" ht="9.75" hidden="false" customHeight="true" outlineLevel="0" collapsed="false">
      <c r="A37" s="92" t="s">
        <v>90</v>
      </c>
      <c r="B37" s="147" t="n">
        <v>739689944</v>
      </c>
      <c r="C37" s="147" t="n">
        <v>689269936</v>
      </c>
      <c r="D37" s="147" t="n">
        <v>23267970.9375</v>
      </c>
      <c r="E37" s="147" t="n">
        <v>4609750.375</v>
      </c>
      <c r="F37" s="147" t="n">
        <v>22542273.5</v>
      </c>
      <c r="G37" s="147" t="n">
        <v>0</v>
      </c>
    </row>
    <row r="38" customFormat="false" ht="9.75" hidden="false" customHeight="true" outlineLevel="0" collapsed="false">
      <c r="A38" s="92" t="s">
        <v>91</v>
      </c>
      <c r="B38" s="147" t="n">
        <v>3362570528</v>
      </c>
      <c r="C38" s="147" t="n">
        <v>1236613952</v>
      </c>
      <c r="D38" s="147" t="n">
        <v>158333817.268128</v>
      </c>
      <c r="E38" s="147" t="n">
        <v>1918704592</v>
      </c>
      <c r="F38" s="147" t="n">
        <v>48918206.375</v>
      </c>
      <c r="G38" s="147" t="n">
        <v>0</v>
      </c>
    </row>
    <row r="39" customFormat="false" ht="6.75" hidden="false" customHeight="true" outlineLevel="0" collapsed="false"/>
    <row r="40" customFormat="false" ht="9.75" hidden="false" customHeight="true" outlineLevel="0" collapsed="false">
      <c r="A40" s="81" t="s">
        <v>86</v>
      </c>
      <c r="B40" s="81"/>
      <c r="C40" s="81"/>
      <c r="D40" s="81"/>
      <c r="E40" s="81"/>
      <c r="F40" s="81"/>
      <c r="G40" s="81"/>
    </row>
    <row r="41" customFormat="false" ht="6.75" hidden="false" customHeight="true" outlineLevel="0" collapsed="false"/>
    <row r="42" customFormat="false" ht="9.75" hidden="false" customHeight="true" outlineLevel="0" collapsed="false">
      <c r="A42" s="92" t="s">
        <v>89</v>
      </c>
      <c r="B42" s="148" t="n">
        <v>4.65353211745005</v>
      </c>
      <c r="C42" s="148" t="n">
        <v>4.96554762269952</v>
      </c>
      <c r="D42" s="148" t="n">
        <v>14.7619403136731</v>
      </c>
      <c r="E42" s="148" t="n">
        <v>2.0040011396203</v>
      </c>
      <c r="F42" s="148" t="n">
        <v>41.8666783101652</v>
      </c>
      <c r="G42" s="148" t="n">
        <v>0</v>
      </c>
    </row>
    <row r="43" customFormat="false" ht="9.75" hidden="false" customHeight="true" outlineLevel="0" collapsed="false">
      <c r="A43" s="92" t="s">
        <v>90</v>
      </c>
      <c r="B43" s="148" t="n">
        <v>9.01447836906108</v>
      </c>
      <c r="C43" s="148" t="n">
        <v>5.21922872608795</v>
      </c>
      <c r="D43" s="148" t="n">
        <v>55.1233103332348</v>
      </c>
      <c r="E43" s="148" t="n">
        <v>63.3538589386199</v>
      </c>
      <c r="F43" s="148" t="n">
        <v>66.3557049824633</v>
      </c>
      <c r="G43" s="148" t="n">
        <v>0</v>
      </c>
    </row>
    <row r="44" customFormat="false" ht="9.75" hidden="false" customHeight="true" outlineLevel="0" collapsed="false">
      <c r="A44" s="92" t="s">
        <v>91</v>
      </c>
      <c r="B44" s="148" t="n">
        <v>3.69422178555417</v>
      </c>
      <c r="C44" s="148" t="n">
        <v>4.82414976019937</v>
      </c>
      <c r="D44" s="148" t="n">
        <v>8.83062894071936</v>
      </c>
      <c r="E44" s="148" t="n">
        <v>1.85660606111689</v>
      </c>
      <c r="F44" s="148" t="n">
        <v>30.5817538010663</v>
      </c>
      <c r="G44" s="148" t="n">
        <v>0</v>
      </c>
    </row>
    <row r="45" customFormat="false" ht="9.75" hidden="false" customHeight="true" outlineLevel="0" collapsed="false">
      <c r="A45" s="92" t="s">
        <v>92</v>
      </c>
      <c r="B45" s="148" t="n">
        <v>0.708320536811089</v>
      </c>
      <c r="C45" s="148" t="n">
        <v>0.844539327940061</v>
      </c>
      <c r="D45" s="148" t="n">
        <v>5.76757785540204</v>
      </c>
      <c r="E45" s="148" t="n">
        <v>0.0505793984344903</v>
      </c>
      <c r="F45" s="148" t="n">
        <v>1.88283148226038</v>
      </c>
      <c r="G45" s="148" t="n">
        <v>0</v>
      </c>
    </row>
    <row r="46" customFormat="false" ht="9.75" hidden="false" customHeight="true" outlineLevel="0" collapsed="false">
      <c r="A46" s="92" t="s">
        <v>90</v>
      </c>
      <c r="B46" s="148" t="n">
        <v>0.939148464346299</v>
      </c>
      <c r="C46" s="148" t="n">
        <v>0.836156609186564</v>
      </c>
      <c r="D46" s="148" t="n">
        <v>3.31164747431041</v>
      </c>
      <c r="E46" s="148" t="n">
        <v>4.44934539042827</v>
      </c>
      <c r="F46" s="148" t="n">
        <v>0.921618373475062</v>
      </c>
      <c r="G46" s="148" t="n">
        <v>0</v>
      </c>
    </row>
    <row r="47" customFormat="false" ht="9.75" hidden="false" customHeight="true" outlineLevel="0" collapsed="false">
      <c r="A47" s="92" t="s">
        <v>91</v>
      </c>
      <c r="B47" s="148" t="n">
        <v>0.657543588220315</v>
      </c>
      <c r="C47" s="148" t="n">
        <v>0.849211737514425</v>
      </c>
      <c r="D47" s="148" t="n">
        <v>6.12848966343546</v>
      </c>
      <c r="E47" s="148" t="n">
        <v>0.0400112184615807</v>
      </c>
      <c r="F47" s="148" t="n">
        <v>2.32577351421749</v>
      </c>
      <c r="G47" s="148" t="n">
        <v>0</v>
      </c>
    </row>
    <row r="48" customFormat="false" ht="9.75" hidden="false" customHeight="true" outlineLevel="0" collapsed="false">
      <c r="A48" s="92" t="s">
        <v>93</v>
      </c>
      <c r="B48" s="148" t="n">
        <v>0.255455920938784</v>
      </c>
      <c r="C48" s="148" t="n">
        <v>0.224806363441468</v>
      </c>
      <c r="D48" s="148" t="n">
        <v>0.493342526506136</v>
      </c>
      <c r="E48" s="148" t="n">
        <v>0.00681650981005716</v>
      </c>
      <c r="F48" s="148" t="n">
        <v>7.16890716815308</v>
      </c>
      <c r="G48" s="148" t="n">
        <v>0</v>
      </c>
    </row>
    <row r="49" customFormat="false" ht="9.75" hidden="false" customHeight="true" outlineLevel="0" collapsed="false">
      <c r="A49" s="92" t="s">
        <v>90</v>
      </c>
      <c r="B49" s="148" t="n">
        <v>0.788897870801661</v>
      </c>
      <c r="C49" s="148" t="n">
        <v>0.345661889477071</v>
      </c>
      <c r="D49" s="148" t="n">
        <v>3.85043834465207</v>
      </c>
      <c r="E49" s="148" t="n">
        <v>0.136414738873308</v>
      </c>
      <c r="F49" s="148" t="n">
        <v>11.3149526044922</v>
      </c>
      <c r="G49" s="148" t="n">
        <v>0</v>
      </c>
    </row>
    <row r="50" customFormat="false" ht="9.75" hidden="false" customHeight="true" outlineLevel="0" collapsed="false">
      <c r="A50" s="92" t="s">
        <v>91</v>
      </c>
      <c r="B50" s="148" t="n">
        <v>0.138110673313883</v>
      </c>
      <c r="C50" s="148" t="n">
        <v>0.157443337810598</v>
      </c>
      <c r="D50" s="148" t="n">
        <v>0</v>
      </c>
      <c r="E50" s="148" t="n">
        <v>0.00650514554354994</v>
      </c>
      <c r="F50" s="148" t="n">
        <v>5.25834475160681</v>
      </c>
      <c r="G50" s="148" t="n">
        <v>0</v>
      </c>
    </row>
    <row r="51" customFormat="false" ht="9.75" hidden="false" customHeight="true" outlineLevel="0" collapsed="false">
      <c r="A51" s="94" t="s">
        <v>94</v>
      </c>
      <c r="B51" s="149"/>
      <c r="C51" s="148"/>
      <c r="D51" s="148"/>
      <c r="E51" s="148"/>
      <c r="F51" s="148"/>
      <c r="G51" s="148"/>
    </row>
    <row r="52" customFormat="false" ht="9.75" hidden="false" customHeight="true" outlineLevel="0" collapsed="false">
      <c r="A52" s="92" t="s">
        <v>95</v>
      </c>
      <c r="B52" s="148" t="n">
        <v>0.236239687507445</v>
      </c>
      <c r="C52" s="148" t="n">
        <v>0.373625909666448</v>
      </c>
      <c r="D52" s="148" t="n">
        <v>0</v>
      </c>
      <c r="E52" s="148" t="n">
        <v>0.129753389249993</v>
      </c>
      <c r="F52" s="148" t="n">
        <v>0</v>
      </c>
      <c r="G52" s="148" t="n">
        <v>0</v>
      </c>
    </row>
    <row r="53" customFormat="false" ht="9.75" hidden="false" customHeight="true" outlineLevel="0" collapsed="false">
      <c r="A53" s="92" t="s">
        <v>90</v>
      </c>
      <c r="B53" s="148" t="n">
        <v>0.720853513877836</v>
      </c>
      <c r="C53" s="148" t="n">
        <v>0.77150611471396</v>
      </c>
      <c r="D53" s="148" t="n">
        <v>0</v>
      </c>
      <c r="E53" s="148" t="n">
        <v>0.310673767367501</v>
      </c>
      <c r="F53" s="148" t="n">
        <v>0</v>
      </c>
      <c r="G53" s="148" t="n">
        <v>0</v>
      </c>
    </row>
    <row r="54" customFormat="false" ht="9.75" hidden="false" customHeight="true" outlineLevel="0" collapsed="false">
      <c r="A54" s="92" t="s">
        <v>91</v>
      </c>
      <c r="B54" s="148" t="n">
        <v>0.129635521153447</v>
      </c>
      <c r="C54" s="148" t="n">
        <v>0.151853507168743</v>
      </c>
      <c r="D54" s="148" t="n">
        <v>0</v>
      </c>
      <c r="E54" s="148" t="n">
        <v>0.129318718386029</v>
      </c>
      <c r="F54" s="148" t="n">
        <v>0</v>
      </c>
      <c r="G54" s="148" t="n">
        <v>0</v>
      </c>
    </row>
    <row r="55" customFormat="false" ht="9.75" hidden="false" customHeight="true" outlineLevel="0" collapsed="false">
      <c r="A55" s="92" t="s">
        <v>96</v>
      </c>
      <c r="B55" s="148" t="n">
        <v>76.9214737244024</v>
      </c>
      <c r="C55" s="148" t="n">
        <v>59.9807692668765</v>
      </c>
      <c r="D55" s="148" t="n">
        <v>67.8178460715035</v>
      </c>
      <c r="E55" s="148" t="n">
        <v>96.7806322457893</v>
      </c>
      <c r="F55" s="148" t="n">
        <v>22.117160306033</v>
      </c>
      <c r="G55" s="148" t="n">
        <v>0</v>
      </c>
    </row>
    <row r="56" customFormat="false" ht="9.75" hidden="false" customHeight="true" outlineLevel="0" collapsed="false">
      <c r="A56" s="92" t="s">
        <v>90</v>
      </c>
      <c r="B56" s="148" t="n">
        <v>19.4326481204671</v>
      </c>
      <c r="C56" s="148" t="n">
        <v>20.6334568029092</v>
      </c>
      <c r="D56" s="148" t="n">
        <v>0.748638750421767</v>
      </c>
      <c r="E56" s="148" t="n">
        <v>29.2192964343134</v>
      </c>
      <c r="F56" s="148" t="n">
        <v>0</v>
      </c>
      <c r="G56" s="148" t="n">
        <v>0</v>
      </c>
    </row>
    <row r="57" customFormat="false" ht="9.75" hidden="false" customHeight="true" outlineLevel="0" collapsed="false">
      <c r="A57" s="92" t="s">
        <v>91</v>
      </c>
      <c r="B57" s="148" t="n">
        <v>89.5677229940915</v>
      </c>
      <c r="C57" s="148" t="n">
        <v>81.9123690430431</v>
      </c>
      <c r="D57" s="148" t="n">
        <v>77.6740141079492</v>
      </c>
      <c r="E57" s="148" t="n">
        <v>96.9429490998998</v>
      </c>
      <c r="F57" s="148" t="n">
        <v>32.3090934259545</v>
      </c>
      <c r="G57" s="148" t="n">
        <v>0</v>
      </c>
    </row>
    <row r="58" customFormat="false" ht="9.75" hidden="false" customHeight="true" outlineLevel="0" collapsed="false">
      <c r="A58" s="94" t="s">
        <v>97</v>
      </c>
      <c r="B58" s="149"/>
      <c r="C58" s="148"/>
      <c r="D58" s="148"/>
      <c r="E58" s="148"/>
      <c r="F58" s="148"/>
      <c r="G58" s="148"/>
    </row>
    <row r="59" customFormat="false" ht="9.75" hidden="false" customHeight="true" outlineLevel="0" collapsed="false">
      <c r="A59" s="92" t="s">
        <v>98</v>
      </c>
      <c r="B59" s="148" t="n">
        <v>14.9801077865067</v>
      </c>
      <c r="C59" s="148" t="n">
        <v>30.2993390770979</v>
      </c>
      <c r="D59" s="148" t="n">
        <v>9.00300272638466</v>
      </c>
      <c r="E59" s="148" t="n">
        <v>0.16860330885749</v>
      </c>
      <c r="F59" s="148" t="n">
        <v>15.9536201900322</v>
      </c>
      <c r="G59" s="148" t="n">
        <v>0</v>
      </c>
    </row>
    <row r="60" customFormat="false" ht="9.75" hidden="false" customHeight="true" outlineLevel="0" collapsed="false">
      <c r="A60" s="92" t="s">
        <v>90</v>
      </c>
      <c r="B60" s="148" t="n">
        <v>61.7231167874306</v>
      </c>
      <c r="C60" s="148" t="n">
        <v>65.2336021804961</v>
      </c>
      <c r="D60" s="148" t="n">
        <v>29.4927334190762</v>
      </c>
      <c r="E60" s="148" t="n">
        <v>0.395191229204619</v>
      </c>
      <c r="F60" s="148" t="n">
        <v>0.192992089673209</v>
      </c>
      <c r="G60" s="148" t="n">
        <v>0</v>
      </c>
    </row>
    <row r="61" customFormat="false" ht="9.75" hidden="false" customHeight="true" outlineLevel="0" collapsed="false">
      <c r="A61" s="92" t="s">
        <v>91</v>
      </c>
      <c r="B61" s="148" t="n">
        <v>4.69769590510133</v>
      </c>
      <c r="C61" s="148" t="n">
        <v>10.8275100554583</v>
      </c>
      <c r="D61" s="148" t="n">
        <v>5.99193142723889</v>
      </c>
      <c r="E61" s="148" t="n">
        <v>0.168058923436923</v>
      </c>
      <c r="F61" s="148" t="n">
        <v>23.2163635312763</v>
      </c>
      <c r="G61" s="148" t="n">
        <v>0</v>
      </c>
    </row>
    <row r="62" customFormat="false" ht="9.75" hidden="false" customHeight="true" outlineLevel="0" collapsed="false">
      <c r="A62" s="92" t="s">
        <v>99</v>
      </c>
      <c r="B62" s="148" t="n">
        <v>0.102950645303755</v>
      </c>
      <c r="C62" s="148" t="n">
        <v>0.0548904658428233</v>
      </c>
      <c r="D62" s="148" t="n">
        <v>0.73156696891538</v>
      </c>
      <c r="E62" s="148" t="n">
        <v>0.00358265867220618</v>
      </c>
      <c r="F62" s="148" t="n">
        <v>2.4751198014879</v>
      </c>
      <c r="G62" s="148" t="n">
        <v>0</v>
      </c>
    </row>
    <row r="63" customFormat="false" ht="9.75" hidden="false" customHeight="true" outlineLevel="0" collapsed="false">
      <c r="A63" s="92" t="s">
        <v>90</v>
      </c>
      <c r="B63" s="148" t="n">
        <v>0.263668933152939</v>
      </c>
      <c r="C63" s="148" t="n">
        <v>0.109316493474536</v>
      </c>
      <c r="D63" s="148" t="n">
        <v>4.98443394028758</v>
      </c>
      <c r="E63" s="148" t="n">
        <v>0.0291041764449664</v>
      </c>
      <c r="F63" s="148" t="n">
        <v>0.158495842960339</v>
      </c>
      <c r="G63" s="148" t="n">
        <v>0</v>
      </c>
    </row>
    <row r="64" customFormat="false" ht="9.75" hidden="false" customHeight="true" outlineLevel="0" collapsed="false">
      <c r="A64" s="92" t="s">
        <v>91</v>
      </c>
      <c r="B64" s="148" t="n">
        <v>0.0675962337809513</v>
      </c>
      <c r="C64" s="148" t="n">
        <v>0.0245542199863721</v>
      </c>
      <c r="D64" s="148" t="n">
        <v>0.106586269621235</v>
      </c>
      <c r="E64" s="148" t="n">
        <v>0.00352134229165383</v>
      </c>
      <c r="F64" s="148" t="n">
        <v>3.54265620802823</v>
      </c>
      <c r="G64" s="148" t="n">
        <v>0</v>
      </c>
    </row>
    <row r="65" customFormat="false" ht="9.75" hidden="false" customHeight="true" outlineLevel="0" collapsed="false">
      <c r="A65" s="92" t="s">
        <v>100</v>
      </c>
      <c r="B65" s="148" t="n">
        <v>2.08636162312325</v>
      </c>
      <c r="C65" s="148" t="n">
        <v>3.13813627967246</v>
      </c>
      <c r="D65" s="148" t="n">
        <v>1.42472218302455</v>
      </c>
      <c r="E65" s="148" t="n">
        <v>0.856030887812965</v>
      </c>
      <c r="F65" s="148" t="n">
        <v>8.53568149554998</v>
      </c>
      <c r="G65" s="148" t="n">
        <v>0</v>
      </c>
    </row>
    <row r="66" customFormat="false" ht="9.75" hidden="false" customHeight="true" outlineLevel="0" collapsed="false">
      <c r="A66" s="92" t="s">
        <v>90</v>
      </c>
      <c r="B66" s="148" t="n">
        <v>6.80906100029393</v>
      </c>
      <c r="C66" s="148" t="n">
        <v>6.52040704993116</v>
      </c>
      <c r="D66" s="148" t="n">
        <v>2.4887978219577</v>
      </c>
      <c r="E66" s="148" t="n">
        <v>2.10611536066276</v>
      </c>
      <c r="F66" s="148" t="n">
        <v>21.056235327151</v>
      </c>
      <c r="G66" s="148" t="n">
        <v>0</v>
      </c>
    </row>
    <row r="67" customFormat="false" ht="9.75" hidden="false" customHeight="true" outlineLevel="0" collapsed="false">
      <c r="A67" s="92" t="s">
        <v>91</v>
      </c>
      <c r="B67" s="148" t="n">
        <v>1.04747388067276</v>
      </c>
      <c r="C67" s="148" t="n">
        <v>1.25290972780485</v>
      </c>
      <c r="D67" s="148" t="n">
        <v>1.26835079621316</v>
      </c>
      <c r="E67" s="148" t="n">
        <v>0.853027496689287</v>
      </c>
      <c r="F67" s="148" t="n">
        <v>2.76601489561462</v>
      </c>
      <c r="G67" s="148" t="n">
        <v>0</v>
      </c>
    </row>
    <row r="68" customFormat="false" ht="9.75" hidden="false" customHeight="true" outlineLevel="0" collapsed="false">
      <c r="A68" s="92" t="s">
        <v>101</v>
      </c>
      <c r="B68" s="150" t="n">
        <v>100</v>
      </c>
      <c r="C68" s="150" t="n">
        <v>100</v>
      </c>
      <c r="D68" s="150" t="n">
        <v>100</v>
      </c>
      <c r="E68" s="150" t="n">
        <v>100</v>
      </c>
      <c r="F68" s="150" t="n">
        <v>100</v>
      </c>
      <c r="G68" s="150" t="n">
        <v>100</v>
      </c>
    </row>
    <row r="69" customFormat="false" ht="9.75" hidden="false" customHeight="true" outlineLevel="0" collapsed="false">
      <c r="A69" s="92" t="s">
        <v>90</v>
      </c>
      <c r="B69" s="150" t="n">
        <v>100</v>
      </c>
      <c r="C69" s="150" t="n">
        <v>100</v>
      </c>
      <c r="D69" s="150" t="n">
        <v>100</v>
      </c>
      <c r="E69" s="150" t="n">
        <v>100</v>
      </c>
      <c r="F69" s="150" t="n">
        <v>100</v>
      </c>
      <c r="G69" s="150" t="n">
        <v>100</v>
      </c>
    </row>
    <row r="70" customFormat="false" ht="9.75" hidden="false" customHeight="true" outlineLevel="0" collapsed="false">
      <c r="A70" s="92" t="s">
        <v>91</v>
      </c>
      <c r="B70" s="150" t="n">
        <v>100</v>
      </c>
      <c r="C70" s="150" t="n">
        <v>100</v>
      </c>
      <c r="D70" s="150" t="n">
        <v>100</v>
      </c>
      <c r="E70" s="150" t="n">
        <v>100</v>
      </c>
      <c r="F70" s="150" t="n">
        <v>100</v>
      </c>
      <c r="G70" s="150" t="n">
        <v>100</v>
      </c>
    </row>
    <row r="71" customFormat="false" ht="17.25" hidden="false" customHeight="true" outlineLevel="0" collapsed="false"/>
    <row r="72" customFormat="false" ht="11.25" hidden="false" customHeight="false" outlineLevel="0" collapsed="false">
      <c r="A72" s="80" t="s">
        <v>200</v>
      </c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56"/>
    <col collapsed="false" customWidth="true" hidden="false" outlineLevel="0" max="2" min="2" style="153" width="38.85"/>
    <col collapsed="false" customWidth="true" hidden="false" outlineLevel="0" max="19" min="3" style="152" width="11.99"/>
    <col collapsed="false" customWidth="true" hidden="false" outlineLevel="0" max="20" min="20" style="152" width="12.42"/>
    <col collapsed="false" customWidth="true" hidden="false" outlineLevel="0" max="21" min="21" style="152" width="5.85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154" t="s">
        <v>201</v>
      </c>
      <c r="I1" s="155" t="s">
        <v>2</v>
      </c>
      <c r="J1" s="156" t="s">
        <v>160</v>
      </c>
      <c r="U1" s="152" t="s">
        <v>201</v>
      </c>
    </row>
    <row r="2" customFormat="false" ht="17.1" hidden="false" customHeight="true" outlineLevel="0" collapsed="false">
      <c r="I2" s="155" t="s">
        <v>202</v>
      </c>
      <c r="J2" s="157" t="s">
        <v>203</v>
      </c>
    </row>
    <row r="3" customFormat="false" ht="17.1" hidden="false" customHeight="true" outlineLevel="0" collapsed="false">
      <c r="I3" s="155" t="s">
        <v>204</v>
      </c>
      <c r="J3" s="157" t="s">
        <v>163</v>
      </c>
    </row>
    <row r="4" customFormat="false" ht="17.1" hidden="false" customHeight="true" outlineLevel="0" collapsed="false"/>
    <row r="5" s="164" customFormat="true" ht="17.1" hidden="false" customHeight="true" outlineLevel="0" collapsed="false">
      <c r="A5" s="158" t="s">
        <v>164</v>
      </c>
      <c r="B5" s="159" t="s">
        <v>205</v>
      </c>
      <c r="C5" s="159" t="s">
        <v>22</v>
      </c>
      <c r="D5" s="160" t="s">
        <v>206</v>
      </c>
      <c r="E5" s="159" t="s">
        <v>207</v>
      </c>
      <c r="F5" s="159" t="s">
        <v>208</v>
      </c>
      <c r="G5" s="159" t="s">
        <v>209</v>
      </c>
      <c r="H5" s="159" t="s">
        <v>210</v>
      </c>
      <c r="I5" s="161" t="s">
        <v>211</v>
      </c>
      <c r="J5" s="162" t="s">
        <v>212</v>
      </c>
      <c r="K5" s="160" t="s">
        <v>213</v>
      </c>
      <c r="L5" s="160" t="s">
        <v>214</v>
      </c>
      <c r="M5" s="160" t="s">
        <v>215</v>
      </c>
      <c r="N5" s="160" t="s">
        <v>216</v>
      </c>
      <c r="O5" s="159" t="s">
        <v>217</v>
      </c>
      <c r="P5" s="159" t="s">
        <v>218</v>
      </c>
      <c r="Q5" s="160" t="s">
        <v>219</v>
      </c>
      <c r="R5" s="160" t="s">
        <v>220</v>
      </c>
      <c r="S5" s="159" t="s">
        <v>221</v>
      </c>
      <c r="T5" s="160" t="s">
        <v>222</v>
      </c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2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2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3"/>
    </row>
    <row r="8" customFormat="false" ht="17.1" hidden="false" customHeight="true" outlineLevel="0" collapsed="false">
      <c r="A8" s="165"/>
      <c r="B8" s="166"/>
      <c r="C8" s="165"/>
      <c r="D8" s="165"/>
      <c r="E8" s="165"/>
      <c r="F8" s="165"/>
      <c r="G8" s="165"/>
      <c r="H8" s="165"/>
      <c r="I8" s="167"/>
      <c r="J8" s="167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9"/>
    </row>
    <row r="9" customFormat="false" ht="17.1" hidden="false" customHeight="true" outlineLevel="0" collapsed="false">
      <c r="A9" s="170"/>
      <c r="B9" s="171" t="s">
        <v>57</v>
      </c>
      <c r="C9" s="168"/>
      <c r="D9" s="168"/>
      <c r="E9" s="168"/>
      <c r="F9" s="168"/>
      <c r="G9" s="168"/>
      <c r="H9" s="168"/>
      <c r="I9" s="168"/>
      <c r="J9" s="168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3"/>
    </row>
    <row r="10" customFormat="false" ht="17.1" hidden="false" customHeight="true" outlineLevel="0" collapsed="false">
      <c r="A10" s="174" t="n">
        <v>1</v>
      </c>
      <c r="B10" s="175" t="s">
        <v>116</v>
      </c>
      <c r="C10" s="168" t="n">
        <v>411820105.390625</v>
      </c>
      <c r="D10" s="176" t="n">
        <v>31611022</v>
      </c>
      <c r="E10" s="177" t="n">
        <v>29368728</v>
      </c>
      <c r="F10" s="177" t="n">
        <v>21520088</v>
      </c>
      <c r="G10" s="177" t="n">
        <v>15779195</v>
      </c>
      <c r="H10" s="177" t="n">
        <v>3828782.75</v>
      </c>
      <c r="I10" s="177" t="n">
        <v>160771.640625</v>
      </c>
      <c r="J10" s="177" t="n">
        <v>43539784</v>
      </c>
      <c r="K10" s="177" t="n">
        <v>8454338</v>
      </c>
      <c r="L10" s="177" t="n">
        <v>43287648</v>
      </c>
      <c r="M10" s="172" t="n">
        <v>53548552</v>
      </c>
      <c r="N10" s="177" t="n">
        <v>16177733</v>
      </c>
      <c r="O10" s="177" t="n">
        <v>4749433</v>
      </c>
      <c r="P10" s="177" t="n">
        <v>19280950</v>
      </c>
      <c r="Q10" s="177" t="n">
        <v>16115559</v>
      </c>
      <c r="R10" s="177" t="n">
        <v>11260669</v>
      </c>
      <c r="S10" s="177" t="n">
        <v>7049148</v>
      </c>
      <c r="T10" s="177" t="n">
        <v>86087704</v>
      </c>
      <c r="U10" s="178" t="n"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1" hidden="false" customHeight="true" outlineLevel="0" collapsed="false">
      <c r="A11" s="174" t="n">
        <v>2</v>
      </c>
      <c r="B11" s="179" t="s">
        <v>224</v>
      </c>
      <c r="C11" s="168" t="n">
        <v>108042721.640625</v>
      </c>
      <c r="D11" s="176" t="n">
        <v>15440504</v>
      </c>
      <c r="E11" s="177" t="n">
        <v>9073511</v>
      </c>
      <c r="F11" s="177" t="n">
        <v>7513228</v>
      </c>
      <c r="G11" s="177" t="n">
        <v>2806350.25</v>
      </c>
      <c r="H11" s="177" t="n">
        <v>934940.125</v>
      </c>
      <c r="I11" s="177" t="n">
        <v>66997.640625</v>
      </c>
      <c r="J11" s="177" t="n">
        <v>16230063</v>
      </c>
      <c r="K11" s="177" t="n">
        <v>665550.1875</v>
      </c>
      <c r="L11" s="177" t="n">
        <v>12611053</v>
      </c>
      <c r="M11" s="177" t="n">
        <v>11589951</v>
      </c>
      <c r="N11" s="177" t="n">
        <v>3783317.5</v>
      </c>
      <c r="O11" s="177" t="n">
        <v>864731.625</v>
      </c>
      <c r="P11" s="177" t="n">
        <v>2172206.25</v>
      </c>
      <c r="Q11" s="177" t="n">
        <v>1260663.75</v>
      </c>
      <c r="R11" s="177" t="n">
        <v>1753249</v>
      </c>
      <c r="S11" s="177" t="n">
        <v>631075.3125</v>
      </c>
      <c r="T11" s="177" t="n">
        <v>20645330</v>
      </c>
      <c r="U11" s="178" t="n">
        <v>2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1" hidden="false" customHeight="true" outlineLevel="0" collapsed="false">
      <c r="A12" s="174" t="n">
        <v>3</v>
      </c>
      <c r="B12" s="179" t="s">
        <v>225</v>
      </c>
      <c r="C12" s="168" t="n">
        <v>86734813.96875</v>
      </c>
      <c r="D12" s="176" t="n">
        <v>6284729</v>
      </c>
      <c r="E12" s="177" t="n">
        <v>5441528.5</v>
      </c>
      <c r="F12" s="177" t="n">
        <v>698251.875</v>
      </c>
      <c r="G12" s="177" t="n">
        <v>2929983.75</v>
      </c>
      <c r="H12" s="177" t="n">
        <v>519904.59375</v>
      </c>
      <c r="I12" s="180" t="n">
        <v>0</v>
      </c>
      <c r="J12" s="177" t="n">
        <v>12354964</v>
      </c>
      <c r="K12" s="177" t="n">
        <v>1091286.625</v>
      </c>
      <c r="L12" s="177" t="n">
        <v>14953596</v>
      </c>
      <c r="M12" s="177" t="n">
        <v>18406492</v>
      </c>
      <c r="N12" s="177" t="n">
        <v>4519573</v>
      </c>
      <c r="O12" s="177" t="n">
        <v>1508155.625</v>
      </c>
      <c r="P12" s="177" t="n">
        <v>4977770</v>
      </c>
      <c r="Q12" s="177" t="n">
        <v>7687875</v>
      </c>
      <c r="R12" s="177" t="n">
        <v>3344662.25</v>
      </c>
      <c r="S12" s="177" t="n">
        <v>2016041.75</v>
      </c>
      <c r="T12" s="180" t="n">
        <v>0</v>
      </c>
      <c r="U12" s="178" t="n">
        <v>3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.1" hidden="false" customHeight="true" outlineLevel="0" collapsed="false">
      <c r="A13" s="174" t="n">
        <v>4</v>
      </c>
      <c r="B13" s="179" t="s">
        <v>226</v>
      </c>
      <c r="C13" s="168" t="n">
        <v>36179902.4648438</v>
      </c>
      <c r="D13" s="176" t="n">
        <v>1357344.5</v>
      </c>
      <c r="E13" s="177" t="n">
        <v>1414201.125</v>
      </c>
      <c r="F13" s="177" t="n">
        <v>1436208.125</v>
      </c>
      <c r="G13" s="177" t="n">
        <v>835402.875</v>
      </c>
      <c r="H13" s="177" t="n">
        <v>43597.34765625</v>
      </c>
      <c r="I13" s="180" t="n">
        <v>0</v>
      </c>
      <c r="J13" s="177" t="n">
        <v>1692282.5</v>
      </c>
      <c r="K13" s="177" t="n">
        <v>637887.75</v>
      </c>
      <c r="L13" s="177" t="n">
        <v>3420741.5</v>
      </c>
      <c r="M13" s="177" t="n">
        <v>4603220</v>
      </c>
      <c r="N13" s="177" t="n">
        <v>919782.875</v>
      </c>
      <c r="O13" s="177" t="n">
        <v>116328.6171875</v>
      </c>
      <c r="P13" s="177" t="n">
        <v>1717951</v>
      </c>
      <c r="Q13" s="177" t="n">
        <v>616042.3125</v>
      </c>
      <c r="R13" s="177" t="n">
        <v>590594.8125</v>
      </c>
      <c r="S13" s="177" t="n">
        <v>571841.125</v>
      </c>
      <c r="T13" s="177" t="n">
        <v>16206476</v>
      </c>
      <c r="U13" s="178" t="n">
        <v>4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.1" hidden="false" customHeight="true" outlineLevel="0" collapsed="false">
      <c r="A14" s="174" t="n">
        <v>5</v>
      </c>
      <c r="B14" s="179" t="s">
        <v>99</v>
      </c>
      <c r="C14" s="168" t="n">
        <v>61914052</v>
      </c>
      <c r="D14" s="176" t="n">
        <v>2539167.5</v>
      </c>
      <c r="E14" s="177" t="n">
        <v>2901682.75</v>
      </c>
      <c r="F14" s="180" t="n">
        <v>0</v>
      </c>
      <c r="G14" s="177" t="n">
        <v>398308.125</v>
      </c>
      <c r="H14" s="177" t="n">
        <v>26873.501953125</v>
      </c>
      <c r="I14" s="180" t="n">
        <v>0</v>
      </c>
      <c r="J14" s="177" t="n">
        <v>600367.625</v>
      </c>
      <c r="K14" s="177" t="n">
        <v>11989.794921875</v>
      </c>
      <c r="L14" s="177" t="n">
        <v>786949.25</v>
      </c>
      <c r="M14" s="177" t="n">
        <v>1172129</v>
      </c>
      <c r="N14" s="177" t="n">
        <v>936250.0625</v>
      </c>
      <c r="O14" s="177" t="n">
        <v>149290.578125</v>
      </c>
      <c r="P14" s="177" t="n">
        <v>47729.609375</v>
      </c>
      <c r="Q14" s="177" t="n">
        <v>2258388.5</v>
      </c>
      <c r="R14" s="177" t="n">
        <v>819381</v>
      </c>
      <c r="S14" s="177" t="n">
        <v>29644.703125</v>
      </c>
      <c r="T14" s="177" t="n">
        <v>49235900</v>
      </c>
      <c r="U14" s="178" t="n">
        <v>5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1" hidden="false" customHeight="true" outlineLevel="0" collapsed="false">
      <c r="A15" s="174" t="n">
        <v>6</v>
      </c>
      <c r="B15" s="179" t="s">
        <v>227</v>
      </c>
      <c r="C15" s="168" t="n">
        <v>118948617.75</v>
      </c>
      <c r="D15" s="176" t="n">
        <v>5989276.5</v>
      </c>
      <c r="E15" s="177" t="n">
        <v>10537805</v>
      </c>
      <c r="F15" s="177" t="n">
        <v>11872400</v>
      </c>
      <c r="G15" s="177" t="n">
        <v>8809150</v>
      </c>
      <c r="H15" s="177" t="n">
        <v>2303467</v>
      </c>
      <c r="I15" s="180" t="n">
        <v>93774</v>
      </c>
      <c r="J15" s="177" t="n">
        <v>12662106</v>
      </c>
      <c r="K15" s="177" t="n">
        <v>6047623.5</v>
      </c>
      <c r="L15" s="177" t="n">
        <v>11515309</v>
      </c>
      <c r="M15" s="177" t="n">
        <v>17776760</v>
      </c>
      <c r="N15" s="177" t="n">
        <v>6018810</v>
      </c>
      <c r="O15" s="177" t="n">
        <v>2110926.75</v>
      </c>
      <c r="P15" s="177" t="n">
        <v>10365294</v>
      </c>
      <c r="Q15" s="177" t="n">
        <v>4292589.5</v>
      </c>
      <c r="R15" s="177" t="n">
        <v>4752781.5</v>
      </c>
      <c r="S15" s="177" t="n">
        <v>3800545</v>
      </c>
      <c r="T15" s="180" t="n">
        <v>0</v>
      </c>
      <c r="U15" s="178" t="n">
        <v>6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.1" hidden="false" customHeight="true" outlineLevel="0" collapsed="false">
      <c r="A16" s="174" t="n">
        <v>7</v>
      </c>
      <c r="B16" s="175" t="s">
        <v>92</v>
      </c>
      <c r="C16" s="168" t="n">
        <v>97685193.4375</v>
      </c>
      <c r="D16" s="176" t="n">
        <v>4798214</v>
      </c>
      <c r="E16" s="177" t="n">
        <v>8090261.5</v>
      </c>
      <c r="F16" s="177" t="n">
        <v>27720456</v>
      </c>
      <c r="G16" s="177" t="n">
        <v>1760145.25</v>
      </c>
      <c r="H16" s="177" t="n">
        <v>964442.1875</v>
      </c>
      <c r="I16" s="180" t="n">
        <v>1576883</v>
      </c>
      <c r="J16" s="177" t="n">
        <v>8952500</v>
      </c>
      <c r="K16" s="177" t="n">
        <v>1173906.75</v>
      </c>
      <c r="L16" s="177" t="n">
        <v>10038726</v>
      </c>
      <c r="M16" s="177" t="n">
        <v>12862918</v>
      </c>
      <c r="N16" s="177" t="n">
        <v>1740273.5</v>
      </c>
      <c r="O16" s="177" t="n">
        <v>1570388</v>
      </c>
      <c r="P16" s="177" t="n">
        <v>1615391.375</v>
      </c>
      <c r="Q16" s="177" t="n">
        <v>1154667.375</v>
      </c>
      <c r="R16" s="177" t="n">
        <v>1450597.5</v>
      </c>
      <c r="S16" s="177" t="n">
        <v>1242676</v>
      </c>
      <c r="T16" s="177" t="n">
        <v>10972747</v>
      </c>
      <c r="U16" s="178" t="n">
        <v>7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.1" hidden="false" customHeight="true" outlineLevel="0" collapsed="false">
      <c r="A17" s="174" t="n">
        <v>8</v>
      </c>
      <c r="B17" s="175" t="s">
        <v>122</v>
      </c>
      <c r="C17" s="168" t="n">
        <v>40327685.296875</v>
      </c>
      <c r="D17" s="176" t="n">
        <v>1249666.875</v>
      </c>
      <c r="E17" s="177" t="n">
        <v>1255131.125</v>
      </c>
      <c r="F17" s="177" t="n">
        <v>21965378</v>
      </c>
      <c r="G17" s="181" t="n">
        <v>342360.53125</v>
      </c>
      <c r="H17" s="177" t="n">
        <v>109935.421875</v>
      </c>
      <c r="I17" s="180" t="n">
        <v>275586.84375</v>
      </c>
      <c r="J17" s="177" t="n">
        <v>1855026.75</v>
      </c>
      <c r="K17" s="177" t="n">
        <v>432956.34375</v>
      </c>
      <c r="L17" s="177" t="n">
        <v>3089278.75</v>
      </c>
      <c r="M17" s="177" t="n">
        <v>5898427.5</v>
      </c>
      <c r="N17" s="177" t="n">
        <v>1115247.25</v>
      </c>
      <c r="O17" s="177" t="n">
        <v>73576.4375</v>
      </c>
      <c r="P17" s="177" t="n">
        <v>661856.0625</v>
      </c>
      <c r="Q17" s="177" t="n">
        <v>203211.9375</v>
      </c>
      <c r="R17" s="177" t="n">
        <v>1276286.75</v>
      </c>
      <c r="S17" s="177" t="n">
        <v>523758.71875</v>
      </c>
      <c r="T17" s="180" t="n">
        <v>0</v>
      </c>
      <c r="U17" s="178" t="n">
        <v>8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1" hidden="false" customHeight="true" outlineLevel="0" collapsed="false">
      <c r="A18" s="174" t="n">
        <v>9</v>
      </c>
      <c r="B18" s="171" t="s">
        <v>228</v>
      </c>
      <c r="C18" s="168"/>
      <c r="E18" s="177"/>
      <c r="F18" s="177"/>
      <c r="G18" s="181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7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74"/>
      <c r="B19" s="179" t="s">
        <v>229</v>
      </c>
      <c r="C19" s="168" t="n">
        <v>43513584.203125</v>
      </c>
      <c r="D19" s="176" t="n">
        <v>1827407.75</v>
      </c>
      <c r="E19" s="177" t="n">
        <v>4052557.25</v>
      </c>
      <c r="F19" s="177" t="n">
        <v>2096540.125</v>
      </c>
      <c r="G19" s="177" t="n">
        <v>1006126.8125</v>
      </c>
      <c r="H19" s="177" t="n">
        <v>149376.984375</v>
      </c>
      <c r="I19" s="177" t="n">
        <v>357482.5</v>
      </c>
      <c r="J19" s="177" t="n">
        <v>7251645.5</v>
      </c>
      <c r="K19" s="177" t="n">
        <v>262713.53125</v>
      </c>
      <c r="L19" s="177" t="n">
        <v>2722266.25</v>
      </c>
      <c r="M19" s="177" t="n">
        <v>11450766</v>
      </c>
      <c r="N19" s="177" t="n">
        <v>4576613.5</v>
      </c>
      <c r="O19" s="177" t="n">
        <v>1788231.125</v>
      </c>
      <c r="P19" s="177" t="n">
        <v>1268899.625</v>
      </c>
      <c r="Q19" s="177" t="n">
        <v>3006952</v>
      </c>
      <c r="R19" s="177" t="n">
        <v>1405299</v>
      </c>
      <c r="S19" s="177" t="n">
        <v>290706.25</v>
      </c>
      <c r="T19" s="180" t="n">
        <v>0</v>
      </c>
      <c r="U19" s="178" t="n">
        <v>9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.1" hidden="false" customHeight="true" outlineLevel="0" collapsed="false">
      <c r="A20" s="174" t="n">
        <v>10</v>
      </c>
      <c r="B20" s="171" t="s">
        <v>230</v>
      </c>
      <c r="C20" s="168"/>
      <c r="E20" s="182"/>
      <c r="F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7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74"/>
      <c r="B21" s="183" t="s">
        <v>231</v>
      </c>
      <c r="C21" s="168"/>
      <c r="E21" s="182"/>
      <c r="F21" s="182"/>
      <c r="G21" s="181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7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74"/>
      <c r="B22" s="183" t="s">
        <v>232</v>
      </c>
      <c r="C22" s="168"/>
      <c r="D22" s="176"/>
      <c r="E22" s="182"/>
      <c r="F22" s="182"/>
      <c r="G22" s="181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7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4"/>
      <c r="B23" s="179" t="s">
        <v>233</v>
      </c>
      <c r="C23" s="168" t="n">
        <v>35738140.1953125</v>
      </c>
      <c r="D23" s="176" t="n">
        <v>218810.9375</v>
      </c>
      <c r="E23" s="177" t="n">
        <v>231121.3125</v>
      </c>
      <c r="F23" s="180" t="n">
        <v>0</v>
      </c>
      <c r="G23" s="181" t="n">
        <v>688356.875</v>
      </c>
      <c r="H23" s="177" t="n">
        <v>339037.65625</v>
      </c>
      <c r="I23" s="180" t="n">
        <v>0</v>
      </c>
      <c r="J23" s="177" t="n">
        <v>5650829</v>
      </c>
      <c r="K23" s="177" t="n">
        <v>369151.71875</v>
      </c>
      <c r="L23" s="177" t="n">
        <v>2561944.5</v>
      </c>
      <c r="M23" s="177" t="n">
        <v>19437288</v>
      </c>
      <c r="N23" s="177" t="n">
        <v>2877600.75</v>
      </c>
      <c r="O23" s="177" t="n">
        <v>65132.9609375</v>
      </c>
      <c r="P23" s="177" t="n">
        <v>1586098.5</v>
      </c>
      <c r="Q23" s="177" t="n">
        <v>248815.078125</v>
      </c>
      <c r="R23" s="177" t="n">
        <v>1074677.25</v>
      </c>
      <c r="S23" s="177" t="n">
        <v>389275.65625</v>
      </c>
      <c r="T23" s="180" t="n">
        <v>0</v>
      </c>
      <c r="U23" s="178" t="n">
        <v>1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1" hidden="false" customHeight="true" outlineLevel="0" collapsed="false">
      <c r="A24" s="174" t="n">
        <v>11</v>
      </c>
      <c r="B24" s="171" t="s">
        <v>234</v>
      </c>
      <c r="C24" s="168"/>
      <c r="E24" s="182"/>
      <c r="F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77"/>
      <c r="U24" s="17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174"/>
      <c r="B25" s="179" t="s">
        <v>235</v>
      </c>
      <c r="C25" s="168" t="n">
        <v>29743672.890625</v>
      </c>
      <c r="D25" s="176" t="n">
        <v>1877986.375</v>
      </c>
      <c r="E25" s="177" t="n">
        <v>8562874</v>
      </c>
      <c r="F25" s="180" t="n">
        <v>539722.75</v>
      </c>
      <c r="G25" s="181" t="n">
        <v>522676.3125</v>
      </c>
      <c r="H25" s="177" t="n">
        <v>339548.9375</v>
      </c>
      <c r="I25" s="180" t="n">
        <v>0</v>
      </c>
      <c r="J25" s="177" t="n">
        <v>2336457.75</v>
      </c>
      <c r="K25" s="177" t="n">
        <v>142722.015625</v>
      </c>
      <c r="L25" s="177" t="n">
        <v>3243392.75</v>
      </c>
      <c r="M25" s="177" t="n">
        <v>4599907.5</v>
      </c>
      <c r="N25" s="177" t="n">
        <v>1082663.125</v>
      </c>
      <c r="O25" s="177" t="n">
        <v>585862.75</v>
      </c>
      <c r="P25" s="177" t="n">
        <v>838526.875</v>
      </c>
      <c r="Q25" s="177" t="n">
        <v>2917525</v>
      </c>
      <c r="R25" s="177" t="n">
        <v>1243176</v>
      </c>
      <c r="S25" s="177" t="n">
        <v>910630.75</v>
      </c>
      <c r="T25" s="180" t="n">
        <v>0</v>
      </c>
      <c r="U25" s="178" t="n">
        <v>1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.1" hidden="false" customHeight="true" outlineLevel="0" collapsed="false">
      <c r="A26" s="174" t="n">
        <v>12</v>
      </c>
      <c r="B26" s="171" t="s">
        <v>129</v>
      </c>
      <c r="C26" s="168"/>
      <c r="E26" s="182"/>
      <c r="F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77"/>
      <c r="U26" s="17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74"/>
      <c r="B27" s="179" t="s">
        <v>236</v>
      </c>
      <c r="C27" s="168" t="n">
        <v>5608908.73681641</v>
      </c>
      <c r="D27" s="176" t="n">
        <v>629121.125</v>
      </c>
      <c r="E27" s="177" t="n">
        <v>413401.46875</v>
      </c>
      <c r="F27" s="180" t="n">
        <v>0</v>
      </c>
      <c r="G27" s="181" t="n">
        <v>349555.9375</v>
      </c>
      <c r="H27" s="177" t="n">
        <v>4968.22314453125</v>
      </c>
      <c r="I27" s="180" t="n">
        <v>0</v>
      </c>
      <c r="J27" s="177" t="n">
        <v>498509.59375</v>
      </c>
      <c r="K27" s="177" t="n">
        <v>13154.005859375</v>
      </c>
      <c r="L27" s="177" t="n">
        <v>538268.125</v>
      </c>
      <c r="M27" s="177" t="n">
        <v>1550819.375</v>
      </c>
      <c r="N27" s="177" t="n">
        <v>485249.75</v>
      </c>
      <c r="O27" s="177" t="n">
        <v>98749.3828125</v>
      </c>
      <c r="P27" s="184" t="n">
        <v>154977.6875</v>
      </c>
      <c r="Q27" s="177" t="n">
        <v>142394.28125</v>
      </c>
      <c r="R27" s="177" t="n">
        <v>626220.5625</v>
      </c>
      <c r="S27" s="177" t="n">
        <v>103519.21875</v>
      </c>
      <c r="T27" s="180" t="n">
        <v>0</v>
      </c>
      <c r="U27" s="178" t="n">
        <v>12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1" hidden="false" customHeight="true" outlineLevel="0" collapsed="false">
      <c r="A28" s="174" t="n">
        <v>13</v>
      </c>
      <c r="B28" s="171" t="s">
        <v>237</v>
      </c>
      <c r="C28" s="168"/>
      <c r="E28" s="182"/>
      <c r="F28" s="182"/>
      <c r="G28" s="181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77"/>
      <c r="U28" s="17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74"/>
      <c r="B29" s="179" t="s">
        <v>238</v>
      </c>
      <c r="C29" s="168" t="n">
        <v>2527923.72399902</v>
      </c>
      <c r="D29" s="176" t="n">
        <v>136432.609375</v>
      </c>
      <c r="E29" s="177" t="n">
        <v>238249.75</v>
      </c>
      <c r="F29" s="180" t="n">
        <v>0</v>
      </c>
      <c r="G29" s="181" t="n">
        <v>6446.3681640625</v>
      </c>
      <c r="H29" s="180" t="n">
        <v>0</v>
      </c>
      <c r="I29" s="180" t="n">
        <v>0</v>
      </c>
      <c r="J29" s="177" t="n">
        <v>176529.140625</v>
      </c>
      <c r="K29" s="177" t="n">
        <v>2173.50170898438</v>
      </c>
      <c r="L29" s="177" t="n">
        <v>497165.40625</v>
      </c>
      <c r="M29" s="177" t="n">
        <v>987267.3125</v>
      </c>
      <c r="N29" s="177" t="n">
        <v>113401.984375</v>
      </c>
      <c r="O29" s="180" t="n">
        <v>0</v>
      </c>
      <c r="P29" s="177" t="n">
        <v>38707.86328125</v>
      </c>
      <c r="Q29" s="177" t="n">
        <v>308336.625</v>
      </c>
      <c r="R29" s="177" t="n">
        <v>1330.38146972656</v>
      </c>
      <c r="S29" s="177" t="n">
        <v>21882.78125</v>
      </c>
      <c r="T29" s="180" t="n">
        <v>0</v>
      </c>
      <c r="U29" s="178" t="n">
        <v>13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1" hidden="false" customHeight="true" outlineLevel="0" collapsed="false">
      <c r="A30" s="174" t="n">
        <v>14</v>
      </c>
      <c r="B30" s="171" t="s">
        <v>239</v>
      </c>
      <c r="C30" s="168"/>
      <c r="E30" s="182"/>
      <c r="F30" s="182"/>
      <c r="G30" s="185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77"/>
      <c r="U30" s="17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74"/>
      <c r="B31" s="179" t="s">
        <v>240</v>
      </c>
      <c r="C31" s="168" t="n">
        <v>727735222.25</v>
      </c>
      <c r="D31" s="176" t="n">
        <v>27044698</v>
      </c>
      <c r="E31" s="177" t="n">
        <v>86373472</v>
      </c>
      <c r="F31" s="177" t="n">
        <v>212707200</v>
      </c>
      <c r="G31" s="181" t="n">
        <v>70835224</v>
      </c>
      <c r="H31" s="177" t="n">
        <v>28198524</v>
      </c>
      <c r="I31" s="180" t="n">
        <v>0</v>
      </c>
      <c r="J31" s="177" t="n">
        <v>80737032</v>
      </c>
      <c r="K31" s="177" t="n">
        <v>18099820</v>
      </c>
      <c r="L31" s="177" t="n">
        <v>32946988</v>
      </c>
      <c r="M31" s="177" t="n">
        <v>67374544</v>
      </c>
      <c r="N31" s="177" t="n">
        <v>26955990</v>
      </c>
      <c r="O31" s="177" t="n">
        <v>4052717.25</v>
      </c>
      <c r="P31" s="177" t="n">
        <v>32119044</v>
      </c>
      <c r="Q31" s="177" t="n">
        <v>21865330</v>
      </c>
      <c r="R31" s="177" t="n">
        <v>11501807</v>
      </c>
      <c r="S31" s="177" t="n">
        <v>4966548</v>
      </c>
      <c r="T31" s="177" t="n">
        <v>1956284</v>
      </c>
      <c r="U31" s="178" t="n">
        <v>14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1" hidden="false" customHeight="true" outlineLevel="0" collapsed="false">
      <c r="A32" s="174" t="n">
        <v>15</v>
      </c>
      <c r="B32" s="186" t="s">
        <v>241</v>
      </c>
      <c r="C32" s="168" t="n">
        <v>592198355.25</v>
      </c>
      <c r="D32" s="176" t="n">
        <v>13998372</v>
      </c>
      <c r="E32" s="177" t="n">
        <v>73939416</v>
      </c>
      <c r="F32" s="177" t="n">
        <v>152540688</v>
      </c>
      <c r="G32" s="181" t="n">
        <v>70562904</v>
      </c>
      <c r="H32" s="177" t="n">
        <v>26721880</v>
      </c>
      <c r="I32" s="180" t="n">
        <v>0</v>
      </c>
      <c r="J32" s="177" t="n">
        <v>71928328</v>
      </c>
      <c r="K32" s="177" t="n">
        <v>15052465</v>
      </c>
      <c r="L32" s="177" t="n">
        <v>22191508</v>
      </c>
      <c r="M32" s="177" t="n">
        <v>51010144</v>
      </c>
      <c r="N32" s="177" t="n">
        <v>23376792</v>
      </c>
      <c r="O32" s="177" t="n">
        <v>3302820.75</v>
      </c>
      <c r="P32" s="177" t="n">
        <v>31676562</v>
      </c>
      <c r="Q32" s="177" t="n">
        <v>21760146</v>
      </c>
      <c r="R32" s="177" t="n">
        <v>7490778.5</v>
      </c>
      <c r="S32" s="177" t="n">
        <v>4689267</v>
      </c>
      <c r="T32" s="177" t="n">
        <v>1956284</v>
      </c>
      <c r="U32" s="178" t="n">
        <v>15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1" hidden="false" customHeight="true" outlineLevel="0" collapsed="false">
      <c r="A33" s="174" t="n">
        <v>16</v>
      </c>
      <c r="B33" s="186" t="s">
        <v>242</v>
      </c>
      <c r="C33" s="168" t="n">
        <v>125324570.976563</v>
      </c>
      <c r="D33" s="176" t="n">
        <v>12808038</v>
      </c>
      <c r="E33" s="177" t="n">
        <v>8980744</v>
      </c>
      <c r="F33" s="177" t="n">
        <v>58288884</v>
      </c>
      <c r="G33" s="181" t="n">
        <v>260214.328125</v>
      </c>
      <c r="H33" s="177" t="n">
        <v>1211826.125</v>
      </c>
      <c r="I33" s="180" t="n">
        <v>0</v>
      </c>
      <c r="J33" s="177" t="n">
        <v>7740079.5</v>
      </c>
      <c r="K33" s="177" t="n">
        <v>946880.375</v>
      </c>
      <c r="L33" s="177" t="n">
        <v>10683351</v>
      </c>
      <c r="M33" s="177" t="n">
        <v>16129803</v>
      </c>
      <c r="N33" s="177" t="n">
        <v>3521093.25</v>
      </c>
      <c r="O33" s="177" t="n">
        <v>749896.4375</v>
      </c>
      <c r="P33" s="177" t="n">
        <v>442481.1875</v>
      </c>
      <c r="Q33" s="177" t="n">
        <v>102381.0859375</v>
      </c>
      <c r="R33" s="177" t="n">
        <v>3181744.75</v>
      </c>
      <c r="S33" s="177" t="n">
        <v>277153.9375</v>
      </c>
      <c r="T33" s="180" t="n">
        <v>0</v>
      </c>
      <c r="U33" s="178" t="n">
        <v>16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1" hidden="false" customHeight="true" outlineLevel="0" collapsed="false">
      <c r="A34" s="174" t="n">
        <v>17</v>
      </c>
      <c r="B34" s="187" t="s">
        <v>243</v>
      </c>
      <c r="C34" s="168"/>
      <c r="E34" s="182"/>
      <c r="F34" s="182"/>
      <c r="G34" s="181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78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174"/>
      <c r="B35" s="188" t="s">
        <v>244</v>
      </c>
      <c r="C35" s="168" t="n">
        <v>10212296.2303772</v>
      </c>
      <c r="D35" s="176" t="n">
        <v>238289.625</v>
      </c>
      <c r="E35" s="177" t="n">
        <v>3453312</v>
      </c>
      <c r="F35" s="177" t="n">
        <v>1877620.25</v>
      </c>
      <c r="G35" s="181" t="n">
        <v>12105.857421875</v>
      </c>
      <c r="H35" s="177" t="n">
        <v>264818</v>
      </c>
      <c r="I35" s="180" t="n">
        <v>0</v>
      </c>
      <c r="J35" s="177" t="n">
        <v>1068630.25</v>
      </c>
      <c r="K35" s="177" t="n">
        <v>2100475</v>
      </c>
      <c r="L35" s="177" t="n">
        <v>72128.453125</v>
      </c>
      <c r="M35" s="177" t="n">
        <v>234597.078125</v>
      </c>
      <c r="N35" s="177" t="n">
        <v>58104.23046875</v>
      </c>
      <c r="O35" s="180" t="n">
        <v>0</v>
      </c>
      <c r="P35" s="180" t="n">
        <v>0</v>
      </c>
      <c r="Q35" s="177" t="n">
        <v>2803.92456054688</v>
      </c>
      <c r="R35" s="177" t="n">
        <v>829284.25</v>
      </c>
      <c r="S35" s="177" t="n">
        <v>127.311676025391</v>
      </c>
      <c r="T35" s="180" t="n">
        <v>0</v>
      </c>
      <c r="U35" s="178" t="n">
        <v>17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1" hidden="false" customHeight="true" outlineLevel="0" collapsed="false">
      <c r="A36" s="174" t="n">
        <v>18</v>
      </c>
      <c r="B36" s="175" t="s">
        <v>138</v>
      </c>
      <c r="C36" s="168" t="n">
        <v>2857090211.5</v>
      </c>
      <c r="D36" s="176" t="n">
        <v>332704416</v>
      </c>
      <c r="E36" s="177" t="n">
        <v>239347472</v>
      </c>
      <c r="F36" s="177" t="n">
        <v>238565216</v>
      </c>
      <c r="G36" s="177" t="n">
        <v>94192464</v>
      </c>
      <c r="H36" s="177" t="n">
        <v>47826400</v>
      </c>
      <c r="I36" s="177" t="n">
        <v>95598248</v>
      </c>
      <c r="J36" s="177" t="n">
        <v>220038016</v>
      </c>
      <c r="K36" s="177" t="n">
        <v>80745392</v>
      </c>
      <c r="L36" s="177" t="n">
        <v>255240304</v>
      </c>
      <c r="M36" s="177" t="n">
        <v>708558464</v>
      </c>
      <c r="N36" s="177" t="n">
        <v>137997648</v>
      </c>
      <c r="O36" s="177" t="n">
        <v>47160960</v>
      </c>
      <c r="P36" s="177" t="n">
        <v>116967312</v>
      </c>
      <c r="Q36" s="177" t="n">
        <v>70223704</v>
      </c>
      <c r="R36" s="177" t="n">
        <v>103623928</v>
      </c>
      <c r="S36" s="177" t="n">
        <v>66385168</v>
      </c>
      <c r="T36" s="177" t="n">
        <v>1915099.5</v>
      </c>
      <c r="U36" s="178" t="n">
        <v>18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" hidden="false" customHeight="true" outlineLevel="0" collapsed="false">
      <c r="A37" s="174" t="n">
        <v>19</v>
      </c>
      <c r="B37" s="179" t="s">
        <v>245</v>
      </c>
      <c r="C37" s="168" t="n">
        <v>36189278.3655243</v>
      </c>
      <c r="D37" s="176" t="n">
        <v>2363012</v>
      </c>
      <c r="E37" s="177" t="n">
        <v>4811024.5</v>
      </c>
      <c r="F37" s="177" t="n">
        <v>3096033.5</v>
      </c>
      <c r="G37" s="177" t="n">
        <v>1765536.875</v>
      </c>
      <c r="H37" s="177" t="n">
        <v>5419.69384765625</v>
      </c>
      <c r="I37" s="180" t="n">
        <v>0</v>
      </c>
      <c r="J37" s="177" t="n">
        <v>5444610</v>
      </c>
      <c r="K37" s="177" t="n">
        <v>862435.875</v>
      </c>
      <c r="L37" s="177" t="n">
        <v>1918982.25</v>
      </c>
      <c r="M37" s="177" t="n">
        <v>9081552</v>
      </c>
      <c r="N37" s="177" t="n">
        <v>1698432.375</v>
      </c>
      <c r="O37" s="177" t="n">
        <v>234.171676635742</v>
      </c>
      <c r="P37" s="177" t="n">
        <v>1775812.875</v>
      </c>
      <c r="Q37" s="177" t="n">
        <v>597000.75</v>
      </c>
      <c r="R37" s="177" t="n">
        <v>2101293.5</v>
      </c>
      <c r="S37" s="177" t="n">
        <v>667898</v>
      </c>
      <c r="T37" s="180" t="n">
        <v>0</v>
      </c>
      <c r="U37" s="178" t="n">
        <v>19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1" hidden="false" customHeight="true" outlineLevel="0" collapsed="false">
      <c r="A38" s="174" t="n">
        <v>20</v>
      </c>
      <c r="B38" s="179" t="s">
        <v>246</v>
      </c>
      <c r="C38" s="168" t="n">
        <v>14036482.0625</v>
      </c>
      <c r="D38" s="176" t="n">
        <v>1233725.375</v>
      </c>
      <c r="E38" s="177" t="n">
        <v>587471.8125</v>
      </c>
      <c r="F38" s="180" t="n">
        <v>0</v>
      </c>
      <c r="G38" s="177" t="n">
        <v>112544.03125</v>
      </c>
      <c r="H38" s="177" t="n">
        <v>584212.8125</v>
      </c>
      <c r="I38" s="180" t="n">
        <v>0</v>
      </c>
      <c r="J38" s="177" t="n">
        <v>2643303.75</v>
      </c>
      <c r="K38" s="177" t="n">
        <v>203064.171875</v>
      </c>
      <c r="L38" s="177" t="n">
        <v>1221629.125</v>
      </c>
      <c r="M38" s="177" t="n">
        <v>3085777</v>
      </c>
      <c r="N38" s="177" t="n">
        <v>354279.25</v>
      </c>
      <c r="O38" s="177" t="n">
        <v>513687.78125</v>
      </c>
      <c r="P38" s="177" t="n">
        <v>194116.5625</v>
      </c>
      <c r="Q38" s="177" t="n">
        <v>2209025.25</v>
      </c>
      <c r="R38" s="177" t="n">
        <v>964042.875</v>
      </c>
      <c r="S38" s="177" t="n">
        <v>129602.265625</v>
      </c>
      <c r="T38" s="180" t="n">
        <v>0</v>
      </c>
      <c r="U38" s="178" t="n">
        <v>2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1" hidden="false" customHeight="true" outlineLevel="0" collapsed="false">
      <c r="A39" s="174" t="n">
        <v>21</v>
      </c>
      <c r="B39" s="179" t="s">
        <v>247</v>
      </c>
      <c r="C39" s="168" t="n">
        <v>27005435.9960938</v>
      </c>
      <c r="D39" s="176" t="n">
        <v>469194.65625</v>
      </c>
      <c r="E39" s="177" t="n">
        <v>1610195.625</v>
      </c>
      <c r="F39" s="177" t="n">
        <v>782199.875</v>
      </c>
      <c r="G39" s="177" t="n">
        <v>329182.5</v>
      </c>
      <c r="H39" s="180" t="n">
        <v>0</v>
      </c>
      <c r="I39" s="180" t="n">
        <v>4125855.5</v>
      </c>
      <c r="J39" s="177" t="n">
        <v>4992325.5</v>
      </c>
      <c r="K39" s="177" t="n">
        <v>289814.5625</v>
      </c>
      <c r="L39" s="177" t="n">
        <v>3820761</v>
      </c>
      <c r="M39" s="177" t="n">
        <v>4866017</v>
      </c>
      <c r="N39" s="177" t="n">
        <v>917105.25</v>
      </c>
      <c r="O39" s="177" t="n">
        <v>1872210.75</v>
      </c>
      <c r="P39" s="177" t="n">
        <v>434561.28125</v>
      </c>
      <c r="Q39" s="177" t="n">
        <v>20203.69921875</v>
      </c>
      <c r="R39" s="177" t="n">
        <v>2300631.5</v>
      </c>
      <c r="S39" s="177" t="n">
        <v>175177.296875</v>
      </c>
      <c r="T39" s="180" t="n">
        <v>0</v>
      </c>
      <c r="U39" s="178" t="n">
        <v>2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1" hidden="false" customHeight="true" outlineLevel="0" collapsed="false">
      <c r="A40" s="174" t="n">
        <v>22</v>
      </c>
      <c r="B40" s="179" t="s">
        <v>248</v>
      </c>
      <c r="C40" s="168" t="n">
        <v>87567331.3125</v>
      </c>
      <c r="D40" s="176" t="n">
        <v>6065683</v>
      </c>
      <c r="E40" s="177" t="n">
        <v>6293504.5</v>
      </c>
      <c r="F40" s="177" t="n">
        <v>5082329</v>
      </c>
      <c r="G40" s="177" t="n">
        <v>1965267.375</v>
      </c>
      <c r="H40" s="177" t="n">
        <v>1743395.375</v>
      </c>
      <c r="I40" s="177" t="n">
        <v>113982.8125</v>
      </c>
      <c r="J40" s="177" t="n">
        <v>8741050</v>
      </c>
      <c r="K40" s="177" t="n">
        <v>2260220.5</v>
      </c>
      <c r="L40" s="177" t="n">
        <v>10250355</v>
      </c>
      <c r="M40" s="177" t="n">
        <v>29120732</v>
      </c>
      <c r="N40" s="177" t="n">
        <v>3783865.25</v>
      </c>
      <c r="O40" s="177" t="n">
        <v>893061.25</v>
      </c>
      <c r="P40" s="177" t="n">
        <v>4686998</v>
      </c>
      <c r="Q40" s="177" t="n">
        <v>1224826.25</v>
      </c>
      <c r="R40" s="177" t="n">
        <v>4370022.5</v>
      </c>
      <c r="S40" s="177" t="n">
        <v>972038.5</v>
      </c>
      <c r="T40" s="180" t="n">
        <v>0</v>
      </c>
      <c r="U40" s="178" t="n">
        <v>22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1" hidden="false" customHeight="true" outlineLevel="0" collapsed="false">
      <c r="A41" s="174" t="n">
        <v>23</v>
      </c>
      <c r="B41" s="179" t="s">
        <v>249</v>
      </c>
      <c r="C41" s="168" t="n">
        <v>148956110.439453</v>
      </c>
      <c r="D41" s="176" t="n">
        <v>39683400</v>
      </c>
      <c r="E41" s="177" t="n">
        <v>13865299</v>
      </c>
      <c r="F41" s="177" t="n">
        <v>1857159.375</v>
      </c>
      <c r="G41" s="177" t="n">
        <v>1452944.75</v>
      </c>
      <c r="H41" s="177" t="n">
        <v>8757108</v>
      </c>
      <c r="I41" s="180" t="n">
        <v>15816.814453125</v>
      </c>
      <c r="J41" s="177" t="n">
        <v>10317744</v>
      </c>
      <c r="K41" s="177" t="n">
        <v>6103819</v>
      </c>
      <c r="L41" s="177" t="n">
        <v>15288361</v>
      </c>
      <c r="M41" s="177" t="n">
        <v>23995328</v>
      </c>
      <c r="N41" s="177" t="n">
        <v>10777253</v>
      </c>
      <c r="O41" s="177" t="n">
        <v>6231019</v>
      </c>
      <c r="P41" s="177" t="n">
        <v>796964.4375</v>
      </c>
      <c r="Q41" s="177" t="n">
        <v>795691.3125</v>
      </c>
      <c r="R41" s="177" t="n">
        <v>7323600</v>
      </c>
      <c r="S41" s="177" t="n">
        <v>1694602.75</v>
      </c>
      <c r="T41" s="180" t="n">
        <v>0</v>
      </c>
      <c r="U41" s="178" t="n">
        <v>23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1" hidden="false" customHeight="true" outlineLevel="0" collapsed="false">
      <c r="A42" s="174" t="n">
        <v>24</v>
      </c>
      <c r="B42" s="179" t="s">
        <v>250</v>
      </c>
      <c r="C42" s="168" t="n">
        <v>427088261.625</v>
      </c>
      <c r="D42" s="176" t="n">
        <v>36816688</v>
      </c>
      <c r="E42" s="177" t="n">
        <v>40145992</v>
      </c>
      <c r="F42" s="184" t="n">
        <v>1191798.375</v>
      </c>
      <c r="G42" s="177" t="n">
        <v>9944956</v>
      </c>
      <c r="H42" s="177" t="n">
        <v>5644799</v>
      </c>
      <c r="I42" s="177" t="n">
        <v>10471447</v>
      </c>
      <c r="J42" s="177" t="n">
        <v>29305784</v>
      </c>
      <c r="K42" s="177" t="n">
        <v>14513166</v>
      </c>
      <c r="L42" s="177" t="n">
        <v>43479748</v>
      </c>
      <c r="M42" s="177" t="n">
        <v>157129776</v>
      </c>
      <c r="N42" s="177" t="n">
        <v>23493886</v>
      </c>
      <c r="O42" s="177" t="n">
        <v>3809271.75</v>
      </c>
      <c r="P42" s="177" t="n">
        <v>14605329</v>
      </c>
      <c r="Q42" s="177" t="n">
        <v>7601474</v>
      </c>
      <c r="R42" s="177" t="n">
        <v>20769270</v>
      </c>
      <c r="S42" s="177" t="n">
        <v>8164876.5</v>
      </c>
      <c r="T42" s="180" t="n">
        <v>0</v>
      </c>
      <c r="U42" s="178" t="n">
        <v>24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1" hidden="false" customHeight="true" outlineLevel="0" collapsed="false">
      <c r="A43" s="174" t="n">
        <v>25</v>
      </c>
      <c r="B43" s="183" t="s">
        <v>251</v>
      </c>
      <c r="C43" s="168"/>
      <c r="D43" s="176"/>
      <c r="E43" s="182"/>
      <c r="F43" s="53"/>
      <c r="G43" s="181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9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174"/>
      <c r="B44" s="186" t="s">
        <v>252</v>
      </c>
      <c r="C44" s="168" t="n">
        <v>2056619549.5</v>
      </c>
      <c r="D44" s="176" t="n">
        <v>242711696</v>
      </c>
      <c r="E44" s="177" t="n">
        <v>171333040</v>
      </c>
      <c r="F44" s="184" t="n">
        <v>205367504</v>
      </c>
      <c r="G44" s="181" t="n">
        <v>78287960</v>
      </c>
      <c r="H44" s="177" t="n">
        <v>30523358</v>
      </c>
      <c r="I44" s="177" t="n">
        <v>80267968</v>
      </c>
      <c r="J44" s="177" t="n">
        <v>152092064</v>
      </c>
      <c r="K44" s="177" t="n">
        <v>55008680</v>
      </c>
      <c r="L44" s="177" t="n">
        <v>178102208</v>
      </c>
      <c r="M44" s="177" t="n">
        <v>462331104</v>
      </c>
      <c r="N44" s="177" t="n">
        <v>95553376</v>
      </c>
      <c r="O44" s="177" t="n">
        <v>33800064</v>
      </c>
      <c r="P44" s="177" t="n">
        <v>92454608</v>
      </c>
      <c r="Q44" s="177" t="n">
        <v>57656624</v>
      </c>
      <c r="R44" s="177" t="n">
        <v>65009912</v>
      </c>
      <c r="S44" s="177" t="n">
        <v>54204284</v>
      </c>
      <c r="T44" s="177" t="n">
        <v>1915099.5</v>
      </c>
      <c r="U44" s="178" t="n">
        <v>25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1" hidden="false" customHeight="true" outlineLevel="0" collapsed="false">
      <c r="A45" s="174" t="n">
        <v>26</v>
      </c>
      <c r="B45" s="183" t="s">
        <v>253</v>
      </c>
      <c r="C45" s="168"/>
      <c r="D45" s="176"/>
      <c r="E45" s="182"/>
      <c r="F45" s="182"/>
      <c r="G45" s="181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77"/>
      <c r="U45" s="189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74"/>
      <c r="B46" s="186" t="s">
        <v>254</v>
      </c>
      <c r="C46" s="168" t="n">
        <v>59627769.7773438</v>
      </c>
      <c r="D46" s="176" t="n">
        <v>3361031.5</v>
      </c>
      <c r="E46" s="177" t="n">
        <v>700937.6875</v>
      </c>
      <c r="F46" s="177" t="n">
        <v>21188204</v>
      </c>
      <c r="G46" s="181" t="n">
        <v>334068.90625</v>
      </c>
      <c r="H46" s="177" t="n">
        <v>568107.125</v>
      </c>
      <c r="I46" s="180" t="n">
        <v>603179.75</v>
      </c>
      <c r="J46" s="177" t="n">
        <v>6501135</v>
      </c>
      <c r="K46" s="177" t="n">
        <v>1504192.125</v>
      </c>
      <c r="L46" s="177" t="n">
        <v>1158265.25</v>
      </c>
      <c r="M46" s="177" t="n">
        <v>18948158</v>
      </c>
      <c r="N46" s="177" t="n">
        <v>1419458.75</v>
      </c>
      <c r="O46" s="177" t="n">
        <v>41410.55078125</v>
      </c>
      <c r="P46" s="177" t="n">
        <v>2018916.75</v>
      </c>
      <c r="Q46" s="177" t="n">
        <v>118862.0703125</v>
      </c>
      <c r="R46" s="177" t="n">
        <v>785153.125</v>
      </c>
      <c r="S46" s="177" t="n">
        <v>376689.1875</v>
      </c>
      <c r="T46" s="180" t="n">
        <v>0</v>
      </c>
      <c r="U46" s="178" t="n">
        <v>26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174" t="n">
        <v>27</v>
      </c>
      <c r="B47" s="175" t="s">
        <v>148</v>
      </c>
      <c r="C47" s="168" t="n">
        <v>294039665.15625</v>
      </c>
      <c r="D47" s="176" t="n">
        <v>41028252</v>
      </c>
      <c r="E47" s="177" t="n">
        <v>32203382</v>
      </c>
      <c r="F47" s="180" t="n">
        <v>0</v>
      </c>
      <c r="G47" s="177" t="n">
        <v>4267158.5</v>
      </c>
      <c r="H47" s="177" t="n">
        <v>2956528</v>
      </c>
      <c r="I47" s="177" t="n">
        <v>48127.90625</v>
      </c>
      <c r="J47" s="177" t="n">
        <v>35096156</v>
      </c>
      <c r="K47" s="177" t="n">
        <v>4868722.5</v>
      </c>
      <c r="L47" s="177" t="n">
        <v>37444656</v>
      </c>
      <c r="M47" s="177" t="n">
        <v>91318392</v>
      </c>
      <c r="N47" s="177" t="n">
        <v>15388870</v>
      </c>
      <c r="O47" s="177" t="n">
        <v>5451179</v>
      </c>
      <c r="P47" s="177" t="n">
        <v>4733714.5</v>
      </c>
      <c r="Q47" s="177" t="n">
        <v>3175692.75</v>
      </c>
      <c r="R47" s="177" t="n">
        <v>11122818</v>
      </c>
      <c r="S47" s="177" t="n">
        <v>4936016</v>
      </c>
      <c r="T47" s="180" t="n">
        <v>0</v>
      </c>
      <c r="U47" s="178" t="n">
        <v>27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174" t="n">
        <v>28</v>
      </c>
      <c r="B48" s="171" t="s">
        <v>149</v>
      </c>
      <c r="C48" s="168"/>
      <c r="D48" s="176"/>
      <c r="E48" s="182"/>
      <c r="F48" s="182"/>
      <c r="G48" s="181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77"/>
      <c r="U48" s="189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74"/>
      <c r="B49" s="179" t="s">
        <v>255</v>
      </c>
      <c r="C49" s="168" t="n">
        <v>30764595.46875</v>
      </c>
      <c r="D49" s="176" t="n">
        <v>1996470</v>
      </c>
      <c r="E49" s="177" t="n">
        <v>1174249.25</v>
      </c>
      <c r="F49" s="177" t="n">
        <v>4026009</v>
      </c>
      <c r="G49" s="181" t="n">
        <v>838153.625</v>
      </c>
      <c r="H49" s="177" t="n">
        <v>2632825</v>
      </c>
      <c r="I49" s="177" t="n">
        <v>451729.4375</v>
      </c>
      <c r="J49" s="177" t="n">
        <v>3298524.5</v>
      </c>
      <c r="K49" s="177" t="n">
        <v>3288034.25</v>
      </c>
      <c r="L49" s="177" t="n">
        <v>3501273.75</v>
      </c>
      <c r="M49" s="177" t="n">
        <v>5307765</v>
      </c>
      <c r="N49" s="177" t="n">
        <v>960858.0625</v>
      </c>
      <c r="O49" s="177" t="n">
        <v>506647.3125</v>
      </c>
      <c r="P49" s="177" t="n">
        <v>1471522.625</v>
      </c>
      <c r="Q49" s="177" t="n">
        <v>163886.4375</v>
      </c>
      <c r="R49" s="177" t="n">
        <v>843897.5</v>
      </c>
      <c r="S49" s="177" t="n">
        <v>302749.71875</v>
      </c>
      <c r="T49" s="180" t="n">
        <v>0</v>
      </c>
      <c r="U49" s="178" t="n">
        <v>28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1" hidden="false" customHeight="true" outlineLevel="0" collapsed="false">
      <c r="A50" s="174" t="n">
        <v>29</v>
      </c>
      <c r="B50" s="171" t="s">
        <v>151</v>
      </c>
      <c r="C50" s="168"/>
      <c r="D50" s="176"/>
      <c r="E50" s="182"/>
      <c r="F50" s="182"/>
      <c r="G50" s="181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77"/>
      <c r="U50" s="178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74"/>
      <c r="B51" s="179" t="s">
        <v>256</v>
      </c>
      <c r="C51" s="168" t="n">
        <v>23959457.953125</v>
      </c>
      <c r="D51" s="176" t="n">
        <v>369152.75</v>
      </c>
      <c r="E51" s="177" t="n">
        <v>41978.0859375</v>
      </c>
      <c r="F51" s="180" t="n">
        <v>0</v>
      </c>
      <c r="G51" s="181" t="n">
        <v>350335.15625</v>
      </c>
      <c r="H51" s="180" t="n">
        <v>0</v>
      </c>
      <c r="I51" s="180" t="n">
        <v>0</v>
      </c>
      <c r="J51" s="177" t="n">
        <v>2908863.25</v>
      </c>
      <c r="K51" s="177" t="n">
        <v>125566.125</v>
      </c>
      <c r="L51" s="177" t="n">
        <v>3118239.75</v>
      </c>
      <c r="M51" s="177" t="n">
        <v>11778727</v>
      </c>
      <c r="N51" s="177" t="n">
        <v>2124356</v>
      </c>
      <c r="O51" s="177" t="n">
        <v>86761.1171875</v>
      </c>
      <c r="P51" s="177" t="n">
        <v>1578166.25</v>
      </c>
      <c r="Q51" s="177" t="n">
        <v>186407.3125</v>
      </c>
      <c r="R51" s="177" t="n">
        <v>1023609.9375</v>
      </c>
      <c r="S51" s="177" t="n">
        <v>267295.21875</v>
      </c>
      <c r="T51" s="180" t="n">
        <v>0</v>
      </c>
      <c r="U51" s="178" t="n">
        <v>29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174" t="n">
        <v>30</v>
      </c>
      <c r="B52" s="175" t="s">
        <v>153</v>
      </c>
      <c r="C52" s="168" t="n">
        <v>12080508.0288086</v>
      </c>
      <c r="D52" s="176" t="n">
        <v>218407.015625</v>
      </c>
      <c r="E52" s="177" t="n">
        <v>29857.400390625</v>
      </c>
      <c r="F52" s="177" t="n">
        <v>4885.39404296875</v>
      </c>
      <c r="G52" s="177" t="n">
        <v>448238.34375</v>
      </c>
      <c r="H52" s="177" t="n">
        <v>40545.4453125</v>
      </c>
      <c r="I52" s="180" t="n">
        <v>0</v>
      </c>
      <c r="J52" s="177" t="n">
        <v>1635518.375</v>
      </c>
      <c r="K52" s="177" t="n">
        <v>271611.03125</v>
      </c>
      <c r="L52" s="177" t="n">
        <v>3014220</v>
      </c>
      <c r="M52" s="177" t="n">
        <v>4115573</v>
      </c>
      <c r="N52" s="177" t="n">
        <v>853941.8125</v>
      </c>
      <c r="O52" s="177" t="n">
        <v>65387.5859375</v>
      </c>
      <c r="P52" s="177" t="n">
        <v>565673.9375</v>
      </c>
      <c r="Q52" s="177" t="n">
        <v>202675.59375</v>
      </c>
      <c r="R52" s="177" t="n">
        <v>451501.40625</v>
      </c>
      <c r="S52" s="177" t="n">
        <v>162471.6875</v>
      </c>
      <c r="T52" s="180" t="n">
        <v>0</v>
      </c>
      <c r="U52" s="178" t="n">
        <v>3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1" hidden="false" customHeight="true" outlineLevel="0" collapsed="false">
      <c r="A53" s="174" t="n">
        <v>31</v>
      </c>
      <c r="B53" s="171" t="s">
        <v>257</v>
      </c>
      <c r="C53" s="168"/>
      <c r="D53" s="176"/>
      <c r="E53" s="182"/>
      <c r="F53" s="182"/>
      <c r="G53" s="181"/>
      <c r="H53" s="182"/>
      <c r="I53" s="177"/>
      <c r="J53" s="182"/>
      <c r="K53" s="182"/>
      <c r="L53" s="182"/>
      <c r="M53" s="182"/>
      <c r="N53" s="182"/>
      <c r="O53" s="182"/>
      <c r="P53" s="182"/>
      <c r="Q53" s="182"/>
      <c r="R53" s="182"/>
      <c r="S53" s="182"/>
      <c r="T53" s="177"/>
      <c r="U53" s="189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1" hidden="false" customHeight="true" outlineLevel="0" collapsed="false">
      <c r="A54" s="174"/>
      <c r="B54" s="179" t="s">
        <v>258</v>
      </c>
      <c r="C54" s="168" t="n">
        <v>33523424.3495483</v>
      </c>
      <c r="D54" s="176" t="n">
        <v>389875.40625</v>
      </c>
      <c r="E54" s="177" t="n">
        <v>1127529</v>
      </c>
      <c r="F54" s="177" t="n">
        <v>894087.9375</v>
      </c>
      <c r="G54" s="181" t="n">
        <v>918331.375</v>
      </c>
      <c r="H54" s="177" t="n">
        <v>188078.71875</v>
      </c>
      <c r="I54" s="180" t="n">
        <v>166.169860839844</v>
      </c>
      <c r="J54" s="177" t="n">
        <v>6268056</v>
      </c>
      <c r="K54" s="177" t="n">
        <v>592466.625</v>
      </c>
      <c r="L54" s="177" t="n">
        <v>5918357.5</v>
      </c>
      <c r="M54" s="177" t="n">
        <v>11064454</v>
      </c>
      <c r="N54" s="177" t="n">
        <v>2374057.5</v>
      </c>
      <c r="O54" s="177" t="n">
        <v>54294.0859375</v>
      </c>
      <c r="P54" s="177" t="n">
        <v>1220338.625</v>
      </c>
      <c r="Q54" s="177" t="n">
        <v>345037.15625</v>
      </c>
      <c r="R54" s="177" t="n">
        <v>1484542.625</v>
      </c>
      <c r="S54" s="177" t="n">
        <v>683751.625</v>
      </c>
      <c r="T54" s="180" t="n">
        <v>0</v>
      </c>
      <c r="U54" s="178" t="n">
        <v>3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1" hidden="false" customHeight="true" outlineLevel="0" collapsed="false">
      <c r="A55" s="174" t="n">
        <v>32</v>
      </c>
      <c r="B55" s="171" t="s">
        <v>259</v>
      </c>
      <c r="C55" s="168"/>
      <c r="D55" s="176"/>
      <c r="E55" s="182"/>
      <c r="F55" s="182"/>
      <c r="G55" s="181"/>
      <c r="H55" s="182"/>
      <c r="I55" s="177"/>
      <c r="J55" s="182"/>
      <c r="K55" s="182"/>
      <c r="L55" s="182"/>
      <c r="M55" s="182"/>
      <c r="N55" s="182"/>
      <c r="O55" s="182"/>
      <c r="P55" s="182"/>
      <c r="Q55" s="182"/>
      <c r="R55" s="182"/>
      <c r="S55" s="182"/>
      <c r="T55" s="177"/>
      <c r="U55" s="178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174"/>
      <c r="B56" s="179" t="s">
        <v>260</v>
      </c>
      <c r="C56" s="168" t="n">
        <v>60176217.078125</v>
      </c>
      <c r="D56" s="176" t="n">
        <v>584904.625</v>
      </c>
      <c r="E56" s="177" t="n">
        <v>794202.4375</v>
      </c>
      <c r="F56" s="177" t="n">
        <v>1654954.625</v>
      </c>
      <c r="G56" s="181" t="n">
        <v>3840290.25</v>
      </c>
      <c r="H56" s="177" t="n">
        <v>611867.0625</v>
      </c>
      <c r="I56" s="180" t="n">
        <v>0</v>
      </c>
      <c r="J56" s="177" t="n">
        <v>8398195</v>
      </c>
      <c r="K56" s="177" t="n">
        <v>173777.890625</v>
      </c>
      <c r="L56" s="177" t="n">
        <v>7600716.5</v>
      </c>
      <c r="M56" s="177" t="n">
        <v>23125664</v>
      </c>
      <c r="N56" s="177" t="n">
        <v>5071591</v>
      </c>
      <c r="O56" s="177" t="n">
        <v>408726.71875</v>
      </c>
      <c r="P56" s="177" t="n">
        <v>1260583.5</v>
      </c>
      <c r="Q56" s="177" t="n">
        <v>1062363.25</v>
      </c>
      <c r="R56" s="177" t="n">
        <v>5080536.5</v>
      </c>
      <c r="S56" s="177" t="n">
        <v>507843.71875</v>
      </c>
      <c r="T56" s="180" t="n">
        <v>0</v>
      </c>
      <c r="U56" s="178" t="n">
        <v>32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1" hidden="false" customHeight="true" outlineLevel="0" collapsed="false">
      <c r="A57" s="174" t="n">
        <v>33</v>
      </c>
      <c r="B57" s="175" t="s">
        <v>99</v>
      </c>
      <c r="C57" s="168" t="n">
        <v>8861291.64746094</v>
      </c>
      <c r="D57" s="176" t="n">
        <v>856565.25</v>
      </c>
      <c r="E57" s="177" t="n">
        <v>157834.78125</v>
      </c>
      <c r="F57" s="180" t="n">
        <v>0</v>
      </c>
      <c r="G57" s="177" t="n">
        <v>141771.015625</v>
      </c>
      <c r="H57" s="177" t="n">
        <v>11293.9267578125</v>
      </c>
      <c r="I57" s="180" t="n">
        <v>0</v>
      </c>
      <c r="J57" s="177" t="n">
        <v>638642.9375</v>
      </c>
      <c r="K57" s="177" t="n">
        <v>746268.3125</v>
      </c>
      <c r="L57" s="177" t="n">
        <v>459073.65625</v>
      </c>
      <c r="M57" s="177" t="n">
        <v>1574832.125</v>
      </c>
      <c r="N57" s="177" t="n">
        <v>466431.65625</v>
      </c>
      <c r="O57" s="177" t="n">
        <v>20198.07421875</v>
      </c>
      <c r="P57" s="177" t="n">
        <v>905469.8125</v>
      </c>
      <c r="Q57" s="177" t="n">
        <v>30055.271484375</v>
      </c>
      <c r="R57" s="177" t="n">
        <v>179597.40625</v>
      </c>
      <c r="S57" s="177" t="n">
        <v>126768.171875</v>
      </c>
      <c r="T57" s="180" t="n">
        <v>2546489.25</v>
      </c>
      <c r="U57" s="178" t="n">
        <v>33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1" hidden="false" customHeight="true" outlineLevel="0" collapsed="false">
      <c r="A58" s="174" t="n">
        <v>34</v>
      </c>
      <c r="B58" s="171" t="s">
        <v>261</v>
      </c>
      <c r="C58" s="168"/>
      <c r="D58" s="176"/>
      <c r="E58" s="182"/>
      <c r="F58" s="182"/>
      <c r="G58" s="181"/>
      <c r="H58" s="182"/>
      <c r="I58" s="177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77"/>
      <c r="U58" s="189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174"/>
      <c r="B59" s="179" t="s">
        <v>262</v>
      </c>
      <c r="C59" s="168" t="n">
        <v>72988105.140625</v>
      </c>
      <c r="D59" s="176" t="n">
        <v>1253951.5</v>
      </c>
      <c r="E59" s="180" t="n">
        <v>0</v>
      </c>
      <c r="F59" s="177" t="n">
        <v>69509832</v>
      </c>
      <c r="G59" s="180" t="n">
        <v>0</v>
      </c>
      <c r="H59" s="180" t="n">
        <v>0</v>
      </c>
      <c r="I59" s="180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77" t="n">
        <v>319195.9375</v>
      </c>
      <c r="O59" s="180" t="n">
        <v>0</v>
      </c>
      <c r="P59" s="177" t="n">
        <v>18964.328125</v>
      </c>
      <c r="Q59" s="180" t="n">
        <v>0</v>
      </c>
      <c r="R59" s="177" t="n">
        <v>1886161.375</v>
      </c>
      <c r="S59" s="180" t="n">
        <v>0</v>
      </c>
      <c r="T59" s="180" t="n">
        <v>0</v>
      </c>
      <c r="U59" s="178" t="n">
        <v>34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1" hidden="false" customHeight="true" outlineLevel="0" collapsed="false">
      <c r="A60" s="174" t="n">
        <v>35</v>
      </c>
      <c r="B60" s="171" t="s">
        <v>157</v>
      </c>
      <c r="C60" s="168"/>
      <c r="D60" s="176"/>
      <c r="E60" s="182"/>
      <c r="F60" s="182"/>
      <c r="G60" s="181"/>
      <c r="H60" s="182"/>
      <c r="I60" s="177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77"/>
      <c r="U60" s="178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174"/>
      <c r="B61" s="179" t="s">
        <v>263</v>
      </c>
      <c r="C61" s="168" t="n">
        <v>129217326.1875</v>
      </c>
      <c r="D61" s="176" t="n">
        <v>6088714.5</v>
      </c>
      <c r="E61" s="177" t="n">
        <v>2356508</v>
      </c>
      <c r="F61" s="177" t="n">
        <v>2196778.25</v>
      </c>
      <c r="G61" s="181" t="n">
        <v>7764808</v>
      </c>
      <c r="H61" s="177" t="n">
        <v>2447751.5</v>
      </c>
      <c r="I61" s="177" t="n">
        <v>10760495</v>
      </c>
      <c r="J61" s="177" t="n">
        <v>11175407</v>
      </c>
      <c r="K61" s="177" t="n">
        <v>8476401</v>
      </c>
      <c r="L61" s="177" t="n">
        <v>54933052</v>
      </c>
      <c r="M61" s="177" t="n">
        <v>12006322</v>
      </c>
      <c r="N61" s="177" t="n">
        <v>1476516.375</v>
      </c>
      <c r="O61" s="177" t="n">
        <v>279975.25</v>
      </c>
      <c r="P61" s="177" t="n">
        <v>3780719.75</v>
      </c>
      <c r="Q61" s="177" t="n">
        <v>1821522.375</v>
      </c>
      <c r="R61" s="177" t="n">
        <v>643668.4375</v>
      </c>
      <c r="S61" s="177" t="n">
        <v>3008686.75</v>
      </c>
      <c r="T61" s="180" t="n">
        <v>0</v>
      </c>
      <c r="U61" s="178" t="n">
        <v>35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1" hidden="false" customHeight="true" outlineLevel="0" collapsed="false">
      <c r="A62" s="174" t="n">
        <v>36</v>
      </c>
      <c r="B62" s="175" t="s">
        <v>77</v>
      </c>
      <c r="C62" s="168" t="n">
        <v>5059594532</v>
      </c>
      <c r="D62" s="176" t="n">
        <v>515092000</v>
      </c>
      <c r="E62" s="177" t="n">
        <v>494284224</v>
      </c>
      <c r="F62" s="177" t="n">
        <v>603401152</v>
      </c>
      <c r="G62" s="177" t="n">
        <v>204051632</v>
      </c>
      <c r="H62" s="177" t="n">
        <v>90649904</v>
      </c>
      <c r="I62" s="177" t="n">
        <v>109229496</v>
      </c>
      <c r="J62" s="177" t="n">
        <v>441615968</v>
      </c>
      <c r="K62" s="177" t="n">
        <v>128239176</v>
      </c>
      <c r="L62" s="177" t="n">
        <v>470193728</v>
      </c>
      <c r="M62" s="177" t="n">
        <v>1046560704</v>
      </c>
      <c r="N62" s="177" t="n">
        <v>222200544</v>
      </c>
      <c r="O62" s="177" t="n">
        <v>67018220</v>
      </c>
      <c r="P62" s="177" t="n">
        <v>190561696</v>
      </c>
      <c r="Q62" s="177" t="n">
        <v>124196720</v>
      </c>
      <c r="R62" s="177" t="n">
        <v>156180320</v>
      </c>
      <c r="S62" s="177" t="n">
        <v>92640720</v>
      </c>
      <c r="T62" s="177" t="n">
        <v>103478328</v>
      </c>
      <c r="U62" s="178" t="n">
        <v>3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1" hidden="false" customHeight="true" outlineLevel="0" collapsed="false">
      <c r="A63" s="174" t="n">
        <v>37</v>
      </c>
      <c r="B63" s="175" t="s">
        <v>83</v>
      </c>
      <c r="C63" s="168" t="n">
        <v>444033539.25</v>
      </c>
      <c r="D63" s="177" t="n">
        <v>29891700</v>
      </c>
      <c r="E63" s="177" t="n">
        <v>56260484</v>
      </c>
      <c r="F63" s="177" t="n">
        <v>57462060</v>
      </c>
      <c r="G63" s="177" t="n">
        <v>9148565</v>
      </c>
      <c r="H63" s="177" t="n">
        <v>2882505.75</v>
      </c>
      <c r="I63" s="177" t="n">
        <v>4926170</v>
      </c>
      <c r="J63" s="177" t="n">
        <v>26585462</v>
      </c>
      <c r="K63" s="177" t="n">
        <v>7106315.5</v>
      </c>
      <c r="L63" s="177" t="n">
        <v>26535644</v>
      </c>
      <c r="M63" s="177" t="n">
        <v>152384016</v>
      </c>
      <c r="N63" s="177" t="n">
        <v>21395094</v>
      </c>
      <c r="O63" s="177" t="n">
        <v>3318333.5</v>
      </c>
      <c r="P63" s="177" t="n">
        <v>15293110</v>
      </c>
      <c r="Q63" s="177" t="n">
        <v>14300297</v>
      </c>
      <c r="R63" s="177" t="n">
        <v>8356328.5</v>
      </c>
      <c r="S63" s="177" t="n">
        <v>8187454</v>
      </c>
      <c r="T63" s="180" t="n">
        <v>0</v>
      </c>
      <c r="U63" s="173" t="n">
        <v>37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1" hidden="false" customHeight="true" outlineLevel="0" collapsed="false">
      <c r="A64" s="174" t="n">
        <v>38</v>
      </c>
      <c r="B64" s="175" t="s">
        <v>159</v>
      </c>
      <c r="C64" s="168" t="n">
        <v>4615560996</v>
      </c>
      <c r="D64" s="176" t="n">
        <v>485200320</v>
      </c>
      <c r="E64" s="177" t="n">
        <v>438023744</v>
      </c>
      <c r="F64" s="177" t="n">
        <v>545939072</v>
      </c>
      <c r="G64" s="177" t="n">
        <v>194903072</v>
      </c>
      <c r="H64" s="177" t="n">
        <v>87767400</v>
      </c>
      <c r="I64" s="177" t="n">
        <v>104303320</v>
      </c>
      <c r="J64" s="177" t="n">
        <v>415030496</v>
      </c>
      <c r="K64" s="177" t="n">
        <v>121132856</v>
      </c>
      <c r="L64" s="177" t="n">
        <v>443658080</v>
      </c>
      <c r="M64" s="177" t="n">
        <v>894176704</v>
      </c>
      <c r="N64" s="177" t="n">
        <v>200805440</v>
      </c>
      <c r="O64" s="177" t="n">
        <v>63699884</v>
      </c>
      <c r="P64" s="177" t="n">
        <v>175268592</v>
      </c>
      <c r="Q64" s="177" t="n">
        <v>109896424</v>
      </c>
      <c r="R64" s="177" t="n">
        <v>147824000</v>
      </c>
      <c r="S64" s="177" t="n">
        <v>84453264</v>
      </c>
      <c r="T64" s="177" t="n">
        <v>103478328</v>
      </c>
      <c r="U64" s="173" t="n">
        <v>38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C65" s="172"/>
      <c r="D65" s="176"/>
      <c r="E65" s="172"/>
      <c r="F65" s="176"/>
      <c r="G65" s="176"/>
      <c r="H65" s="172"/>
      <c r="I65" s="172"/>
      <c r="J65" s="177"/>
      <c r="K65" s="177"/>
      <c r="L65" s="177"/>
      <c r="M65" s="177"/>
      <c r="N65" s="177"/>
      <c r="P65" s="176"/>
      <c r="R65" s="176"/>
      <c r="S65" s="176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C66" s="172"/>
      <c r="D66" s="176"/>
      <c r="E66" s="172"/>
      <c r="G66" s="176"/>
      <c r="H66" s="172"/>
      <c r="I66" s="172"/>
      <c r="J66" s="176"/>
      <c r="K66" s="176"/>
      <c r="L66" s="176"/>
      <c r="M66" s="176"/>
      <c r="N66" s="176"/>
      <c r="P66" s="176"/>
      <c r="R66" s="176"/>
      <c r="S66" s="176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C67" s="172"/>
      <c r="D67" s="176"/>
      <c r="E67" s="172"/>
      <c r="F67" s="172"/>
      <c r="G67" s="172"/>
      <c r="H67" s="172"/>
      <c r="I67" s="172"/>
      <c r="J67" s="172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C68" s="172"/>
      <c r="D68" s="176"/>
      <c r="E68" s="172"/>
      <c r="F68" s="172"/>
      <c r="G68" s="172"/>
      <c r="H68" s="172"/>
      <c r="I68" s="172"/>
      <c r="J68" s="172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C69" s="190"/>
      <c r="D69" s="176"/>
      <c r="E69" s="190"/>
      <c r="F69" s="190"/>
      <c r="G69" s="172"/>
      <c r="H69" s="190"/>
      <c r="I69" s="190"/>
      <c r="J69" s="172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C70" s="190"/>
      <c r="D70" s="176"/>
      <c r="E70" s="190"/>
      <c r="F70" s="190"/>
      <c r="G70" s="172"/>
      <c r="H70" s="190"/>
      <c r="I70" s="190"/>
      <c r="J70" s="190"/>
    </row>
    <row r="71" customFormat="false" ht="12.75" hidden="false" customHeight="false" outlineLevel="0" collapsed="false">
      <c r="C71" s="190"/>
      <c r="D71" s="176"/>
      <c r="E71" s="190"/>
      <c r="F71" s="190"/>
      <c r="G71" s="190"/>
      <c r="H71" s="190"/>
      <c r="I71" s="190"/>
      <c r="J71" s="190"/>
    </row>
    <row r="72" customFormat="false" ht="12.75" hidden="false" customHeight="false" outlineLevel="0" collapsed="false">
      <c r="C72" s="190"/>
      <c r="D72" s="190"/>
      <c r="E72" s="190"/>
      <c r="F72" s="190"/>
      <c r="G72" s="190"/>
      <c r="H72" s="190"/>
      <c r="I72" s="190"/>
      <c r="J72" s="190"/>
    </row>
    <row r="73" customFormat="false" ht="12.75" hidden="false" customHeight="false" outlineLevel="0" collapsed="false">
      <c r="C73" s="190"/>
      <c r="D73" s="190"/>
      <c r="E73" s="190"/>
      <c r="F73" s="190"/>
      <c r="G73" s="190"/>
      <c r="H73" s="190"/>
      <c r="I73" s="190"/>
      <c r="J73" s="190"/>
    </row>
    <row r="74" customFormat="false" ht="12.75" hidden="false" customHeight="false" outlineLevel="0" collapsed="false">
      <c r="C74" s="190"/>
      <c r="D74" s="190"/>
      <c r="E74" s="190"/>
      <c r="F74" s="190"/>
      <c r="G74" s="190"/>
      <c r="H74" s="190"/>
      <c r="I74" s="190"/>
      <c r="J74" s="190"/>
    </row>
    <row r="75" customFormat="false" ht="12.75" hidden="false" customHeight="false" outlineLevel="0" collapsed="false">
      <c r="C75" s="190"/>
      <c r="D75" s="190"/>
      <c r="E75" s="190"/>
      <c r="F75" s="190"/>
      <c r="G75" s="190"/>
      <c r="H75" s="190"/>
      <c r="I75" s="190"/>
      <c r="J75" s="190"/>
    </row>
    <row r="76" customFormat="false" ht="12.75" hidden="false" customHeight="false" outlineLevel="0" collapsed="false">
      <c r="C76" s="190"/>
      <c r="D76" s="190"/>
      <c r="E76" s="190"/>
      <c r="F76" s="190"/>
      <c r="G76" s="190"/>
      <c r="H76" s="190"/>
      <c r="I76" s="190"/>
      <c r="J76" s="190"/>
    </row>
    <row r="77" customFormat="false" ht="12.75" hidden="false" customHeight="false" outlineLevel="0" collapsed="false">
      <c r="C77" s="190"/>
      <c r="D77" s="190"/>
      <c r="E77" s="190"/>
      <c r="F77" s="190"/>
      <c r="G77" s="190"/>
      <c r="H77" s="190"/>
      <c r="I77" s="190"/>
      <c r="J77" s="190"/>
    </row>
    <row r="78" customFormat="false" ht="12.75" hidden="false" customHeight="false" outlineLevel="0" collapsed="false">
      <c r="C78" s="190"/>
      <c r="D78" s="190"/>
      <c r="E78" s="190"/>
      <c r="F78" s="190"/>
      <c r="G78" s="190"/>
      <c r="H78" s="190"/>
      <c r="I78" s="190"/>
      <c r="J78" s="190"/>
    </row>
    <row r="79" customFormat="false" ht="12.75" hidden="false" customHeight="false" outlineLevel="0" collapsed="false">
      <c r="C79" s="190"/>
      <c r="D79" s="190"/>
      <c r="E79" s="190"/>
      <c r="F79" s="190"/>
      <c r="G79" s="190"/>
      <c r="H79" s="190"/>
      <c r="I79" s="190"/>
      <c r="J79" s="190"/>
    </row>
    <row r="80" customFormat="false" ht="12.75" hidden="false" customHeight="false" outlineLevel="0" collapsed="false">
      <c r="C80" s="190"/>
      <c r="D80" s="190"/>
      <c r="E80" s="190"/>
      <c r="F80" s="190"/>
      <c r="G80" s="190"/>
      <c r="H80" s="190"/>
      <c r="I80" s="190"/>
      <c r="J80" s="190"/>
    </row>
    <row r="81" customFormat="false" ht="12.75" hidden="false" customHeight="false" outlineLevel="0" collapsed="false">
      <c r="C81" s="190"/>
      <c r="D81" s="190"/>
      <c r="E81" s="190"/>
      <c r="F81" s="190"/>
      <c r="G81" s="190"/>
      <c r="H81" s="190"/>
      <c r="I81" s="190"/>
      <c r="J81" s="190"/>
    </row>
    <row r="82" customFormat="false" ht="12.75" hidden="false" customHeight="false" outlineLevel="0" collapsed="false">
      <c r="G82" s="190"/>
    </row>
  </sheetData>
  <mergeCells count="21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2" width="34.71"/>
    <col collapsed="false" customWidth="true" hidden="false" outlineLevel="0" max="3" min="3" style="152" width="12.85"/>
    <col collapsed="false" customWidth="true" hidden="false" outlineLevel="0" max="4" min="4" style="152" width="9.41"/>
    <col collapsed="false" customWidth="true" hidden="false" outlineLevel="0" max="5" min="5" style="152" width="11.99"/>
    <col collapsed="false" customWidth="true" hidden="false" outlineLevel="0" max="6" min="6" style="152" width="8.85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12.7"/>
    <col collapsed="false" customWidth="true" hidden="false" outlineLevel="0" max="10" min="10" style="152" width="8.85"/>
    <col collapsed="false" customWidth="false" hidden="false" outlineLevel="0" max="20" min="11" style="152" width="11.42"/>
    <col collapsed="false" customWidth="true" hidden="false" outlineLevel="0" max="21" min="21" style="152" width="6.99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191" t="s">
        <v>264</v>
      </c>
      <c r="J1" s="155" t="s">
        <v>2</v>
      </c>
      <c r="K1" s="152" t="s">
        <v>160</v>
      </c>
      <c r="U1" s="191" t="s">
        <v>264</v>
      </c>
    </row>
    <row r="2" customFormat="false" ht="17.1" hidden="false" customHeight="true" outlineLevel="0" collapsed="false">
      <c r="J2" s="155" t="s">
        <v>265</v>
      </c>
      <c r="K2" s="152" t="s">
        <v>266</v>
      </c>
    </row>
    <row r="3" customFormat="false" ht="17.1" hidden="false" customHeight="true" outlineLevel="0" collapsed="false">
      <c r="J3" s="155" t="s">
        <v>267</v>
      </c>
      <c r="K3" s="152" t="s">
        <v>268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58" t="s">
        <v>223</v>
      </c>
      <c r="B5" s="159" t="s">
        <v>269</v>
      </c>
      <c r="C5" s="159" t="s">
        <v>22</v>
      </c>
      <c r="D5" s="159"/>
      <c r="E5" s="159" t="s">
        <v>270</v>
      </c>
      <c r="F5" s="159"/>
      <c r="G5" s="159" t="s">
        <v>207</v>
      </c>
      <c r="H5" s="159"/>
      <c r="I5" s="161" t="s">
        <v>208</v>
      </c>
      <c r="J5" s="161"/>
      <c r="K5" s="162" t="s">
        <v>209</v>
      </c>
      <c r="L5" s="162"/>
      <c r="M5" s="159" t="s">
        <v>210</v>
      </c>
      <c r="N5" s="159"/>
      <c r="O5" s="159" t="s">
        <v>211</v>
      </c>
      <c r="P5" s="159"/>
      <c r="Q5" s="159" t="s">
        <v>212</v>
      </c>
      <c r="R5" s="159"/>
      <c r="S5" s="159" t="s">
        <v>271</v>
      </c>
      <c r="T5" s="159"/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1"/>
      <c r="K6" s="162"/>
      <c r="L6" s="162"/>
      <c r="M6" s="159"/>
      <c r="N6" s="159"/>
      <c r="O6" s="159"/>
      <c r="P6" s="159"/>
      <c r="Q6" s="159"/>
      <c r="R6" s="159"/>
      <c r="S6" s="159"/>
      <c r="T6" s="159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1"/>
      <c r="K7" s="162"/>
      <c r="L7" s="162"/>
      <c r="M7" s="159"/>
      <c r="N7" s="159"/>
      <c r="O7" s="159"/>
      <c r="P7" s="159"/>
      <c r="Q7" s="159"/>
      <c r="R7" s="159"/>
      <c r="S7" s="159"/>
      <c r="T7" s="159"/>
      <c r="U7" s="163"/>
    </row>
    <row r="8" customFormat="false" ht="17.1" hidden="false" customHeight="true" outlineLevel="0" collapsed="false">
      <c r="A8" s="158"/>
      <c r="B8" s="159"/>
      <c r="C8" s="159" t="s">
        <v>272</v>
      </c>
      <c r="D8" s="192" t="s">
        <v>86</v>
      </c>
      <c r="E8" s="159" t="s">
        <v>272</v>
      </c>
      <c r="F8" s="192" t="s">
        <v>86</v>
      </c>
      <c r="G8" s="159" t="s">
        <v>272</v>
      </c>
      <c r="H8" s="162" t="s">
        <v>86</v>
      </c>
      <c r="I8" s="159" t="s">
        <v>272</v>
      </c>
      <c r="J8" s="192" t="s">
        <v>86</v>
      </c>
      <c r="K8" s="162" t="s">
        <v>272</v>
      </c>
      <c r="L8" s="162" t="s">
        <v>86</v>
      </c>
      <c r="M8" s="162" t="s">
        <v>272</v>
      </c>
      <c r="N8" s="162" t="s">
        <v>86</v>
      </c>
      <c r="O8" s="162" t="s">
        <v>272</v>
      </c>
      <c r="P8" s="162" t="s">
        <v>86</v>
      </c>
      <c r="Q8" s="162" t="s">
        <v>272</v>
      </c>
      <c r="R8" s="162" t="s">
        <v>86</v>
      </c>
      <c r="S8" s="162" t="s">
        <v>272</v>
      </c>
      <c r="T8" s="162" t="s">
        <v>86</v>
      </c>
      <c r="U8" s="163"/>
    </row>
    <row r="9" customFormat="false" ht="17.1" hidden="false" customHeight="true" outlineLevel="0" collapsed="false">
      <c r="A9" s="155"/>
      <c r="B9" s="193"/>
      <c r="C9" s="155"/>
      <c r="D9" s="155"/>
      <c r="E9" s="155"/>
      <c r="F9" s="155"/>
      <c r="G9" s="155"/>
      <c r="H9" s="155"/>
      <c r="I9" s="155"/>
      <c r="J9" s="155"/>
      <c r="U9" s="173"/>
    </row>
    <row r="10" customFormat="false" ht="17.1" hidden="false" customHeight="true" outlineLevel="0" collapsed="false">
      <c r="A10" s="174" t="n">
        <v>1</v>
      </c>
      <c r="B10" s="175" t="s">
        <v>178</v>
      </c>
      <c r="C10" s="168" t="n">
        <v>826874850</v>
      </c>
      <c r="D10" s="194" t="n">
        <v>7.05904393869703</v>
      </c>
      <c r="E10" s="168" t="n">
        <v>79564568</v>
      </c>
      <c r="F10" s="194" t="n">
        <v>6.03576890492131</v>
      </c>
      <c r="G10" s="168" t="n">
        <v>113366168</v>
      </c>
      <c r="H10" s="194" t="n">
        <v>14.1680314694351</v>
      </c>
      <c r="I10" s="168" t="n">
        <v>59769672</v>
      </c>
      <c r="J10" s="194" t="n">
        <v>6.28325000193429</v>
      </c>
      <c r="K10" s="168" t="n">
        <v>16957722</v>
      </c>
      <c r="L10" s="194" t="n">
        <v>2.40334124048115</v>
      </c>
      <c r="M10" s="168" t="n">
        <v>7194422.5</v>
      </c>
      <c r="N10" s="194" t="n">
        <v>8.09492384692478</v>
      </c>
      <c r="O10" s="168" t="n">
        <v>27217876</v>
      </c>
      <c r="P10" s="194" t="n">
        <v>8.59188833153494</v>
      </c>
      <c r="Q10" s="168" t="n">
        <v>78715480</v>
      </c>
      <c r="R10" s="194" t="n">
        <v>9.77666179209824</v>
      </c>
      <c r="S10" s="168" t="n">
        <v>9057465</v>
      </c>
      <c r="T10" s="194" t="n">
        <v>1.93822593395225</v>
      </c>
      <c r="U10" s="195" t="n">
        <v>1</v>
      </c>
    </row>
    <row r="11" customFormat="false" ht="17.1" hidden="false" customHeight="true" outlineLevel="0" collapsed="false">
      <c r="A11" s="174" t="n">
        <v>2</v>
      </c>
      <c r="B11" s="171" t="s">
        <v>179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3"/>
    </row>
    <row r="12" customFormat="false" ht="12" hidden="false" customHeight="true" outlineLevel="0" collapsed="false">
      <c r="A12" s="174"/>
      <c r="B12" s="198" t="s">
        <v>273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3"/>
    </row>
    <row r="13" customFormat="false" ht="12" hidden="false" customHeight="true" outlineLevel="0" collapsed="false">
      <c r="A13" s="174"/>
      <c r="B13" s="179" t="s">
        <v>274</v>
      </c>
      <c r="C13" s="168" t="n">
        <v>72193326.8007813</v>
      </c>
      <c r="D13" s="194" t="n">
        <v>0.616315595966462</v>
      </c>
      <c r="E13" s="168" t="n">
        <v>10773132</v>
      </c>
      <c r="F13" s="194" t="n">
        <v>0.817249898651027</v>
      </c>
      <c r="G13" s="168" t="n">
        <v>9744682</v>
      </c>
      <c r="H13" s="194" t="n">
        <v>1.21784976656914</v>
      </c>
      <c r="I13" s="168" t="n">
        <v>636641.25</v>
      </c>
      <c r="J13" s="194" t="n">
        <v>0.0669265197790269</v>
      </c>
      <c r="K13" s="168" t="n">
        <v>399803.15625</v>
      </c>
      <c r="L13" s="194" t="n">
        <v>0.0566622930538756</v>
      </c>
      <c r="M13" s="168" t="n">
        <v>35323.62109375</v>
      </c>
      <c r="N13" s="194" t="n">
        <v>0.0397449583690049</v>
      </c>
      <c r="O13" s="168" t="n">
        <v>5879856.5</v>
      </c>
      <c r="P13" s="194" t="n">
        <v>1.85609892753754</v>
      </c>
      <c r="Q13" s="168" t="n">
        <v>127209.421875</v>
      </c>
      <c r="R13" s="194" t="n">
        <v>0.0157997320786231</v>
      </c>
      <c r="S13" s="168" t="n">
        <v>1744246.125</v>
      </c>
      <c r="T13" s="194" t="n">
        <v>0.373254886954651</v>
      </c>
      <c r="U13" s="195" t="n">
        <v>2</v>
      </c>
    </row>
    <row r="14" customFormat="false" ht="17.1" hidden="false" customHeight="true" outlineLevel="0" collapsed="false">
      <c r="A14" s="174" t="n">
        <v>3</v>
      </c>
      <c r="B14" s="175" t="s">
        <v>182</v>
      </c>
      <c r="C14" s="168" t="n">
        <v>23641525.453125</v>
      </c>
      <c r="D14" s="194" t="n">
        <v>0.201828084324289</v>
      </c>
      <c r="E14" s="168" t="n">
        <v>5432683</v>
      </c>
      <c r="F14" s="194" t="n">
        <v>0.412123385395552</v>
      </c>
      <c r="G14" s="168" t="n">
        <v>2723983.25</v>
      </c>
      <c r="H14" s="194" t="n">
        <v>0.340432080302953</v>
      </c>
      <c r="I14" s="168" t="n">
        <v>0</v>
      </c>
      <c r="J14" s="194" t="n">
        <v>0</v>
      </c>
      <c r="K14" s="168" t="n">
        <v>117280.640625</v>
      </c>
      <c r="L14" s="194" t="n">
        <v>0.0166216547437275</v>
      </c>
      <c r="M14" s="168" t="n">
        <v>0</v>
      </c>
      <c r="N14" s="194" t="n">
        <v>0</v>
      </c>
      <c r="O14" s="168" t="n">
        <v>0</v>
      </c>
      <c r="P14" s="194" t="n">
        <v>0</v>
      </c>
      <c r="Q14" s="168" t="n">
        <v>2693155.75</v>
      </c>
      <c r="R14" s="194" t="n">
        <v>0.334496758721343</v>
      </c>
      <c r="S14" s="168" t="n">
        <v>1109537.125</v>
      </c>
      <c r="T14" s="194" t="n">
        <v>0.237432176702622</v>
      </c>
      <c r="U14" s="195" t="n">
        <v>3</v>
      </c>
    </row>
    <row r="15" customFormat="false" ht="17.1" hidden="false" customHeight="true" outlineLevel="0" collapsed="false">
      <c r="A15" s="174" t="n">
        <v>4</v>
      </c>
      <c r="B15" s="171" t="s">
        <v>183</v>
      </c>
      <c r="C15" s="168"/>
      <c r="D15" s="199"/>
      <c r="E15" s="168"/>
      <c r="F15" s="199"/>
      <c r="G15" s="168"/>
      <c r="H15" s="199"/>
      <c r="I15" s="168"/>
      <c r="J15" s="199"/>
      <c r="K15" s="168"/>
      <c r="L15" s="199"/>
      <c r="M15" s="168"/>
      <c r="N15" s="199"/>
      <c r="O15" s="168"/>
      <c r="P15" s="199"/>
      <c r="Q15" s="168"/>
      <c r="R15" s="199"/>
      <c r="S15" s="168"/>
      <c r="T15" s="199"/>
      <c r="U15" s="200"/>
    </row>
    <row r="16" customFormat="false" ht="12" hidden="false" customHeight="true" outlineLevel="0" collapsed="false">
      <c r="A16" s="174"/>
      <c r="B16" s="179" t="s">
        <v>275</v>
      </c>
      <c r="C16" s="168" t="n">
        <v>11027587.6066284</v>
      </c>
      <c r="D16" s="194" t="n">
        <v>0.0941426933628721</v>
      </c>
      <c r="E16" s="168" t="n">
        <v>1814660.75</v>
      </c>
      <c r="F16" s="194" t="n">
        <v>0.137660182203606</v>
      </c>
      <c r="G16" s="168" t="n">
        <v>547011.75</v>
      </c>
      <c r="H16" s="194" t="n">
        <v>0.0683632500319738</v>
      </c>
      <c r="I16" s="168" t="n">
        <v>212596.703125</v>
      </c>
      <c r="J16" s="194" t="n">
        <v>0.0223490976380359</v>
      </c>
      <c r="K16" s="168" t="n">
        <v>159683.09375</v>
      </c>
      <c r="L16" s="194" t="n">
        <v>0.0226311626418332</v>
      </c>
      <c r="M16" s="168" t="n">
        <v>0</v>
      </c>
      <c r="N16" s="194" t="n">
        <v>0</v>
      </c>
      <c r="O16" s="168" t="n">
        <v>0</v>
      </c>
      <c r="P16" s="194" t="n">
        <v>0</v>
      </c>
      <c r="Q16" s="168" t="n">
        <v>2140188</v>
      </c>
      <c r="R16" s="194" t="n">
        <v>0.265816764980753</v>
      </c>
      <c r="S16" s="168" t="n">
        <v>715980.4375</v>
      </c>
      <c r="T16" s="194" t="n">
        <v>0.153214155634604</v>
      </c>
      <c r="U16" s="195" t="n">
        <v>4</v>
      </c>
    </row>
    <row r="17" customFormat="false" ht="17.1" hidden="false" customHeight="true" outlineLevel="0" collapsed="false">
      <c r="A17" s="174" t="n">
        <v>5</v>
      </c>
      <c r="B17" s="175" t="s">
        <v>96</v>
      </c>
      <c r="C17" s="168" t="n">
        <v>9387730736</v>
      </c>
      <c r="D17" s="194" t="n">
        <v>80.1432087940281</v>
      </c>
      <c r="E17" s="168" t="n">
        <v>1080494848</v>
      </c>
      <c r="F17" s="194" t="n">
        <v>81.9663497134312</v>
      </c>
      <c r="G17" s="168" t="n">
        <v>581358720</v>
      </c>
      <c r="H17" s="194" t="n">
        <v>72.6557912761988</v>
      </c>
      <c r="I17" s="168" t="n">
        <v>657379456</v>
      </c>
      <c r="J17" s="194" t="n">
        <v>69.1066109277555</v>
      </c>
      <c r="K17" s="168" t="n">
        <v>637611328</v>
      </c>
      <c r="L17" s="194" t="n">
        <v>90.3657696464392</v>
      </c>
      <c r="M17" s="168" t="n">
        <v>68059048</v>
      </c>
      <c r="N17" s="194" t="n">
        <v>76.5777671041975</v>
      </c>
      <c r="O17" s="168" t="n">
        <v>237203360</v>
      </c>
      <c r="P17" s="194" t="n">
        <v>74.8781712792314</v>
      </c>
      <c r="Q17" s="168" t="n">
        <v>650657920</v>
      </c>
      <c r="R17" s="194" t="n">
        <v>80.8133600429053</v>
      </c>
      <c r="S17" s="168" t="n">
        <v>413945504</v>
      </c>
      <c r="T17" s="194" t="n">
        <v>88.5810666776778</v>
      </c>
      <c r="U17" s="195" t="n">
        <v>5</v>
      </c>
    </row>
    <row r="18" customFormat="false" ht="17.1" hidden="false" customHeight="true" outlineLevel="0" collapsed="false">
      <c r="A18" s="174" t="n">
        <v>6</v>
      </c>
      <c r="B18" s="171" t="s">
        <v>185</v>
      </c>
      <c r="C18" s="168"/>
      <c r="D18" s="199"/>
      <c r="E18" s="168"/>
      <c r="F18" s="199"/>
      <c r="G18" s="168"/>
      <c r="H18" s="199"/>
      <c r="I18" s="168"/>
      <c r="J18" s="199"/>
      <c r="K18" s="168"/>
      <c r="L18" s="199"/>
      <c r="M18" s="168"/>
      <c r="N18" s="199"/>
      <c r="O18" s="168"/>
      <c r="P18" s="199"/>
      <c r="Q18" s="168"/>
      <c r="R18" s="199"/>
      <c r="S18" s="168"/>
      <c r="T18" s="199"/>
      <c r="U18" s="200"/>
    </row>
    <row r="19" customFormat="false" ht="12" hidden="false" customHeight="true" outlineLevel="0" collapsed="false">
      <c r="A19" s="174"/>
      <c r="B19" s="179" t="s">
        <v>276</v>
      </c>
      <c r="C19" s="168" t="n">
        <v>229625451.625</v>
      </c>
      <c r="D19" s="194" t="n">
        <v>1.96031618625724</v>
      </c>
      <c r="E19" s="168" t="n">
        <v>49709468</v>
      </c>
      <c r="F19" s="194" t="n">
        <v>3.77096072757639</v>
      </c>
      <c r="G19" s="168" t="n">
        <v>29841206</v>
      </c>
      <c r="H19" s="194" t="n">
        <v>3.72942962748723</v>
      </c>
      <c r="I19" s="168" t="n">
        <v>0</v>
      </c>
      <c r="J19" s="194" t="n">
        <v>0</v>
      </c>
      <c r="K19" s="168" t="n">
        <v>1788349.75</v>
      </c>
      <c r="L19" s="194" t="n">
        <v>0.253454721487895</v>
      </c>
      <c r="M19" s="168" t="n">
        <v>780556.5625</v>
      </c>
      <c r="N19" s="194" t="n">
        <v>0.878256167420648</v>
      </c>
      <c r="O19" s="168" t="n">
        <v>858821.0625</v>
      </c>
      <c r="P19" s="194" t="n">
        <v>0.271104720506853</v>
      </c>
      <c r="Q19" s="168" t="n">
        <v>19059582</v>
      </c>
      <c r="R19" s="194" t="n">
        <v>2.36724831142189</v>
      </c>
      <c r="S19" s="168" t="n">
        <v>640049</v>
      </c>
      <c r="T19" s="194" t="n">
        <v>0.136965428053015</v>
      </c>
      <c r="U19" s="195" t="n">
        <v>6</v>
      </c>
    </row>
    <row r="20" customFormat="false" ht="17.1" hidden="false" customHeight="true" outlineLevel="0" collapsed="false">
      <c r="A20" s="174" t="n">
        <v>7</v>
      </c>
      <c r="B20" s="171" t="s">
        <v>187</v>
      </c>
      <c r="C20" s="168"/>
      <c r="D20" s="199"/>
      <c r="E20" s="168"/>
      <c r="F20" s="199"/>
      <c r="G20" s="168"/>
      <c r="H20" s="199"/>
      <c r="I20" s="168"/>
      <c r="J20" s="199"/>
      <c r="K20" s="168"/>
      <c r="L20" s="199"/>
      <c r="M20" s="168"/>
      <c r="N20" s="199"/>
      <c r="O20" s="168"/>
      <c r="P20" s="199"/>
      <c r="Q20" s="168"/>
      <c r="R20" s="199"/>
      <c r="S20" s="168"/>
      <c r="T20" s="199"/>
      <c r="U20" s="173"/>
    </row>
    <row r="21" customFormat="false" ht="12" hidden="false" customHeight="true" outlineLevel="0" collapsed="false">
      <c r="A21" s="174"/>
      <c r="B21" s="198" t="s">
        <v>188</v>
      </c>
      <c r="C21" s="168"/>
      <c r="D21" s="199"/>
      <c r="E21" s="168"/>
      <c r="F21" s="199"/>
      <c r="G21" s="168"/>
      <c r="H21" s="199"/>
      <c r="I21" s="168"/>
      <c r="J21" s="199"/>
      <c r="K21" s="168"/>
      <c r="L21" s="199"/>
      <c r="M21" s="168"/>
      <c r="N21" s="199"/>
      <c r="O21" s="168"/>
      <c r="P21" s="199"/>
      <c r="Q21" s="168"/>
      <c r="R21" s="199"/>
      <c r="S21" s="168"/>
      <c r="T21" s="199"/>
      <c r="U21" s="173"/>
    </row>
    <row r="22" customFormat="false" ht="12" hidden="false" customHeight="true" outlineLevel="0" collapsed="false">
      <c r="A22" s="174"/>
      <c r="B22" s="179" t="s">
        <v>277</v>
      </c>
      <c r="C22" s="168" t="n">
        <v>374824690.125</v>
      </c>
      <c r="D22" s="194" t="n">
        <v>3.19988442858176</v>
      </c>
      <c r="E22" s="168" t="n">
        <v>22091774</v>
      </c>
      <c r="F22" s="194" t="n">
        <v>1.67588219122549</v>
      </c>
      <c r="G22" s="168" t="n">
        <v>14683341</v>
      </c>
      <c r="H22" s="194" t="n">
        <v>1.83506279725752</v>
      </c>
      <c r="I22" s="168" t="n">
        <v>74758952</v>
      </c>
      <c r="J22" s="194" t="n">
        <v>7.8589888413409</v>
      </c>
      <c r="K22" s="168" t="n">
        <v>19649430</v>
      </c>
      <c r="L22" s="194" t="n">
        <v>2.78482484091599</v>
      </c>
      <c r="M22" s="168" t="n">
        <v>1179035</v>
      </c>
      <c r="N22" s="194" t="n">
        <v>1.32661079299401</v>
      </c>
      <c r="O22" s="168" t="n">
        <v>1731187.75</v>
      </c>
      <c r="P22" s="194" t="n">
        <v>0.54648539911495</v>
      </c>
      <c r="Q22" s="168" t="n">
        <v>13541366</v>
      </c>
      <c r="R22" s="194" t="n">
        <v>1.68187192131736</v>
      </c>
      <c r="S22" s="168" t="n">
        <v>23769814</v>
      </c>
      <c r="T22" s="194" t="n">
        <v>5.08655235653918</v>
      </c>
      <c r="U22" s="195" t="n">
        <v>7</v>
      </c>
    </row>
    <row r="23" customFormat="false" ht="17.1" hidden="false" customHeight="true" outlineLevel="0" collapsed="false">
      <c r="A23" s="174" t="n">
        <v>8</v>
      </c>
      <c r="B23" s="175" t="s">
        <v>190</v>
      </c>
      <c r="C23" s="168" t="n">
        <v>16612729.1599121</v>
      </c>
      <c r="D23" s="194" t="n">
        <v>0.14182313693722</v>
      </c>
      <c r="E23" s="168" t="n">
        <v>436298.15625</v>
      </c>
      <c r="F23" s="194" t="n">
        <v>0.033097582390798</v>
      </c>
      <c r="G23" s="168" t="n">
        <v>5073922</v>
      </c>
      <c r="H23" s="194" t="n">
        <v>0.634117637013707</v>
      </c>
      <c r="I23" s="168" t="n">
        <v>1669467.125</v>
      </c>
      <c r="J23" s="194" t="n">
        <v>0.175501704549851</v>
      </c>
      <c r="K23" s="168" t="n">
        <v>1733003.875</v>
      </c>
      <c r="L23" s="194" t="n">
        <v>0.245610800949629</v>
      </c>
      <c r="M23" s="168" t="n">
        <v>0</v>
      </c>
      <c r="N23" s="194" t="n">
        <v>0</v>
      </c>
      <c r="O23" s="168" t="n">
        <v>260947.53125</v>
      </c>
      <c r="P23" s="194" t="n">
        <v>0.0823735124992752</v>
      </c>
      <c r="Q23" s="168" t="n">
        <v>1029590.5</v>
      </c>
      <c r="R23" s="194" t="n">
        <v>0.127877745303177</v>
      </c>
      <c r="S23" s="168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4" t="n">
        <v>9</v>
      </c>
      <c r="B24" s="175" t="s">
        <v>191</v>
      </c>
      <c r="C24" s="168" t="n">
        <v>67016070.5625</v>
      </c>
      <c r="D24" s="194" t="n">
        <v>0.572117275908813</v>
      </c>
      <c r="E24" s="168" t="n">
        <v>5138658</v>
      </c>
      <c r="F24" s="194" t="n">
        <v>0.389818646026271</v>
      </c>
      <c r="G24" s="168" t="n">
        <v>6407804</v>
      </c>
      <c r="H24" s="194" t="n">
        <v>0.800820653318474</v>
      </c>
      <c r="I24" s="168" t="n">
        <v>784912.3125</v>
      </c>
      <c r="J24" s="194" t="n">
        <v>0.0825134240160105</v>
      </c>
      <c r="K24" s="168" t="n">
        <v>8614342</v>
      </c>
      <c r="L24" s="194" t="n">
        <v>1.22087172959958</v>
      </c>
      <c r="M24" s="168" t="n">
        <v>720086.125</v>
      </c>
      <c r="N24" s="194" t="n">
        <v>0.810216851332008</v>
      </c>
      <c r="O24" s="168" t="n">
        <v>1487880.875</v>
      </c>
      <c r="P24" s="194" t="n">
        <v>0.469680526453515</v>
      </c>
      <c r="Q24" s="168" t="n">
        <v>5170446</v>
      </c>
      <c r="R24" s="194" t="n">
        <v>0.642182476131851</v>
      </c>
      <c r="S24" s="168" t="n">
        <v>2058526.5</v>
      </c>
      <c r="T24" s="194" t="n">
        <v>0.440508403623746</v>
      </c>
      <c r="U24" s="195" t="n">
        <v>9</v>
      </c>
    </row>
    <row r="25" customFormat="false" ht="17.1" hidden="false" customHeight="true" outlineLevel="0" collapsed="false">
      <c r="A25" s="174" t="n">
        <v>10</v>
      </c>
      <c r="B25" s="175" t="s">
        <v>192</v>
      </c>
      <c r="C25" s="168" t="n">
        <v>11009546835</v>
      </c>
      <c r="D25" s="194" t="n">
        <v>93.9886790043352</v>
      </c>
      <c r="E25" s="168" t="n">
        <v>1255456000</v>
      </c>
      <c r="F25" s="194" t="n">
        <v>95.2389044115327</v>
      </c>
      <c r="G25" s="168" t="n">
        <v>763746880</v>
      </c>
      <c r="H25" s="194" t="n">
        <v>95.4499038066</v>
      </c>
      <c r="I25" s="168" t="n">
        <v>795211648</v>
      </c>
      <c r="J25" s="194" t="n">
        <v>83.5961353248545</v>
      </c>
      <c r="K25" s="168" t="n">
        <v>687030912</v>
      </c>
      <c r="L25" s="194" t="n">
        <v>97.3697837654713</v>
      </c>
      <c r="M25" s="168" t="n">
        <v>77968472</v>
      </c>
      <c r="N25" s="194" t="n">
        <v>87.7275199366018</v>
      </c>
      <c r="O25" s="168" t="n">
        <v>274639936</v>
      </c>
      <c r="P25" s="194" t="n">
        <v>86.6958046796856</v>
      </c>
      <c r="Q25" s="168" t="n">
        <v>773134976</v>
      </c>
      <c r="R25" s="194" t="n">
        <v>96.0253203054087</v>
      </c>
      <c r="S25" s="168" t="n">
        <v>453041120</v>
      </c>
      <c r="T25" s="194" t="n">
        <v>96.9472195510302</v>
      </c>
      <c r="U25" s="195" t="n">
        <v>10</v>
      </c>
    </row>
    <row r="26" customFormat="false" ht="17.1" hidden="false" customHeight="true" outlineLevel="0" collapsed="false">
      <c r="A26" s="174" t="n">
        <v>11</v>
      </c>
      <c r="B26" s="171" t="s">
        <v>193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4"/>
      <c r="B27" s="179" t="s">
        <v>278</v>
      </c>
      <c r="C27" s="168" t="n">
        <v>704147720</v>
      </c>
      <c r="D27" s="194" t="n">
        <v>6.01132044929573</v>
      </c>
      <c r="E27" s="168" t="n">
        <v>62761592</v>
      </c>
      <c r="F27" s="194" t="n">
        <v>4.76109498158726</v>
      </c>
      <c r="G27" s="168" t="n">
        <v>36407828</v>
      </c>
      <c r="H27" s="194" t="n">
        <v>4.55009869291674</v>
      </c>
      <c r="I27" s="168" t="n">
        <v>156042448</v>
      </c>
      <c r="J27" s="194" t="n">
        <v>16.4038663571356</v>
      </c>
      <c r="K27" s="168" t="n">
        <v>18558510</v>
      </c>
      <c r="L27" s="194" t="n">
        <v>2.63021368347009</v>
      </c>
      <c r="M27" s="168" t="n">
        <v>10907262</v>
      </c>
      <c r="N27" s="194" t="n">
        <v>12.2724868143977</v>
      </c>
      <c r="O27" s="168" t="n">
        <v>42145796</v>
      </c>
      <c r="P27" s="194" t="n">
        <v>13.3041965829976</v>
      </c>
      <c r="Q27" s="168" t="n">
        <v>32001614</v>
      </c>
      <c r="R27" s="194" t="n">
        <v>3.97468143342677</v>
      </c>
      <c r="S27" s="168" t="n">
        <v>14265863</v>
      </c>
      <c r="T27" s="194" t="n">
        <v>3.05278194691448</v>
      </c>
      <c r="U27" s="195" t="n">
        <v>11</v>
      </c>
    </row>
    <row r="28" customFormat="false" ht="17.1" hidden="false" customHeight="true" outlineLevel="0" collapsed="false">
      <c r="A28" s="174" t="n">
        <v>12</v>
      </c>
      <c r="B28" s="175" t="s">
        <v>69</v>
      </c>
      <c r="C28" s="168" t="n">
        <v>11713694619</v>
      </c>
      <c r="D28" s="197" t="n">
        <v>100</v>
      </c>
      <c r="E28" s="168" t="n">
        <v>1318217600</v>
      </c>
      <c r="F28" s="197" t="n">
        <v>100</v>
      </c>
      <c r="G28" s="168" t="n">
        <v>800154688</v>
      </c>
      <c r="H28" s="197" t="n">
        <v>100</v>
      </c>
      <c r="I28" s="168" t="n">
        <v>951254080</v>
      </c>
      <c r="J28" s="197" t="n">
        <v>100</v>
      </c>
      <c r="K28" s="168" t="n">
        <v>705589440</v>
      </c>
      <c r="L28" s="194" t="n">
        <v>100</v>
      </c>
      <c r="M28" s="168" t="n">
        <v>88875728</v>
      </c>
      <c r="N28" s="194" t="n">
        <v>100</v>
      </c>
      <c r="O28" s="168" t="n">
        <v>316785728</v>
      </c>
      <c r="P28" s="194" t="n">
        <v>100</v>
      </c>
      <c r="Q28" s="168" t="n">
        <v>805136576</v>
      </c>
      <c r="R28" s="194" t="n">
        <v>100</v>
      </c>
      <c r="S28" s="168" t="n">
        <v>467306976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0"/>
      <c r="F29" s="191"/>
      <c r="J29" s="202"/>
      <c r="L29" s="202"/>
      <c r="T29" s="202"/>
      <c r="U29" s="170"/>
    </row>
    <row r="30" customFormat="false" ht="17.1" hidden="false" customHeight="true" outlineLevel="0" collapsed="false">
      <c r="A30" s="170"/>
      <c r="T30" s="202"/>
      <c r="U30" s="170"/>
    </row>
    <row r="31" customFormat="false" ht="17.1" hidden="false" customHeight="true" outlineLevel="0" collapsed="false">
      <c r="A31" s="170"/>
      <c r="T31" s="202"/>
      <c r="U31" s="170"/>
    </row>
    <row r="32" customFormat="false" ht="17.1" hidden="false" customHeight="true" outlineLevel="0" collapsed="false">
      <c r="A32" s="170"/>
      <c r="C32" s="203"/>
      <c r="T32" s="202"/>
      <c r="U32" s="170"/>
    </row>
    <row r="33" customFormat="false" ht="17.1" hidden="false" customHeight="true" outlineLevel="0" collapsed="false">
      <c r="C33" s="203"/>
      <c r="U33" s="170"/>
    </row>
    <row r="34" customFormat="false" ht="17.1" hidden="false" customHeight="true" outlineLevel="0" collapsed="false">
      <c r="U34" s="170"/>
    </row>
    <row r="35" customFormat="false" ht="17.1" hidden="false" customHeight="true" outlineLevel="0" collapsed="false">
      <c r="U35" s="170"/>
    </row>
    <row r="36" customFormat="fals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customFormat="fals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customFormat="fals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customFormat="false" ht="17.1" hidden="false" customHeight="true" outlineLevel="0" collapsed="false">
      <c r="A39" s="158"/>
      <c r="B39" s="159"/>
      <c r="C39" s="159" t="s">
        <v>272</v>
      </c>
      <c r="D39" s="192" t="s">
        <v>86</v>
      </c>
      <c r="E39" s="159" t="s">
        <v>272</v>
      </c>
      <c r="F39" s="192" t="s">
        <v>86</v>
      </c>
      <c r="G39" s="159" t="s">
        <v>272</v>
      </c>
      <c r="H39" s="162" t="s">
        <v>86</v>
      </c>
      <c r="I39" s="159" t="s">
        <v>272</v>
      </c>
      <c r="J39" s="192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customFormat="false" ht="17.1" hidden="false" customHeight="true" outlineLevel="0" collapsed="false">
      <c r="A40" s="155"/>
      <c r="B40" s="193"/>
      <c r="C40" s="155"/>
      <c r="D40" s="155"/>
      <c r="E40" s="155"/>
      <c r="F40" s="155"/>
      <c r="G40" s="155"/>
      <c r="H40" s="155"/>
      <c r="I40" s="155"/>
      <c r="J40" s="155"/>
      <c r="U40" s="173"/>
    </row>
    <row r="41" customFormat="false" ht="17.1" hidden="false" customHeight="true" outlineLevel="0" collapsed="false">
      <c r="A41" s="174" t="n">
        <v>1</v>
      </c>
      <c r="B41" s="175" t="s">
        <v>178</v>
      </c>
      <c r="C41" s="168" t="n">
        <v>86552440</v>
      </c>
      <c r="D41" s="194" t="n">
        <v>11.3422170289015</v>
      </c>
      <c r="E41" s="168" t="n">
        <v>181792624</v>
      </c>
      <c r="F41" s="194" t="n">
        <v>7.93811613458975</v>
      </c>
      <c r="G41" s="168" t="n">
        <v>27393296</v>
      </c>
      <c r="H41" s="194" t="n">
        <v>5.01340436569555</v>
      </c>
      <c r="I41" s="168" t="n">
        <v>5665426</v>
      </c>
      <c r="J41" s="194" t="n">
        <v>5.17561113113598</v>
      </c>
      <c r="K41" s="168" t="n">
        <v>51216896</v>
      </c>
      <c r="L41" s="194" t="n">
        <v>4.80198986418332</v>
      </c>
      <c r="M41" s="168" t="n">
        <v>22264740</v>
      </c>
      <c r="N41" s="194" t="n">
        <v>3.02803589514427</v>
      </c>
      <c r="O41" s="168" t="n">
        <v>32236716</v>
      </c>
      <c r="P41" s="194" t="n">
        <v>13.5425334659001</v>
      </c>
      <c r="Q41" s="168" t="n">
        <v>24723990</v>
      </c>
      <c r="R41" s="194" t="n">
        <v>4.91663269593724</v>
      </c>
      <c r="S41" s="168" t="n">
        <v>3185348.5</v>
      </c>
      <c r="T41" s="194" t="n">
        <v>37.3949577858878</v>
      </c>
      <c r="U41" s="195" t="n">
        <v>1</v>
      </c>
    </row>
    <row r="42" customFormat="false" ht="17.1" hidden="false" customHeight="true" outlineLevel="0" collapsed="false">
      <c r="A42" s="174" t="n">
        <v>2</v>
      </c>
      <c r="B42" s="171" t="s">
        <v>179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4"/>
      <c r="B43" s="198" t="s">
        <v>273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4"/>
      <c r="B44" s="179" t="s">
        <v>274</v>
      </c>
      <c r="C44" s="168" t="n">
        <v>11760451</v>
      </c>
      <c r="D44" s="194" t="n">
        <v>1.54114185111086</v>
      </c>
      <c r="E44" s="168" t="n">
        <v>6567901</v>
      </c>
      <c r="F44" s="194" t="n">
        <v>0.286792498789655</v>
      </c>
      <c r="G44" s="168" t="n">
        <v>2504657.25</v>
      </c>
      <c r="H44" s="194" t="n">
        <v>0.458391702543608</v>
      </c>
      <c r="I44" s="168" t="n">
        <v>40903.3515625</v>
      </c>
      <c r="J44" s="194" t="n">
        <v>0.03736697675473</v>
      </c>
      <c r="K44" s="168" t="n">
        <v>15201117</v>
      </c>
      <c r="L44" s="194" t="n">
        <v>1.42522517878211</v>
      </c>
      <c r="M44" s="168" t="n">
        <v>3184351</v>
      </c>
      <c r="N44" s="194" t="n">
        <v>0.433076206177954</v>
      </c>
      <c r="O44" s="168" t="n">
        <v>2012202.5</v>
      </c>
      <c r="P44" s="194" t="n">
        <v>0.845319346313623</v>
      </c>
      <c r="Q44" s="168" t="n">
        <v>1580849.625</v>
      </c>
      <c r="R44" s="194" t="n">
        <v>0.31436903807335</v>
      </c>
      <c r="S44" s="168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4" t="n">
        <v>3</v>
      </c>
      <c r="B45" s="175" t="s">
        <v>182</v>
      </c>
      <c r="C45" s="168" t="n">
        <v>1428562.75</v>
      </c>
      <c r="D45" s="194" t="n">
        <v>0.187205222058492</v>
      </c>
      <c r="E45" s="168" t="n">
        <v>4649821.5</v>
      </c>
      <c r="F45" s="194" t="n">
        <v>0.203038067551697</v>
      </c>
      <c r="G45" s="168" t="n">
        <v>723019.875</v>
      </c>
      <c r="H45" s="194" t="n">
        <v>0.132324018176186</v>
      </c>
      <c r="I45" s="168" t="n">
        <v>213800.28125</v>
      </c>
      <c r="J45" s="194" t="n">
        <v>0.195315783045706</v>
      </c>
      <c r="K45" s="168" t="n">
        <v>306892.71875</v>
      </c>
      <c r="L45" s="194" t="n">
        <v>0.0287736243295408</v>
      </c>
      <c r="M45" s="168" t="n">
        <v>2209166</v>
      </c>
      <c r="N45" s="194" t="n">
        <v>0.300449677217532</v>
      </c>
      <c r="O45" s="168" t="n">
        <v>1132430.25</v>
      </c>
      <c r="P45" s="194" t="n">
        <v>0.475730051362014</v>
      </c>
      <c r="Q45" s="168" t="n">
        <v>901192.3125</v>
      </c>
      <c r="R45" s="194" t="n">
        <v>0.179211833889465</v>
      </c>
      <c r="S45" s="168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4" t="n">
        <v>4</v>
      </c>
      <c r="B46" s="171" t="s">
        <v>183</v>
      </c>
      <c r="C46" s="168"/>
      <c r="D46" s="199"/>
      <c r="E46" s="168"/>
      <c r="F46" s="199"/>
      <c r="G46" s="168"/>
      <c r="H46" s="199"/>
      <c r="I46" s="168"/>
      <c r="J46" s="199"/>
      <c r="K46" s="168"/>
      <c r="L46" s="199"/>
      <c r="M46" s="168"/>
      <c r="N46" s="199"/>
      <c r="O46" s="168"/>
      <c r="P46" s="199"/>
      <c r="Q46" s="168"/>
      <c r="R46" s="199"/>
      <c r="S46" s="168"/>
      <c r="T46" s="199"/>
      <c r="U46" s="195"/>
    </row>
    <row r="47" customFormat="false" ht="12" hidden="false" customHeight="true" outlineLevel="0" collapsed="false">
      <c r="A47" s="174"/>
      <c r="B47" s="179" t="s">
        <v>275</v>
      </c>
      <c r="C47" s="168" t="n">
        <v>1498709</v>
      </c>
      <c r="D47" s="194" t="n">
        <v>0.196397498917049</v>
      </c>
      <c r="E47" s="168" t="n">
        <v>313049.6875</v>
      </c>
      <c r="F47" s="194" t="n">
        <v>0.0136695577663923</v>
      </c>
      <c r="G47" s="168" t="n">
        <v>141365.5625</v>
      </c>
      <c r="H47" s="194" t="n">
        <v>0.025872123171907</v>
      </c>
      <c r="I47" s="168" t="n">
        <v>920.325378417969</v>
      </c>
      <c r="J47" s="194" t="n">
        <v>0.000840756947987136</v>
      </c>
      <c r="K47" s="168" t="n">
        <v>112719.921875</v>
      </c>
      <c r="L47" s="194" t="n">
        <v>0.0105683859157589</v>
      </c>
      <c r="M47" s="168" t="n">
        <v>2102754.75</v>
      </c>
      <c r="N47" s="194" t="n">
        <v>0.285977597837887</v>
      </c>
      <c r="O47" s="168" t="n">
        <v>0</v>
      </c>
      <c r="P47" s="194" t="n">
        <v>0</v>
      </c>
      <c r="Q47" s="168" t="n">
        <v>1267947.625</v>
      </c>
      <c r="R47" s="194" t="n">
        <v>0.252145092673592</v>
      </c>
      <c r="S47" s="168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4" t="n">
        <v>5</v>
      </c>
      <c r="B48" s="175" t="s">
        <v>96</v>
      </c>
      <c r="C48" s="168" t="n">
        <v>602410112</v>
      </c>
      <c r="D48" s="194" t="n">
        <v>78.9425027267729</v>
      </c>
      <c r="E48" s="168" t="n">
        <v>1761938560</v>
      </c>
      <c r="F48" s="194" t="n">
        <v>76.9364158102026</v>
      </c>
      <c r="G48" s="168" t="n">
        <v>484657824</v>
      </c>
      <c r="H48" s="194" t="n">
        <v>88.7000107876798</v>
      </c>
      <c r="I48" s="168" t="n">
        <v>85169720</v>
      </c>
      <c r="J48" s="194" t="n">
        <v>77.8062145490444</v>
      </c>
      <c r="K48" s="168" t="n">
        <v>888065920</v>
      </c>
      <c r="L48" s="194" t="n">
        <v>83.2632174071353</v>
      </c>
      <c r="M48" s="168" t="n">
        <v>649502592</v>
      </c>
      <c r="N48" s="194" t="n">
        <v>88.3332642808873</v>
      </c>
      <c r="O48" s="168" t="n">
        <v>166623312</v>
      </c>
      <c r="P48" s="194" t="n">
        <v>69.9978800247245</v>
      </c>
      <c r="Q48" s="168" t="n">
        <v>422652512</v>
      </c>
      <c r="R48" s="194" t="n">
        <v>84.0490211943625</v>
      </c>
      <c r="S48" s="168" t="n">
        <v>0</v>
      </c>
      <c r="T48" s="194" t="n">
        <v>0</v>
      </c>
      <c r="U48" s="195" t="n">
        <v>5</v>
      </c>
    </row>
    <row r="49" customFormat="false" ht="17.1" hidden="false" customHeight="true" outlineLevel="0" collapsed="false">
      <c r="A49" s="174" t="n">
        <v>6</v>
      </c>
      <c r="B49" s="171" t="s">
        <v>185</v>
      </c>
      <c r="C49" s="168"/>
      <c r="D49" s="199"/>
      <c r="E49" s="168"/>
      <c r="F49" s="199"/>
      <c r="G49" s="168"/>
      <c r="H49" s="199"/>
      <c r="I49" s="168"/>
      <c r="J49" s="199"/>
      <c r="K49" s="168"/>
      <c r="L49" s="199"/>
      <c r="M49" s="168"/>
      <c r="N49" s="199"/>
      <c r="O49" s="168"/>
      <c r="P49" s="199"/>
      <c r="Q49" s="168"/>
      <c r="R49" s="199"/>
      <c r="S49" s="168"/>
      <c r="T49" s="199"/>
      <c r="U49" s="195"/>
    </row>
    <row r="50" customFormat="false" ht="12" hidden="false" customHeight="true" outlineLevel="0" collapsed="false">
      <c r="A50" s="174"/>
      <c r="B50" s="179" t="s">
        <v>276</v>
      </c>
      <c r="C50" s="168" t="n">
        <v>25331166</v>
      </c>
      <c r="D50" s="194" t="n">
        <v>3.31950875523706</v>
      </c>
      <c r="E50" s="168" t="n">
        <v>63357244</v>
      </c>
      <c r="F50" s="194" t="n">
        <v>2.76654327207214</v>
      </c>
      <c r="G50" s="168" t="n">
        <v>13345299</v>
      </c>
      <c r="H50" s="194" t="n">
        <v>2.44239978526544</v>
      </c>
      <c r="I50" s="168" t="n">
        <v>711172.25</v>
      </c>
      <c r="J50" s="194" t="n">
        <v>0.649686539592083</v>
      </c>
      <c r="K50" s="168" t="n">
        <v>2381325.5</v>
      </c>
      <c r="L50" s="194" t="n">
        <v>0.223268136247876</v>
      </c>
      <c r="M50" s="168" t="n">
        <v>3833146</v>
      </c>
      <c r="N50" s="194" t="n">
        <v>0.521313236953527</v>
      </c>
      <c r="O50" s="168" t="n">
        <v>13496459</v>
      </c>
      <c r="P50" s="194" t="n">
        <v>5.66981598493621</v>
      </c>
      <c r="Q50" s="168" t="n">
        <v>4491607.5</v>
      </c>
      <c r="R50" s="194" t="n">
        <v>0.893204708941272</v>
      </c>
      <c r="S50" s="168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4" t="n">
        <v>7</v>
      </c>
      <c r="B51" s="171" t="s">
        <v>187</v>
      </c>
      <c r="C51" s="168"/>
      <c r="D51" s="199"/>
      <c r="E51" s="168"/>
      <c r="F51" s="199"/>
      <c r="G51" s="168"/>
      <c r="H51" s="199"/>
      <c r="I51" s="168"/>
      <c r="J51" s="199"/>
      <c r="K51" s="168"/>
      <c r="L51" s="199"/>
      <c r="M51" s="168"/>
      <c r="N51" s="199"/>
      <c r="O51" s="168"/>
      <c r="P51" s="199"/>
      <c r="Q51" s="168"/>
      <c r="R51" s="199"/>
      <c r="S51" s="168"/>
      <c r="T51" s="199"/>
      <c r="U51" s="195"/>
    </row>
    <row r="52" customFormat="false" ht="12" hidden="false" customHeight="true" outlineLevel="0" collapsed="false">
      <c r="A52" s="174"/>
      <c r="B52" s="198" t="s">
        <v>188</v>
      </c>
      <c r="C52" s="168"/>
      <c r="D52" s="199"/>
      <c r="E52" s="168"/>
      <c r="F52" s="199"/>
      <c r="G52" s="168"/>
      <c r="H52" s="199"/>
      <c r="I52" s="168"/>
      <c r="J52" s="199"/>
      <c r="K52" s="168"/>
      <c r="L52" s="199"/>
      <c r="M52" s="168"/>
      <c r="N52" s="199"/>
      <c r="O52" s="168"/>
      <c r="P52" s="199"/>
      <c r="Q52" s="168"/>
      <c r="R52" s="199"/>
      <c r="S52" s="168"/>
      <c r="T52" s="199"/>
      <c r="U52" s="195"/>
    </row>
    <row r="53" customFormat="false" ht="12" hidden="false" customHeight="true" outlineLevel="0" collapsed="false">
      <c r="A53" s="174"/>
      <c r="B53" s="179" t="s">
        <v>277</v>
      </c>
      <c r="C53" s="168" t="n">
        <v>16034116</v>
      </c>
      <c r="D53" s="194" t="n">
        <v>2.10118193708441</v>
      </c>
      <c r="E53" s="168" t="n">
        <v>61942468</v>
      </c>
      <c r="F53" s="194" t="n">
        <v>2.70476597910325</v>
      </c>
      <c r="G53" s="168" t="n">
        <v>957963.125</v>
      </c>
      <c r="H53" s="194" t="n">
        <v>0.175322331166368</v>
      </c>
      <c r="I53" s="168" t="n">
        <v>1727631.75</v>
      </c>
      <c r="J53" s="194" t="n">
        <v>1.57826615612029</v>
      </c>
      <c r="K53" s="168" t="n">
        <v>63698424</v>
      </c>
      <c r="L53" s="194" t="n">
        <v>5.97223202305059</v>
      </c>
      <c r="M53" s="168" t="n">
        <v>26786402</v>
      </c>
      <c r="N53" s="194" t="n">
        <v>3.64298827463353</v>
      </c>
      <c r="O53" s="168" t="n">
        <v>8213517.5</v>
      </c>
      <c r="P53" s="194" t="n">
        <v>3.45047043925027</v>
      </c>
      <c r="Q53" s="168" t="n">
        <v>24059268</v>
      </c>
      <c r="R53" s="194" t="n">
        <v>4.78444554010564</v>
      </c>
      <c r="S53" s="168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4" t="n">
        <v>8</v>
      </c>
      <c r="B54" s="175" t="s">
        <v>190</v>
      </c>
      <c r="C54" s="168" t="n">
        <v>7669.37841796875</v>
      </c>
      <c r="D54" s="194" t="n">
        <v>0.00100502948840466</v>
      </c>
      <c r="E54" s="168" t="n">
        <v>0</v>
      </c>
      <c r="F54" s="194" t="n">
        <v>0</v>
      </c>
      <c r="G54" s="168" t="n">
        <v>528172.1875</v>
      </c>
      <c r="H54" s="194" t="n">
        <v>0.0966638242674949</v>
      </c>
      <c r="I54" s="168" t="n">
        <v>342.565551757813</v>
      </c>
      <c r="J54" s="194" t="n">
        <v>0.000312948414262488</v>
      </c>
      <c r="K54" s="168" t="n">
        <v>492420.59375</v>
      </c>
      <c r="L54" s="194" t="n">
        <v>0.0461683328115517</v>
      </c>
      <c r="M54" s="168" t="n">
        <v>47546.56640625</v>
      </c>
      <c r="N54" s="194" t="n">
        <v>0.00646639977691119</v>
      </c>
      <c r="O54" s="168" t="n">
        <v>574.180786132813</v>
      </c>
      <c r="P54" s="194" t="n">
        <v>0.000241211372513269</v>
      </c>
      <c r="Q54" s="168" t="n">
        <v>0</v>
      </c>
      <c r="R54" s="194" t="n">
        <v>0</v>
      </c>
      <c r="S54" s="168" t="n">
        <v>5332774.5</v>
      </c>
      <c r="T54" s="194" t="n">
        <v>62.6050422141122</v>
      </c>
      <c r="U54" s="195" t="n">
        <v>8</v>
      </c>
    </row>
    <row r="55" customFormat="false" ht="17.1" hidden="false" customHeight="true" outlineLevel="0" collapsed="false">
      <c r="A55" s="174" t="n">
        <v>9</v>
      </c>
      <c r="B55" s="175" t="s">
        <v>191</v>
      </c>
      <c r="C55" s="168" t="n">
        <v>1880669.625</v>
      </c>
      <c r="D55" s="194" t="n">
        <v>0.246451319528517</v>
      </c>
      <c r="E55" s="168" t="n">
        <v>19292120</v>
      </c>
      <c r="F55" s="194" t="n">
        <v>0.842405404976395</v>
      </c>
      <c r="G55" s="168" t="n">
        <v>1277670.375</v>
      </c>
      <c r="H55" s="194" t="n">
        <v>0.233833790426127</v>
      </c>
      <c r="I55" s="168" t="n">
        <v>396898.5</v>
      </c>
      <c r="J55" s="194" t="n">
        <v>0.362583907111517</v>
      </c>
      <c r="K55" s="168" t="n">
        <v>3575293.75</v>
      </c>
      <c r="L55" s="194" t="n">
        <v>0.335212121190983</v>
      </c>
      <c r="M55" s="168" t="n">
        <v>3368594</v>
      </c>
      <c r="N55" s="194" t="n">
        <v>0.458133512817469</v>
      </c>
      <c r="O55" s="168" t="n">
        <v>2371355.5</v>
      </c>
      <c r="P55" s="194" t="n">
        <v>0.996198285777507</v>
      </c>
      <c r="Q55" s="168" t="n">
        <v>4470813</v>
      </c>
      <c r="R55" s="194" t="n">
        <v>0.889069497812499</v>
      </c>
      <c r="S55" s="168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4" t="n">
        <v>10</v>
      </c>
      <c r="B56" s="175" t="s">
        <v>192</v>
      </c>
      <c r="C56" s="168" t="n">
        <v>746903936</v>
      </c>
      <c r="D56" s="194" t="n">
        <v>97.8776166431905</v>
      </c>
      <c r="E56" s="168" t="n">
        <v>2099853696</v>
      </c>
      <c r="F56" s="194" t="n">
        <v>91.6917426996131</v>
      </c>
      <c r="G56" s="168" t="n">
        <v>531529248</v>
      </c>
      <c r="H56" s="194" t="n">
        <v>97.2782191824625</v>
      </c>
      <c r="I56" s="168" t="n">
        <v>93926816</v>
      </c>
      <c r="J56" s="194" t="n">
        <v>85.8061996400202</v>
      </c>
      <c r="K56" s="168" t="n">
        <v>1025051008</v>
      </c>
      <c r="L56" s="194" t="n">
        <v>96.1066549344751</v>
      </c>
      <c r="M56" s="168" t="n">
        <v>713299328</v>
      </c>
      <c r="N56" s="194" t="n">
        <v>97.0097099344652</v>
      </c>
      <c r="O56" s="168" t="n">
        <v>226086576</v>
      </c>
      <c r="P56" s="194" t="n">
        <v>94.9781926195823</v>
      </c>
      <c r="Q56" s="168" t="n">
        <v>484148160</v>
      </c>
      <c r="R56" s="194" t="n">
        <v>96.2780956121505</v>
      </c>
      <c r="S56" s="168" t="n">
        <v>8518123</v>
      </c>
      <c r="T56" s="194" t="n">
        <v>100</v>
      </c>
      <c r="U56" s="195" t="n">
        <v>10</v>
      </c>
    </row>
    <row r="57" customFormat="false" ht="17.1" hidden="false" customHeight="true" outlineLevel="0" collapsed="false">
      <c r="A57" s="174" t="n">
        <v>11</v>
      </c>
      <c r="B57" s="171" t="s">
        <v>193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201"/>
      <c r="U57" s="195"/>
    </row>
    <row r="58" customFormat="false" ht="12" hidden="false" customHeight="true" outlineLevel="0" collapsed="false">
      <c r="A58" s="174"/>
      <c r="B58" s="179" t="s">
        <v>278</v>
      </c>
      <c r="C58" s="168" t="n">
        <v>16195914</v>
      </c>
      <c r="D58" s="194" t="n">
        <v>2.12238466725403</v>
      </c>
      <c r="E58" s="168" t="n">
        <v>190269216</v>
      </c>
      <c r="F58" s="194" t="n">
        <v>8.30825310847233</v>
      </c>
      <c r="G58" s="168" t="n">
        <v>14871806</v>
      </c>
      <c r="H58" s="194" t="n">
        <v>2.72177459500227</v>
      </c>
      <c r="I58" s="168" t="n">
        <v>15537088</v>
      </c>
      <c r="J58" s="194" t="n">
        <v>14.1938003599799</v>
      </c>
      <c r="K58" s="168" t="n">
        <v>41525488</v>
      </c>
      <c r="L58" s="194" t="n">
        <v>3.89334356539815</v>
      </c>
      <c r="M58" s="168" t="n">
        <v>21987244</v>
      </c>
      <c r="N58" s="194" t="n">
        <v>2.9902960495966</v>
      </c>
      <c r="O58" s="168" t="n">
        <v>11953929</v>
      </c>
      <c r="P58" s="194" t="n">
        <v>5.02180443974175</v>
      </c>
      <c r="Q58" s="168" t="n">
        <v>18716122</v>
      </c>
      <c r="R58" s="194" t="n">
        <v>3.72190319468461</v>
      </c>
      <c r="S58" s="168" t="n">
        <v>0</v>
      </c>
      <c r="T58" s="194" t="n">
        <v>0</v>
      </c>
      <c r="U58" s="195" t="n">
        <v>11</v>
      </c>
    </row>
    <row r="59" customFormat="false" ht="17.1" hidden="false" customHeight="true" outlineLevel="0" collapsed="false">
      <c r="A59" s="174" t="n">
        <v>12</v>
      </c>
      <c r="B59" s="175" t="s">
        <v>69</v>
      </c>
      <c r="C59" s="168" t="n">
        <v>763099840</v>
      </c>
      <c r="D59" s="197" t="n">
        <v>100</v>
      </c>
      <c r="E59" s="168" t="n">
        <v>2290123008</v>
      </c>
      <c r="F59" s="197" t="n">
        <v>100</v>
      </c>
      <c r="G59" s="168" t="n">
        <v>546401088</v>
      </c>
      <c r="H59" s="197" t="n">
        <v>100</v>
      </c>
      <c r="I59" s="168" t="n">
        <v>109463904</v>
      </c>
      <c r="J59" s="197" t="n">
        <v>100</v>
      </c>
      <c r="K59" s="168" t="n">
        <v>1066576512</v>
      </c>
      <c r="L59" s="194" t="n">
        <v>100</v>
      </c>
      <c r="M59" s="168" t="n">
        <v>735286528</v>
      </c>
      <c r="N59" s="194" t="n">
        <v>100</v>
      </c>
      <c r="O59" s="168" t="n">
        <v>238040512</v>
      </c>
      <c r="P59" s="194" t="n">
        <v>100</v>
      </c>
      <c r="Q59" s="168" t="n">
        <v>502864288</v>
      </c>
      <c r="R59" s="194" t="n">
        <v>100</v>
      </c>
      <c r="S59" s="168" t="n">
        <v>8518123</v>
      </c>
      <c r="T59" s="194" t="n">
        <v>100</v>
      </c>
      <c r="U59" s="195" t="n">
        <v>12</v>
      </c>
    </row>
    <row r="60" customFormat="false" ht="17.1" hidden="false" customHeight="true" outlineLevel="0" collapsed="false">
      <c r="A60" s="170"/>
      <c r="F60" s="202"/>
      <c r="H60" s="202"/>
      <c r="J60" s="202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2" width="34.71"/>
    <col collapsed="false" customWidth="true" hidden="false" outlineLevel="0" max="3" min="3" style="152" width="12.85"/>
    <col collapsed="false" customWidth="true" hidden="false" outlineLevel="0" max="4" min="4" style="152" width="9.41"/>
    <col collapsed="false" customWidth="true" hidden="false" outlineLevel="0" max="5" min="5" style="152" width="11.99"/>
    <col collapsed="false" customWidth="true" hidden="false" outlineLevel="0" max="6" min="6" style="152" width="8.85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12.7"/>
    <col collapsed="false" customWidth="true" hidden="false" outlineLevel="0" max="10" min="10" style="152" width="8.85"/>
    <col collapsed="false" customWidth="false" hidden="false" outlineLevel="0" max="20" min="11" style="152" width="11.42"/>
    <col collapsed="false" customWidth="true" hidden="false" outlineLevel="0" max="21" min="21" style="152" width="6.99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204" t="s">
        <v>285</v>
      </c>
      <c r="J1" s="155" t="s">
        <v>2</v>
      </c>
      <c r="K1" s="152" t="s">
        <v>160</v>
      </c>
      <c r="U1" s="204" t="s">
        <v>285</v>
      </c>
    </row>
    <row r="2" customFormat="false" ht="17.1" hidden="false" customHeight="true" outlineLevel="0" collapsed="false">
      <c r="J2" s="155" t="s">
        <v>265</v>
      </c>
      <c r="K2" s="152" t="s">
        <v>266</v>
      </c>
    </row>
    <row r="3" customFormat="false" ht="17.1" hidden="false" customHeight="true" outlineLevel="0" collapsed="false">
      <c r="J3" s="155" t="s">
        <v>286</v>
      </c>
      <c r="K3" s="152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58" t="s">
        <v>223</v>
      </c>
      <c r="B5" s="159" t="s">
        <v>269</v>
      </c>
      <c r="C5" s="159" t="s">
        <v>22</v>
      </c>
      <c r="D5" s="159"/>
      <c r="E5" s="159" t="s">
        <v>270</v>
      </c>
      <c r="F5" s="159"/>
      <c r="G5" s="159" t="s">
        <v>207</v>
      </c>
      <c r="H5" s="159"/>
      <c r="I5" s="161" t="s">
        <v>208</v>
      </c>
      <c r="J5" s="161"/>
      <c r="K5" s="162" t="s">
        <v>209</v>
      </c>
      <c r="L5" s="162"/>
      <c r="M5" s="159" t="s">
        <v>210</v>
      </c>
      <c r="N5" s="159"/>
      <c r="O5" s="159" t="s">
        <v>211</v>
      </c>
      <c r="P5" s="159"/>
      <c r="Q5" s="159" t="s">
        <v>212</v>
      </c>
      <c r="R5" s="159"/>
      <c r="S5" s="159" t="s">
        <v>271</v>
      </c>
      <c r="T5" s="159"/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1"/>
      <c r="K6" s="162"/>
      <c r="L6" s="162"/>
      <c r="M6" s="159"/>
      <c r="N6" s="159"/>
      <c r="O6" s="159"/>
      <c r="P6" s="159"/>
      <c r="Q6" s="159"/>
      <c r="R6" s="159"/>
      <c r="S6" s="159"/>
      <c r="T6" s="159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1"/>
      <c r="K7" s="162"/>
      <c r="L7" s="162"/>
      <c r="M7" s="159"/>
      <c r="N7" s="159"/>
      <c r="O7" s="159"/>
      <c r="P7" s="159"/>
      <c r="Q7" s="159"/>
      <c r="R7" s="159"/>
      <c r="S7" s="159"/>
      <c r="T7" s="159"/>
      <c r="U7" s="163"/>
    </row>
    <row r="8" customFormat="false" ht="17.1" hidden="false" customHeight="true" outlineLevel="0" collapsed="false">
      <c r="A8" s="158"/>
      <c r="B8" s="159"/>
      <c r="C8" s="159" t="s">
        <v>272</v>
      </c>
      <c r="D8" s="192" t="s">
        <v>86</v>
      </c>
      <c r="E8" s="159" t="s">
        <v>272</v>
      </c>
      <c r="F8" s="192" t="s">
        <v>86</v>
      </c>
      <c r="G8" s="159" t="s">
        <v>272</v>
      </c>
      <c r="H8" s="162" t="s">
        <v>86</v>
      </c>
      <c r="I8" s="159" t="s">
        <v>272</v>
      </c>
      <c r="J8" s="192" t="s">
        <v>86</v>
      </c>
      <c r="K8" s="162" t="s">
        <v>272</v>
      </c>
      <c r="L8" s="162" t="s">
        <v>86</v>
      </c>
      <c r="M8" s="162" t="s">
        <v>272</v>
      </c>
      <c r="N8" s="162" t="s">
        <v>86</v>
      </c>
      <c r="O8" s="162" t="s">
        <v>272</v>
      </c>
      <c r="P8" s="162" t="s">
        <v>86</v>
      </c>
      <c r="Q8" s="162" t="s">
        <v>272</v>
      </c>
      <c r="R8" s="162" t="s">
        <v>86</v>
      </c>
      <c r="S8" s="162" t="s">
        <v>272</v>
      </c>
      <c r="T8" s="162" t="s">
        <v>86</v>
      </c>
      <c r="U8" s="163"/>
    </row>
    <row r="9" customFormat="false" ht="17.1" hidden="false" customHeight="true" outlineLevel="0" collapsed="false">
      <c r="A9" s="155"/>
      <c r="B9" s="193"/>
      <c r="C9" s="155"/>
      <c r="D9" s="155"/>
      <c r="E9" s="155"/>
      <c r="F9" s="155"/>
      <c r="G9" s="155"/>
      <c r="H9" s="155"/>
      <c r="I9" s="155"/>
      <c r="J9" s="155"/>
      <c r="U9" s="173"/>
    </row>
    <row r="10" customFormat="false" ht="17.1" hidden="false" customHeight="true" outlineLevel="0" collapsed="false">
      <c r="A10" s="174" t="n">
        <v>1</v>
      </c>
      <c r="B10" s="175" t="s">
        <v>178</v>
      </c>
      <c r="C10" s="168" t="n">
        <v>608048356</v>
      </c>
      <c r="D10" s="194" t="n">
        <v>7.46795854420006</v>
      </c>
      <c r="E10" s="168" t="n">
        <v>39231660</v>
      </c>
      <c r="F10" s="194" t="n">
        <v>5.09343025309416</v>
      </c>
      <c r="G10" s="168" t="n">
        <v>88421896</v>
      </c>
      <c r="H10" s="194" t="n">
        <v>14.5236561073815</v>
      </c>
      <c r="I10" s="168" t="n">
        <v>59769672</v>
      </c>
      <c r="J10" s="194" t="n">
        <v>6.28747596081828</v>
      </c>
      <c r="K10" s="168" t="n">
        <v>15022437</v>
      </c>
      <c r="L10" s="194" t="n">
        <v>2.33804784741254</v>
      </c>
      <c r="M10" s="168" t="n">
        <v>7008534.5</v>
      </c>
      <c r="N10" s="194" t="n">
        <v>10.4945536102914</v>
      </c>
      <c r="O10" s="168" t="n">
        <v>7560977.5</v>
      </c>
      <c r="P10" s="194" t="n">
        <v>2.68972637863241</v>
      </c>
      <c r="Q10" s="168" t="n">
        <v>63890068</v>
      </c>
      <c r="R10" s="194" t="n">
        <v>10.8791627865666</v>
      </c>
      <c r="S10" s="168" t="n">
        <v>6775226.5</v>
      </c>
      <c r="T10" s="194" t="n">
        <v>2.24936052569121</v>
      </c>
      <c r="U10" s="195" t="n">
        <v>1</v>
      </c>
    </row>
    <row r="11" customFormat="false" ht="17.1" hidden="false" customHeight="true" outlineLevel="0" collapsed="false">
      <c r="A11" s="174" t="n">
        <v>2</v>
      </c>
      <c r="B11" s="171" t="s">
        <v>179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3"/>
    </row>
    <row r="12" customFormat="false" ht="12" hidden="false" customHeight="true" outlineLevel="0" collapsed="false">
      <c r="A12" s="174"/>
      <c r="B12" s="198" t="s">
        <v>273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3"/>
    </row>
    <row r="13" customFormat="false" ht="12" hidden="false" customHeight="true" outlineLevel="0" collapsed="false">
      <c r="A13" s="174"/>
      <c r="B13" s="179" t="s">
        <v>274</v>
      </c>
      <c r="C13" s="168" t="n">
        <v>41637311.5429688</v>
      </c>
      <c r="D13" s="194" t="n">
        <v>0.511383204027335</v>
      </c>
      <c r="E13" s="168" t="n">
        <v>7335729.5</v>
      </c>
      <c r="F13" s="194" t="n">
        <v>0.952394738428486</v>
      </c>
      <c r="G13" s="168" t="n">
        <v>4572978</v>
      </c>
      <c r="H13" s="194" t="n">
        <v>0.751130238811223</v>
      </c>
      <c r="I13" s="168" t="n">
        <v>0</v>
      </c>
      <c r="J13" s="194" t="n">
        <v>0</v>
      </c>
      <c r="K13" s="168" t="n">
        <v>389679.5625</v>
      </c>
      <c r="L13" s="194" t="n">
        <v>0.0606485793406079</v>
      </c>
      <c r="M13" s="168" t="n">
        <v>35323.62109375</v>
      </c>
      <c r="N13" s="194" t="n">
        <v>0.0528934594354894</v>
      </c>
      <c r="O13" s="168" t="n">
        <v>5879856.5</v>
      </c>
      <c r="P13" s="194" t="n">
        <v>2.09168789757981</v>
      </c>
      <c r="Q13" s="168" t="n">
        <v>35662.609375</v>
      </c>
      <c r="R13" s="194" t="n">
        <v>0.00607260791746789</v>
      </c>
      <c r="S13" s="168" t="n">
        <v>1525254.25</v>
      </c>
      <c r="T13" s="194" t="n">
        <v>0.506381107936799</v>
      </c>
      <c r="U13" s="195" t="n">
        <v>2</v>
      </c>
    </row>
    <row r="14" customFormat="false" ht="17.1" hidden="false" customHeight="true" outlineLevel="0" collapsed="false">
      <c r="A14" s="174" t="n">
        <v>3</v>
      </c>
      <c r="B14" s="175" t="s">
        <v>182</v>
      </c>
      <c r="C14" s="168" t="n">
        <v>8083917.24171448</v>
      </c>
      <c r="D14" s="194" t="n">
        <v>0.0992854568886752</v>
      </c>
      <c r="E14" s="168" t="n">
        <v>3323196.25</v>
      </c>
      <c r="F14" s="194" t="n">
        <v>0.431449199873752</v>
      </c>
      <c r="G14" s="168" t="n">
        <v>188032.1875</v>
      </c>
      <c r="H14" s="194" t="n">
        <v>0.0308850516886527</v>
      </c>
      <c r="I14" s="168" t="n">
        <v>0</v>
      </c>
      <c r="J14" s="194" t="n">
        <v>0</v>
      </c>
      <c r="K14" s="168" t="n">
        <v>117280.640625</v>
      </c>
      <c r="L14" s="194" t="n">
        <v>0.0182532134670589</v>
      </c>
      <c r="M14" s="168" t="n">
        <v>0</v>
      </c>
      <c r="N14" s="194" t="n">
        <v>0</v>
      </c>
      <c r="O14" s="168" t="n">
        <v>0</v>
      </c>
      <c r="P14" s="194" t="n">
        <v>0</v>
      </c>
      <c r="Q14" s="168" t="n">
        <v>1418091.5</v>
      </c>
      <c r="R14" s="194" t="n">
        <v>0.241471777346464</v>
      </c>
      <c r="S14" s="168" t="n">
        <v>1109537.125</v>
      </c>
      <c r="T14" s="194" t="n">
        <v>0.368363922706336</v>
      </c>
      <c r="U14" s="195" t="n">
        <v>3</v>
      </c>
    </row>
    <row r="15" customFormat="false" ht="17.1" hidden="false" customHeight="true" outlineLevel="0" collapsed="false">
      <c r="A15" s="174" t="n">
        <v>4</v>
      </c>
      <c r="B15" s="171" t="s">
        <v>183</v>
      </c>
      <c r="C15" s="168"/>
      <c r="D15" s="199"/>
      <c r="E15" s="168"/>
      <c r="F15" s="199"/>
      <c r="G15" s="168"/>
      <c r="H15" s="199"/>
      <c r="I15" s="168"/>
      <c r="J15" s="199"/>
      <c r="K15" s="168"/>
      <c r="L15" s="199"/>
      <c r="M15" s="168"/>
      <c r="N15" s="199"/>
      <c r="O15" s="168"/>
      <c r="P15" s="199"/>
      <c r="Q15" s="168"/>
      <c r="R15" s="199"/>
      <c r="S15" s="168"/>
      <c r="T15" s="199"/>
      <c r="U15" s="200"/>
    </row>
    <row r="16" customFormat="false" ht="12" hidden="false" customHeight="true" outlineLevel="0" collapsed="false">
      <c r="A16" s="174"/>
      <c r="B16" s="179" t="s">
        <v>275</v>
      </c>
      <c r="C16" s="168" t="n">
        <v>8159033.8671875</v>
      </c>
      <c r="D16" s="194" t="n">
        <v>0.100208027995853</v>
      </c>
      <c r="E16" s="168" t="n">
        <v>815841.875</v>
      </c>
      <c r="F16" s="194" t="n">
        <v>0.105920414478155</v>
      </c>
      <c r="G16" s="168" t="n">
        <v>450275.84375</v>
      </c>
      <c r="H16" s="194" t="n">
        <v>0.0739596390026067</v>
      </c>
      <c r="I16" s="168" t="n">
        <v>212596.703125</v>
      </c>
      <c r="J16" s="194" t="n">
        <v>0.0223641290895432</v>
      </c>
      <c r="K16" s="168" t="n">
        <v>159683.09375</v>
      </c>
      <c r="L16" s="194" t="n">
        <v>0.0248526063787361</v>
      </c>
      <c r="M16" s="168" t="n">
        <v>0</v>
      </c>
      <c r="N16" s="194" t="n">
        <v>0</v>
      </c>
      <c r="O16" s="168" t="n">
        <v>0</v>
      </c>
      <c r="P16" s="194" t="n">
        <v>0</v>
      </c>
      <c r="Q16" s="168" t="n">
        <v>1809727.875</v>
      </c>
      <c r="R16" s="194" t="n">
        <v>0.308159386393395</v>
      </c>
      <c r="S16" s="168" t="n">
        <v>697613.8125</v>
      </c>
      <c r="T16" s="194" t="n">
        <v>0.231606275010061</v>
      </c>
      <c r="U16" s="195" t="n">
        <v>4</v>
      </c>
    </row>
    <row r="17" customFormat="false" ht="17.1" hidden="false" customHeight="true" outlineLevel="0" collapsed="false">
      <c r="A17" s="174" t="n">
        <v>5</v>
      </c>
      <c r="B17" s="175" t="s">
        <v>96</v>
      </c>
      <c r="C17" s="168" t="n">
        <v>6289075240</v>
      </c>
      <c r="D17" s="194" t="n">
        <v>77.2414771131707</v>
      </c>
      <c r="E17" s="168" t="n">
        <v>612934784</v>
      </c>
      <c r="F17" s="194" t="n">
        <v>79.5770704578734</v>
      </c>
      <c r="G17" s="168" t="n">
        <v>456917824</v>
      </c>
      <c r="H17" s="194" t="n">
        <v>75.0506112774268</v>
      </c>
      <c r="I17" s="168" t="n">
        <v>657377280</v>
      </c>
      <c r="J17" s="194" t="n">
        <v>69.1528614242371</v>
      </c>
      <c r="K17" s="168" t="n">
        <v>577776832</v>
      </c>
      <c r="L17" s="194" t="n">
        <v>89.9234843416174</v>
      </c>
      <c r="M17" s="168" t="n">
        <v>46871876</v>
      </c>
      <c r="N17" s="194" t="n">
        <v>70.1857735731955</v>
      </c>
      <c r="O17" s="168" t="n">
        <v>222961200</v>
      </c>
      <c r="P17" s="194" t="n">
        <v>79.3157526327167</v>
      </c>
      <c r="Q17" s="168" t="n">
        <v>461156032</v>
      </c>
      <c r="R17" s="194" t="n">
        <v>78.5253749007612</v>
      </c>
      <c r="S17" s="168" t="n">
        <v>271111168</v>
      </c>
      <c r="T17" s="194" t="n">
        <v>90.0083206625253</v>
      </c>
      <c r="U17" s="195" t="n">
        <v>5</v>
      </c>
    </row>
    <row r="18" customFormat="false" ht="17.1" hidden="false" customHeight="true" outlineLevel="0" collapsed="false">
      <c r="A18" s="174" t="n">
        <v>6</v>
      </c>
      <c r="B18" s="171" t="s">
        <v>185</v>
      </c>
      <c r="C18" s="168"/>
      <c r="D18" s="199"/>
      <c r="E18" s="168"/>
      <c r="F18" s="199"/>
      <c r="G18" s="168"/>
      <c r="H18" s="199"/>
      <c r="I18" s="168"/>
      <c r="J18" s="199"/>
      <c r="K18" s="168"/>
      <c r="L18" s="199"/>
      <c r="M18" s="168"/>
      <c r="N18" s="199"/>
      <c r="O18" s="168"/>
      <c r="P18" s="199"/>
      <c r="Q18" s="168"/>
      <c r="R18" s="199"/>
      <c r="S18" s="168"/>
      <c r="T18" s="199"/>
      <c r="U18" s="200"/>
    </row>
    <row r="19" customFormat="false" ht="12" hidden="false" customHeight="true" outlineLevel="0" collapsed="false">
      <c r="A19" s="174"/>
      <c r="B19" s="179" t="s">
        <v>276</v>
      </c>
      <c r="C19" s="168" t="n">
        <v>103740663.328125</v>
      </c>
      <c r="D19" s="194" t="n">
        <v>1.27412723912085</v>
      </c>
      <c r="E19" s="168" t="n">
        <v>24168872</v>
      </c>
      <c r="F19" s="194" t="n">
        <v>3.13783469340732</v>
      </c>
      <c r="G19" s="168" t="n">
        <v>10859934</v>
      </c>
      <c r="H19" s="194" t="n">
        <v>1.78378833637383</v>
      </c>
      <c r="I19" s="168" t="n">
        <v>0</v>
      </c>
      <c r="J19" s="194" t="n">
        <v>0</v>
      </c>
      <c r="K19" s="168" t="n">
        <v>802809.5625</v>
      </c>
      <c r="L19" s="194" t="n">
        <v>0.124946915702514</v>
      </c>
      <c r="M19" s="168" t="n">
        <v>780556.5625</v>
      </c>
      <c r="N19" s="194" t="n">
        <v>1.16880250657552</v>
      </c>
      <c r="O19" s="168" t="n">
        <v>858821.0625</v>
      </c>
      <c r="P19" s="194" t="n">
        <v>0.305515214974699</v>
      </c>
      <c r="Q19" s="168" t="n">
        <v>10991256</v>
      </c>
      <c r="R19" s="194" t="n">
        <v>1.87158453568757</v>
      </c>
      <c r="S19" s="168" t="n">
        <v>326675.125</v>
      </c>
      <c r="T19" s="194" t="n">
        <v>0.108455434058218</v>
      </c>
      <c r="U19" s="195" t="n">
        <v>6</v>
      </c>
    </row>
    <row r="20" customFormat="false" ht="17.1" hidden="false" customHeight="true" outlineLevel="0" collapsed="false">
      <c r="A20" s="174" t="n">
        <v>7</v>
      </c>
      <c r="B20" s="171" t="s">
        <v>187</v>
      </c>
      <c r="C20" s="168"/>
      <c r="D20" s="199"/>
      <c r="E20" s="168"/>
      <c r="F20" s="199"/>
      <c r="G20" s="168"/>
      <c r="H20" s="199"/>
      <c r="I20" s="168"/>
      <c r="J20" s="199"/>
      <c r="K20" s="168"/>
      <c r="L20" s="199"/>
      <c r="M20" s="168"/>
      <c r="N20" s="199"/>
      <c r="O20" s="168"/>
      <c r="P20" s="199"/>
      <c r="Q20" s="168"/>
      <c r="R20" s="199"/>
      <c r="S20" s="168"/>
      <c r="T20" s="199"/>
      <c r="U20" s="173"/>
    </row>
    <row r="21" customFormat="false" ht="12" hidden="false" customHeight="true" outlineLevel="0" collapsed="false">
      <c r="A21" s="174"/>
      <c r="B21" s="198" t="s">
        <v>188</v>
      </c>
      <c r="C21" s="168"/>
      <c r="D21" s="199"/>
      <c r="E21" s="168"/>
      <c r="F21" s="199"/>
      <c r="G21" s="168"/>
      <c r="H21" s="199"/>
      <c r="I21" s="168"/>
      <c r="J21" s="199"/>
      <c r="K21" s="168"/>
      <c r="L21" s="199"/>
      <c r="M21" s="168"/>
      <c r="N21" s="199"/>
      <c r="O21" s="168"/>
      <c r="P21" s="199"/>
      <c r="Q21" s="168"/>
      <c r="R21" s="199"/>
      <c r="S21" s="168"/>
      <c r="T21" s="199"/>
      <c r="U21" s="173"/>
    </row>
    <row r="22" customFormat="false" ht="12" hidden="false" customHeight="true" outlineLevel="0" collapsed="false">
      <c r="A22" s="174"/>
      <c r="B22" s="179" t="s">
        <v>277</v>
      </c>
      <c r="C22" s="168" t="n">
        <v>322289437.59375</v>
      </c>
      <c r="D22" s="194" t="n">
        <v>3.95831044592723</v>
      </c>
      <c r="E22" s="168" t="n">
        <v>17102734</v>
      </c>
      <c r="F22" s="194" t="n">
        <v>2.22044090834347</v>
      </c>
      <c r="G22" s="168" t="n">
        <v>8403181</v>
      </c>
      <c r="H22" s="194" t="n">
        <v>1.38025666235524</v>
      </c>
      <c r="I22" s="168" t="n">
        <v>74758320</v>
      </c>
      <c r="J22" s="194" t="n">
        <v>7.86420811998367</v>
      </c>
      <c r="K22" s="168" t="n">
        <v>19597702</v>
      </c>
      <c r="L22" s="194" t="n">
        <v>3.05012861597172</v>
      </c>
      <c r="M22" s="168" t="n">
        <v>1179035</v>
      </c>
      <c r="N22" s="194" t="n">
        <v>1.76548264346988</v>
      </c>
      <c r="O22" s="168" t="n">
        <v>354003.65625</v>
      </c>
      <c r="P22" s="194" t="n">
        <v>0.125932522924178</v>
      </c>
      <c r="Q22" s="168" t="n">
        <v>12360436</v>
      </c>
      <c r="R22" s="194" t="n">
        <v>2.10472769189944</v>
      </c>
      <c r="S22" s="168" t="n">
        <v>3831069.25</v>
      </c>
      <c r="T22" s="194" t="n">
        <v>1.27190669450526</v>
      </c>
      <c r="U22" s="195" t="n">
        <v>7</v>
      </c>
    </row>
    <row r="23" customFormat="false" ht="17.1" hidden="false" customHeight="true" outlineLevel="0" collapsed="false">
      <c r="A23" s="174" t="n">
        <v>8</v>
      </c>
      <c r="B23" s="175" t="s">
        <v>190</v>
      </c>
      <c r="C23" s="168" t="n">
        <v>6558280.04547119</v>
      </c>
      <c r="D23" s="194" t="n">
        <v>0.0805478100837647</v>
      </c>
      <c r="E23" s="168" t="n">
        <v>255.645935058594</v>
      </c>
      <c r="F23" s="194" t="n">
        <v>3.31904064143089E-005</v>
      </c>
      <c r="G23" s="168" t="n">
        <v>1012610.5</v>
      </c>
      <c r="H23" s="194" t="n">
        <v>0.166325393799785</v>
      </c>
      <c r="I23" s="168" t="n">
        <v>1669467.125</v>
      </c>
      <c r="J23" s="194" t="n">
        <v>0.175619742665041</v>
      </c>
      <c r="K23" s="168" t="n">
        <v>1733003.875</v>
      </c>
      <c r="L23" s="194" t="n">
        <v>0.269719618694446</v>
      </c>
      <c r="M23" s="168" t="n">
        <v>0</v>
      </c>
      <c r="N23" s="194" t="n">
        <v>0</v>
      </c>
      <c r="O23" s="168" t="n">
        <v>260947.53125</v>
      </c>
      <c r="P23" s="194" t="n">
        <v>0.0928289309473716</v>
      </c>
      <c r="Q23" s="168" t="n">
        <v>1029590.5</v>
      </c>
      <c r="R23" s="194" t="n">
        <v>0.17531805809007</v>
      </c>
      <c r="S23" s="168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4" t="n">
        <v>9</v>
      </c>
      <c r="B24" s="175" t="s">
        <v>191</v>
      </c>
      <c r="C24" s="168" t="n">
        <v>50356161.640625</v>
      </c>
      <c r="D24" s="194" t="n">
        <v>0.618466810848881</v>
      </c>
      <c r="E24" s="168" t="n">
        <v>2565764.5</v>
      </c>
      <c r="F24" s="194" t="n">
        <v>0.333112147857496</v>
      </c>
      <c r="G24" s="168" t="n">
        <v>1578393.875</v>
      </c>
      <c r="H24" s="194" t="n">
        <v>0.259257614680613</v>
      </c>
      <c r="I24" s="168" t="n">
        <v>784912.3125</v>
      </c>
      <c r="J24" s="194" t="n">
        <v>0.0825689205086157</v>
      </c>
      <c r="K24" s="168" t="n">
        <v>8362631.5</v>
      </c>
      <c r="L24" s="194" t="n">
        <v>1.30153533526413</v>
      </c>
      <c r="M24" s="168" t="n">
        <v>0</v>
      </c>
      <c r="N24" s="194" t="n">
        <v>0</v>
      </c>
      <c r="O24" s="168" t="n">
        <v>1084242</v>
      </c>
      <c r="P24" s="194" t="n">
        <v>0.385705989499527</v>
      </c>
      <c r="Q24" s="168" t="n">
        <v>2577574.75</v>
      </c>
      <c r="R24" s="194" t="n">
        <v>0.438907895665313</v>
      </c>
      <c r="S24" s="168" t="n">
        <v>1564383.875</v>
      </c>
      <c r="T24" s="194" t="n">
        <v>0.519372058698386</v>
      </c>
      <c r="U24" s="195" t="n">
        <v>9</v>
      </c>
    </row>
    <row r="25" customFormat="false" ht="17.1" hidden="false" customHeight="true" outlineLevel="0" collapsed="false">
      <c r="A25" s="174" t="n">
        <v>10</v>
      </c>
      <c r="B25" s="175" t="s">
        <v>192</v>
      </c>
      <c r="C25" s="168" t="n">
        <v>7437948484</v>
      </c>
      <c r="D25" s="194" t="n">
        <v>91.3517656684655</v>
      </c>
      <c r="E25" s="168" t="n">
        <v>707478848</v>
      </c>
      <c r="F25" s="194" t="n">
        <v>91.851687331798</v>
      </c>
      <c r="G25" s="168" t="n">
        <v>572405120</v>
      </c>
      <c r="H25" s="194" t="n">
        <v>94.0198694335216</v>
      </c>
      <c r="I25" s="168" t="n">
        <v>794572224</v>
      </c>
      <c r="J25" s="194" t="n">
        <v>83.5850957578271</v>
      </c>
      <c r="K25" s="168" t="n">
        <v>623962048</v>
      </c>
      <c r="L25" s="194" t="n">
        <v>97.1116153253641</v>
      </c>
      <c r="M25" s="168" t="n">
        <v>55875324</v>
      </c>
      <c r="N25" s="194" t="n">
        <v>83.6675032719607</v>
      </c>
      <c r="O25" s="168" t="n">
        <v>238960048</v>
      </c>
      <c r="P25" s="194" t="n">
        <v>85.0071494783402</v>
      </c>
      <c r="Q25" s="168" t="n">
        <v>555268480</v>
      </c>
      <c r="R25" s="194" t="n">
        <v>94.5507865818739</v>
      </c>
      <c r="S25" s="168" t="n">
        <v>286940928</v>
      </c>
      <c r="T25" s="194" t="n">
        <v>95.2637667018815</v>
      </c>
      <c r="U25" s="195" t="n">
        <v>10</v>
      </c>
    </row>
    <row r="26" customFormat="false" ht="17.1" hidden="false" customHeight="true" outlineLevel="0" collapsed="false">
      <c r="A26" s="174" t="n">
        <v>11</v>
      </c>
      <c r="B26" s="171" t="s">
        <v>193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4"/>
      <c r="B27" s="179" t="s">
        <v>278</v>
      </c>
      <c r="C27" s="168" t="n">
        <v>704147720</v>
      </c>
      <c r="D27" s="194" t="n">
        <v>8.64823649314002</v>
      </c>
      <c r="E27" s="168" t="n">
        <v>62761592</v>
      </c>
      <c r="F27" s="194" t="n">
        <v>8.14831162956532</v>
      </c>
      <c r="G27" s="168" t="n">
        <v>36407828</v>
      </c>
      <c r="H27" s="194" t="n">
        <v>5.98013385155974</v>
      </c>
      <c r="I27" s="168" t="n">
        <v>156042448</v>
      </c>
      <c r="J27" s="194" t="n">
        <v>16.4148991928086</v>
      </c>
      <c r="K27" s="168" t="n">
        <v>18558510</v>
      </c>
      <c r="L27" s="194" t="n">
        <v>2.88839183394039</v>
      </c>
      <c r="M27" s="168" t="n">
        <v>10907262</v>
      </c>
      <c r="N27" s="194" t="n">
        <v>16.3324937332468</v>
      </c>
      <c r="O27" s="168" t="n">
        <v>42145796</v>
      </c>
      <c r="P27" s="194" t="n">
        <v>14.9928576364181</v>
      </c>
      <c r="Q27" s="168" t="n">
        <v>32001614</v>
      </c>
      <c r="R27" s="194" t="n">
        <v>5.4492158020378</v>
      </c>
      <c r="S27" s="168" t="n">
        <v>14265863</v>
      </c>
      <c r="T27" s="194" t="n">
        <v>4.73623562210339</v>
      </c>
      <c r="U27" s="195" t="n">
        <v>11</v>
      </c>
    </row>
    <row r="28" customFormat="false" ht="17.1" hidden="false" customHeight="true" outlineLevel="0" collapsed="false">
      <c r="A28" s="174" t="n">
        <v>12</v>
      </c>
      <c r="B28" s="175" t="s">
        <v>69</v>
      </c>
      <c r="C28" s="168" t="n">
        <v>8142096028</v>
      </c>
      <c r="D28" s="197" t="n">
        <v>100</v>
      </c>
      <c r="E28" s="168" t="n">
        <v>770240448</v>
      </c>
      <c r="F28" s="197" t="n">
        <v>100</v>
      </c>
      <c r="G28" s="168" t="n">
        <v>608812928</v>
      </c>
      <c r="H28" s="197" t="n">
        <v>100</v>
      </c>
      <c r="I28" s="168" t="n">
        <v>950614720</v>
      </c>
      <c r="J28" s="197" t="n">
        <v>100</v>
      </c>
      <c r="K28" s="168" t="n">
        <v>642520512</v>
      </c>
      <c r="L28" s="194" t="n">
        <v>100</v>
      </c>
      <c r="M28" s="168" t="n">
        <v>66782588</v>
      </c>
      <c r="N28" s="194" t="n">
        <v>100</v>
      </c>
      <c r="O28" s="168" t="n">
        <v>281105824</v>
      </c>
      <c r="P28" s="194" t="n">
        <v>100</v>
      </c>
      <c r="Q28" s="168" t="n">
        <v>587270080</v>
      </c>
      <c r="R28" s="194" t="n">
        <v>100</v>
      </c>
      <c r="S28" s="168" t="n">
        <v>301206784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0"/>
      <c r="F29" s="191"/>
      <c r="J29" s="202"/>
      <c r="L29" s="202"/>
      <c r="T29" s="202"/>
      <c r="U29" s="170"/>
    </row>
    <row r="30" customFormat="false" ht="17.1" hidden="false" customHeight="true" outlineLevel="0" collapsed="false">
      <c r="A30" s="170"/>
      <c r="T30" s="202"/>
      <c r="U30" s="170"/>
    </row>
    <row r="31" customFormat="false" ht="17.1" hidden="false" customHeight="true" outlineLevel="0" collapsed="false">
      <c r="A31" s="170"/>
      <c r="T31" s="202"/>
      <c r="U31" s="170"/>
    </row>
    <row r="32" customFormat="false" ht="17.1" hidden="false" customHeight="true" outlineLevel="0" collapsed="false">
      <c r="A32" s="170"/>
      <c r="C32" s="203"/>
      <c r="T32" s="202"/>
      <c r="U32" s="170"/>
    </row>
    <row r="33" customFormat="false" ht="17.1" hidden="false" customHeight="true" outlineLevel="0" collapsed="false">
      <c r="C33" s="203"/>
      <c r="U33" s="170"/>
    </row>
    <row r="34" customFormat="false" ht="17.1" hidden="false" customHeight="true" outlineLevel="0" collapsed="false">
      <c r="U34" s="170"/>
    </row>
    <row r="35" customFormat="false" ht="17.1" hidden="false" customHeight="true" outlineLevel="0" collapsed="false">
      <c r="U35" s="170"/>
    </row>
    <row r="36" customFormat="fals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customFormat="fals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customFormat="fals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customFormat="false" ht="17.1" hidden="false" customHeight="true" outlineLevel="0" collapsed="false">
      <c r="A39" s="158"/>
      <c r="B39" s="159"/>
      <c r="C39" s="159" t="s">
        <v>272</v>
      </c>
      <c r="D39" s="192" t="s">
        <v>86</v>
      </c>
      <c r="E39" s="159" t="s">
        <v>272</v>
      </c>
      <c r="F39" s="192" t="s">
        <v>86</v>
      </c>
      <c r="G39" s="159" t="s">
        <v>272</v>
      </c>
      <c r="H39" s="162" t="s">
        <v>86</v>
      </c>
      <c r="I39" s="159" t="s">
        <v>272</v>
      </c>
      <c r="J39" s="192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customFormat="false" ht="17.1" hidden="false" customHeight="true" outlineLevel="0" collapsed="false">
      <c r="A40" s="155"/>
      <c r="B40" s="193"/>
      <c r="C40" s="155"/>
      <c r="D40" s="155"/>
      <c r="E40" s="155"/>
      <c r="F40" s="155"/>
      <c r="G40" s="155"/>
      <c r="H40" s="155"/>
      <c r="I40" s="155"/>
      <c r="J40" s="155"/>
      <c r="U40" s="173"/>
    </row>
    <row r="41" customFormat="false" ht="17.1" hidden="false" customHeight="true" outlineLevel="0" collapsed="false">
      <c r="A41" s="174" t="n">
        <v>1</v>
      </c>
      <c r="B41" s="175" t="s">
        <v>178</v>
      </c>
      <c r="C41" s="168" t="n">
        <v>72931432</v>
      </c>
      <c r="D41" s="194" t="n">
        <v>16.7359516411769</v>
      </c>
      <c r="E41" s="168" t="n">
        <v>135918080</v>
      </c>
      <c r="F41" s="194" t="n">
        <v>13.7468264529509</v>
      </c>
      <c r="G41" s="168" t="n">
        <v>21449860</v>
      </c>
      <c r="H41" s="194" t="n">
        <v>7.25812769428873</v>
      </c>
      <c r="I41" s="168" t="n">
        <v>4570903.5</v>
      </c>
      <c r="J41" s="194" t="n">
        <v>8.51879291728393</v>
      </c>
      <c r="K41" s="168" t="n">
        <v>25989972</v>
      </c>
      <c r="L41" s="194" t="n">
        <v>2.73631023881354</v>
      </c>
      <c r="M41" s="168" t="n">
        <v>16522403</v>
      </c>
      <c r="N41" s="194" t="n">
        <v>2.45163651366786</v>
      </c>
      <c r="O41" s="168" t="n">
        <v>25916950</v>
      </c>
      <c r="P41" s="194" t="n">
        <v>19.9466816021681</v>
      </c>
      <c r="Q41" s="168" t="n">
        <v>17068284</v>
      </c>
      <c r="R41" s="194" t="n">
        <v>4.20221700829029</v>
      </c>
      <c r="S41" s="168" t="n">
        <v>0</v>
      </c>
      <c r="T41" s="168" t="n">
        <v>0</v>
      </c>
      <c r="U41" s="195" t="n">
        <v>1</v>
      </c>
    </row>
    <row r="42" customFormat="false" ht="17.1" hidden="false" customHeight="true" outlineLevel="0" collapsed="false">
      <c r="A42" s="174" t="n">
        <v>2</v>
      </c>
      <c r="B42" s="171" t="s">
        <v>179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6"/>
      <c r="U42" s="195"/>
    </row>
    <row r="43" customFormat="false" ht="12" hidden="false" customHeight="true" outlineLevel="0" collapsed="false">
      <c r="A43" s="174"/>
      <c r="B43" s="198" t="s">
        <v>273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6"/>
      <c r="U43" s="195"/>
    </row>
    <row r="44" customFormat="false" ht="12" hidden="false" customHeight="true" outlineLevel="0" collapsed="false">
      <c r="A44" s="174"/>
      <c r="B44" s="179" t="s">
        <v>274</v>
      </c>
      <c r="C44" s="168" t="n">
        <v>4983089.5</v>
      </c>
      <c r="D44" s="194" t="n">
        <v>1.14349523392954</v>
      </c>
      <c r="E44" s="168" t="n">
        <v>3632093.25</v>
      </c>
      <c r="F44" s="194" t="n">
        <v>0.367351831108004</v>
      </c>
      <c r="G44" s="168" t="n">
        <v>2428436</v>
      </c>
      <c r="H44" s="194" t="n">
        <v>0.821725577015782</v>
      </c>
      <c r="I44" s="168" t="n">
        <v>0</v>
      </c>
      <c r="J44" s="194" t="n">
        <v>0</v>
      </c>
      <c r="K44" s="168" t="n">
        <v>5597355</v>
      </c>
      <c r="L44" s="194" t="n">
        <v>0.589308052997293</v>
      </c>
      <c r="M44" s="168" t="n">
        <v>2207896</v>
      </c>
      <c r="N44" s="194" t="n">
        <v>0.327613268601499</v>
      </c>
      <c r="O44" s="168" t="n">
        <v>1987813.875</v>
      </c>
      <c r="P44" s="194" t="n">
        <v>1.52989801843955</v>
      </c>
      <c r="Q44" s="168" t="n">
        <v>1026143.875</v>
      </c>
      <c r="R44" s="194" t="n">
        <v>0.25263695193248</v>
      </c>
      <c r="S44" s="168" t="n">
        <v>0</v>
      </c>
      <c r="T44" s="168" t="n">
        <v>0</v>
      </c>
      <c r="U44" s="195" t="n">
        <v>2</v>
      </c>
    </row>
    <row r="45" customFormat="false" ht="17.1" hidden="false" customHeight="true" outlineLevel="0" collapsed="false">
      <c r="A45" s="174" t="n">
        <v>3</v>
      </c>
      <c r="B45" s="175" t="s">
        <v>182</v>
      </c>
      <c r="C45" s="168" t="n">
        <v>178.952163696289</v>
      </c>
      <c r="D45" s="194" t="n">
        <v>4.10650754492942E-005</v>
      </c>
      <c r="E45" s="168" t="n">
        <v>1382366.625</v>
      </c>
      <c r="F45" s="194" t="n">
        <v>0.13981329112526</v>
      </c>
      <c r="G45" s="168" t="n">
        <v>4419.60693359375</v>
      </c>
      <c r="H45" s="194" t="n">
        <v>0.00149549094877949</v>
      </c>
      <c r="I45" s="168" t="n">
        <v>0</v>
      </c>
      <c r="J45" s="194" t="n">
        <v>0</v>
      </c>
      <c r="K45" s="168" t="n">
        <v>4436.4794921875</v>
      </c>
      <c r="L45" s="194" t="n">
        <v>0.000467087238830382</v>
      </c>
      <c r="M45" s="168" t="n">
        <v>536377.875</v>
      </c>
      <c r="N45" s="194" t="n">
        <v>0.0795891241409362</v>
      </c>
      <c r="O45" s="168" t="n">
        <v>0</v>
      </c>
      <c r="P45" s="194" t="n">
        <v>0</v>
      </c>
      <c r="Q45" s="168" t="n">
        <v>0</v>
      </c>
      <c r="R45" s="194" t="n">
        <v>0</v>
      </c>
      <c r="S45" s="168" t="n">
        <v>0</v>
      </c>
      <c r="T45" s="168" t="n">
        <v>0</v>
      </c>
      <c r="U45" s="195" t="n">
        <v>3</v>
      </c>
    </row>
    <row r="46" customFormat="false" ht="17.1" hidden="false" customHeight="true" outlineLevel="0" collapsed="false">
      <c r="A46" s="174" t="n">
        <v>4</v>
      </c>
      <c r="B46" s="171" t="s">
        <v>183</v>
      </c>
      <c r="C46" s="168"/>
      <c r="D46" s="199"/>
      <c r="E46" s="168"/>
      <c r="F46" s="199"/>
      <c r="G46" s="168"/>
      <c r="H46" s="199"/>
      <c r="I46" s="168"/>
      <c r="J46" s="199"/>
      <c r="K46" s="168"/>
      <c r="L46" s="199"/>
      <c r="M46" s="168"/>
      <c r="N46" s="199"/>
      <c r="O46" s="168"/>
      <c r="P46" s="199"/>
      <c r="Q46" s="168"/>
      <c r="R46" s="199"/>
      <c r="S46" s="168"/>
      <c r="T46" s="168"/>
      <c r="U46" s="195"/>
    </row>
    <row r="47" customFormat="false" ht="12" hidden="false" customHeight="true" outlineLevel="0" collapsed="false">
      <c r="A47" s="174"/>
      <c r="B47" s="179" t="s">
        <v>275</v>
      </c>
      <c r="C47" s="168" t="n">
        <v>386649.15625</v>
      </c>
      <c r="D47" s="194" t="n">
        <v>0.0887263749476613</v>
      </c>
      <c r="E47" s="168" t="n">
        <v>32630.6484375</v>
      </c>
      <c r="F47" s="194" t="n">
        <v>0.00330028103043807</v>
      </c>
      <c r="G47" s="168" t="n">
        <v>138297.8125</v>
      </c>
      <c r="H47" s="194" t="n">
        <v>0.0467967242194494</v>
      </c>
      <c r="I47" s="168" t="n">
        <v>0</v>
      </c>
      <c r="J47" s="194" t="n">
        <v>0</v>
      </c>
      <c r="K47" s="168" t="n">
        <v>112719.921875</v>
      </c>
      <c r="L47" s="194" t="n">
        <v>0.0118675263037923</v>
      </c>
      <c r="M47" s="168" t="n">
        <v>2075049.5</v>
      </c>
      <c r="N47" s="194" t="n">
        <v>0.30790116436866</v>
      </c>
      <c r="O47" s="168" t="n">
        <v>0</v>
      </c>
      <c r="P47" s="194" t="n">
        <v>0</v>
      </c>
      <c r="Q47" s="168" t="n">
        <v>1267947.625</v>
      </c>
      <c r="R47" s="194" t="n">
        <v>0.312169112922909</v>
      </c>
      <c r="S47" s="168" t="n">
        <v>0</v>
      </c>
      <c r="T47" s="168" t="n">
        <v>0</v>
      </c>
      <c r="U47" s="195" t="n">
        <v>4</v>
      </c>
    </row>
    <row r="48" customFormat="false" ht="17.1" hidden="false" customHeight="true" outlineLevel="0" collapsed="false">
      <c r="A48" s="174" t="n">
        <v>5</v>
      </c>
      <c r="B48" s="175" t="s">
        <v>96</v>
      </c>
      <c r="C48" s="168" t="n">
        <v>311095200</v>
      </c>
      <c r="D48" s="194" t="n">
        <v>71.3886191484937</v>
      </c>
      <c r="E48" s="168" t="n">
        <v>554845888</v>
      </c>
      <c r="F48" s="194" t="n">
        <v>56.1174063852977</v>
      </c>
      <c r="G48" s="168" t="n">
        <v>251852448</v>
      </c>
      <c r="H48" s="194" t="n">
        <v>85.2209397964934</v>
      </c>
      <c r="I48" s="168" t="n">
        <v>31557772</v>
      </c>
      <c r="J48" s="194" t="n">
        <v>58.814220120565</v>
      </c>
      <c r="K48" s="168" t="n">
        <v>813813184</v>
      </c>
      <c r="L48" s="194" t="n">
        <v>85.6809444758404</v>
      </c>
      <c r="M48" s="168" t="n">
        <v>603028608</v>
      </c>
      <c r="N48" s="194" t="n">
        <v>89.4789307680671</v>
      </c>
      <c r="O48" s="168" t="n">
        <v>74654568</v>
      </c>
      <c r="P48" s="194" t="n">
        <v>57.4570270824077</v>
      </c>
      <c r="Q48" s="168" t="n">
        <v>341120576</v>
      </c>
      <c r="R48" s="194" t="n">
        <v>83.9839954822044</v>
      </c>
      <c r="S48" s="168" t="n">
        <v>0</v>
      </c>
      <c r="T48" s="168" t="n">
        <v>0</v>
      </c>
      <c r="U48" s="195" t="n">
        <v>5</v>
      </c>
    </row>
    <row r="49" customFormat="false" ht="17.1" hidden="false" customHeight="true" outlineLevel="0" collapsed="false">
      <c r="A49" s="174" t="n">
        <v>6</v>
      </c>
      <c r="B49" s="171" t="s">
        <v>185</v>
      </c>
      <c r="C49" s="168"/>
      <c r="D49" s="199"/>
      <c r="E49" s="168"/>
      <c r="F49" s="199"/>
      <c r="G49" s="168"/>
      <c r="H49" s="199"/>
      <c r="I49" s="168"/>
      <c r="J49" s="199"/>
      <c r="K49" s="168"/>
      <c r="L49" s="199"/>
      <c r="M49" s="168"/>
      <c r="N49" s="199"/>
      <c r="O49" s="168"/>
      <c r="P49" s="199"/>
      <c r="Q49" s="168"/>
      <c r="R49" s="199"/>
      <c r="S49" s="168"/>
      <c r="T49" s="168"/>
      <c r="U49" s="195"/>
    </row>
    <row r="50" customFormat="false" ht="12" hidden="false" customHeight="true" outlineLevel="0" collapsed="false">
      <c r="A50" s="174"/>
      <c r="B50" s="179" t="s">
        <v>276</v>
      </c>
      <c r="C50" s="168" t="n">
        <v>12701398</v>
      </c>
      <c r="D50" s="194" t="n">
        <v>2.91465527104063</v>
      </c>
      <c r="E50" s="168" t="n">
        <v>29223344</v>
      </c>
      <c r="F50" s="194" t="n">
        <v>2.95566445864217</v>
      </c>
      <c r="G50" s="168" t="n">
        <v>3006327.25</v>
      </c>
      <c r="H50" s="194" t="n">
        <v>1.01727037245557</v>
      </c>
      <c r="I50" s="168" t="n">
        <v>211983.140625</v>
      </c>
      <c r="J50" s="194" t="n">
        <v>0.395072982166404</v>
      </c>
      <c r="K50" s="168" t="n">
        <v>823658</v>
      </c>
      <c r="L50" s="194" t="n">
        <v>0.0867174392754514</v>
      </c>
      <c r="M50" s="168" t="n">
        <v>2054807.375</v>
      </c>
      <c r="N50" s="194" t="n">
        <v>0.304897585968821</v>
      </c>
      <c r="O50" s="168" t="n">
        <v>5228624.5</v>
      </c>
      <c r="P50" s="194" t="n">
        <v>4.02415053155542</v>
      </c>
      <c r="Q50" s="168" t="n">
        <v>1701596.75</v>
      </c>
      <c r="R50" s="194" t="n">
        <v>0.418933666917043</v>
      </c>
      <c r="S50" s="168" t="n">
        <v>0</v>
      </c>
      <c r="T50" s="168" t="n">
        <v>0</v>
      </c>
      <c r="U50" s="195" t="n">
        <v>6</v>
      </c>
    </row>
    <row r="51" customFormat="false" ht="17.1" hidden="false" customHeight="true" outlineLevel="0" collapsed="false">
      <c r="A51" s="174" t="n">
        <v>7</v>
      </c>
      <c r="B51" s="171" t="s">
        <v>187</v>
      </c>
      <c r="C51" s="168"/>
      <c r="D51" s="199"/>
      <c r="E51" s="168"/>
      <c r="F51" s="199"/>
      <c r="G51" s="168"/>
      <c r="H51" s="199"/>
      <c r="I51" s="168"/>
      <c r="J51" s="199"/>
      <c r="K51" s="168"/>
      <c r="L51" s="199"/>
      <c r="M51" s="168"/>
      <c r="N51" s="199"/>
      <c r="O51" s="168"/>
      <c r="P51" s="199"/>
      <c r="Q51" s="168"/>
      <c r="R51" s="199"/>
      <c r="S51" s="168"/>
      <c r="T51" s="168"/>
      <c r="U51" s="195"/>
    </row>
    <row r="52" customFormat="false" ht="12" hidden="false" customHeight="true" outlineLevel="0" collapsed="false">
      <c r="A52" s="174"/>
      <c r="B52" s="198" t="s">
        <v>188</v>
      </c>
      <c r="C52" s="168"/>
      <c r="D52" s="199"/>
      <c r="E52" s="168"/>
      <c r="F52" s="199"/>
      <c r="G52" s="168"/>
      <c r="H52" s="199"/>
      <c r="I52" s="168"/>
      <c r="J52" s="199"/>
      <c r="K52" s="168"/>
      <c r="L52" s="199"/>
      <c r="M52" s="168"/>
      <c r="N52" s="199"/>
      <c r="O52" s="168"/>
      <c r="P52" s="199"/>
      <c r="Q52" s="168"/>
      <c r="R52" s="199"/>
      <c r="S52" s="168"/>
      <c r="T52" s="168"/>
      <c r="U52" s="195"/>
    </row>
    <row r="53" customFormat="false" ht="12" hidden="false" customHeight="true" outlineLevel="0" collapsed="false">
      <c r="A53" s="174"/>
      <c r="B53" s="179" t="s">
        <v>277</v>
      </c>
      <c r="C53" s="168" t="n">
        <v>15644072</v>
      </c>
      <c r="D53" s="194" t="n">
        <v>3.58992584244184</v>
      </c>
      <c r="E53" s="168" t="n">
        <v>56802612</v>
      </c>
      <c r="F53" s="194" t="n">
        <v>5.74504620164075</v>
      </c>
      <c r="G53" s="168" t="n">
        <v>632361.6875</v>
      </c>
      <c r="H53" s="194" t="n">
        <v>0.213976309255674</v>
      </c>
      <c r="I53" s="168" t="n">
        <v>1614284</v>
      </c>
      <c r="J53" s="194" t="n">
        <v>3.0085411135205</v>
      </c>
      <c r="K53" s="168" t="n">
        <v>58482128</v>
      </c>
      <c r="L53" s="194" t="n">
        <v>6.15719192133043</v>
      </c>
      <c r="M53" s="168" t="n">
        <v>22274888</v>
      </c>
      <c r="N53" s="194" t="n">
        <v>3.3052049849324</v>
      </c>
      <c r="O53" s="168" t="n">
        <v>8171969</v>
      </c>
      <c r="P53" s="194" t="n">
        <v>6.28946167298961</v>
      </c>
      <c r="Q53" s="168" t="n">
        <v>21080642</v>
      </c>
      <c r="R53" s="194" t="n">
        <v>5.19006083787209</v>
      </c>
      <c r="S53" s="168" t="n">
        <v>0</v>
      </c>
      <c r="T53" s="168" t="n">
        <v>0</v>
      </c>
      <c r="U53" s="195" t="n">
        <v>7</v>
      </c>
    </row>
    <row r="54" customFormat="false" ht="17.1" hidden="false" customHeight="true" outlineLevel="0" collapsed="false">
      <c r="A54" s="174" t="n">
        <v>8</v>
      </c>
      <c r="B54" s="175" t="s">
        <v>190</v>
      </c>
      <c r="C54" s="168" t="n">
        <v>0</v>
      </c>
      <c r="D54" s="194" t="n">
        <v>0</v>
      </c>
      <c r="E54" s="168" t="n">
        <v>0</v>
      </c>
      <c r="F54" s="194" t="n">
        <v>0</v>
      </c>
      <c r="G54" s="168" t="n">
        <v>528172.1875</v>
      </c>
      <c r="H54" s="194" t="n">
        <v>0.178721035076537</v>
      </c>
      <c r="I54" s="168" t="n">
        <v>0</v>
      </c>
      <c r="J54" s="194" t="n">
        <v>0</v>
      </c>
      <c r="K54" s="168" t="n">
        <v>323658.5</v>
      </c>
      <c r="L54" s="194" t="n">
        <v>0.0340758376895917</v>
      </c>
      <c r="M54" s="168" t="n">
        <v>0</v>
      </c>
      <c r="N54" s="194" t="n">
        <v>0</v>
      </c>
      <c r="O54" s="168" t="n">
        <v>574.180786132813</v>
      </c>
      <c r="P54" s="194" t="n">
        <v>0.000441911618576792</v>
      </c>
      <c r="Q54" s="168" t="n">
        <v>0</v>
      </c>
      <c r="R54" s="194" t="n">
        <v>0</v>
      </c>
      <c r="S54" s="168" t="n">
        <v>0</v>
      </c>
      <c r="T54" s="168" t="n">
        <v>0</v>
      </c>
      <c r="U54" s="195" t="n">
        <v>8</v>
      </c>
    </row>
    <row r="55" customFormat="false" ht="17.1" hidden="false" customHeight="true" outlineLevel="0" collapsed="false">
      <c r="A55" s="174" t="n">
        <v>9</v>
      </c>
      <c r="B55" s="175" t="s">
        <v>191</v>
      </c>
      <c r="C55" s="168" t="n">
        <v>1839076.5</v>
      </c>
      <c r="D55" s="194" t="n">
        <v>0.42202236435485</v>
      </c>
      <c r="E55" s="168" t="n">
        <v>16617118</v>
      </c>
      <c r="F55" s="194" t="n">
        <v>1.68066409777276</v>
      </c>
      <c r="G55" s="168" t="n">
        <v>616709.5</v>
      </c>
      <c r="H55" s="194" t="n">
        <v>0.208679977458172</v>
      </c>
      <c r="I55" s="168" t="n">
        <v>164673.828125</v>
      </c>
      <c r="J55" s="194" t="n">
        <v>0.306902615794291</v>
      </c>
      <c r="K55" s="168" t="n">
        <v>3145626.25</v>
      </c>
      <c r="L55" s="194" t="n">
        <v>0.331181938762983</v>
      </c>
      <c r="M55" s="168" t="n">
        <v>3246347.5</v>
      </c>
      <c r="N55" s="194" t="n">
        <v>0.481701364326629</v>
      </c>
      <c r="O55" s="168" t="n">
        <v>2016710</v>
      </c>
      <c r="P55" s="194" t="n">
        <v>1.55213758771416</v>
      </c>
      <c r="Q55" s="168" t="n">
        <v>4191997.25</v>
      </c>
      <c r="R55" s="194" t="n">
        <v>1.0320710706862</v>
      </c>
      <c r="S55" s="168" t="n">
        <v>0</v>
      </c>
      <c r="T55" s="168" t="n">
        <v>0</v>
      </c>
      <c r="U55" s="195" t="n">
        <v>9</v>
      </c>
    </row>
    <row r="56" customFormat="false" ht="17.1" hidden="false" customHeight="true" outlineLevel="0" collapsed="false">
      <c r="A56" s="174" t="n">
        <v>10</v>
      </c>
      <c r="B56" s="175" t="s">
        <v>192</v>
      </c>
      <c r="C56" s="168" t="n">
        <v>419581120</v>
      </c>
      <c r="D56" s="194" t="n">
        <v>96.2834424239861</v>
      </c>
      <c r="E56" s="168" t="n">
        <v>798454144</v>
      </c>
      <c r="F56" s="194" t="n">
        <v>80.7560741603135</v>
      </c>
      <c r="G56" s="168" t="n">
        <v>280657024</v>
      </c>
      <c r="H56" s="194" t="n">
        <v>94.9677302551651</v>
      </c>
      <c r="I56" s="168" t="n">
        <v>38119616</v>
      </c>
      <c r="J56" s="194" t="n">
        <v>71.0435288757207</v>
      </c>
      <c r="K56" s="168" t="n">
        <v>908292736</v>
      </c>
      <c r="L56" s="194" t="n">
        <v>95.6280642917492</v>
      </c>
      <c r="M56" s="168" t="n">
        <v>651946432</v>
      </c>
      <c r="N56" s="194" t="n">
        <v>96.7374828980193</v>
      </c>
      <c r="O56" s="168" t="n">
        <v>117977208</v>
      </c>
      <c r="P56" s="194" t="n">
        <v>90.7997972095003</v>
      </c>
      <c r="Q56" s="168" t="n">
        <v>387457184</v>
      </c>
      <c r="R56" s="194" t="n">
        <v>95.3920832691243</v>
      </c>
      <c r="S56" s="168" t="n">
        <v>0</v>
      </c>
      <c r="T56" s="168" t="n">
        <v>0</v>
      </c>
      <c r="U56" s="195" t="n">
        <v>10</v>
      </c>
    </row>
    <row r="57" customFormat="false" ht="17.1" hidden="false" customHeight="true" outlineLevel="0" collapsed="false">
      <c r="A57" s="174" t="n">
        <v>11</v>
      </c>
      <c r="B57" s="171" t="s">
        <v>193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196"/>
      <c r="U57" s="195"/>
    </row>
    <row r="58" customFormat="false" ht="12" hidden="false" customHeight="true" outlineLevel="0" collapsed="false">
      <c r="A58" s="174"/>
      <c r="B58" s="179" t="s">
        <v>278</v>
      </c>
      <c r="C58" s="168" t="n">
        <v>16195914</v>
      </c>
      <c r="D58" s="194" t="n">
        <v>3.71655987076547</v>
      </c>
      <c r="E58" s="168" t="n">
        <v>190269216</v>
      </c>
      <c r="F58" s="194" t="n">
        <v>19.2439290761834</v>
      </c>
      <c r="G58" s="168" t="n">
        <v>14871806</v>
      </c>
      <c r="H58" s="194" t="n">
        <v>5.03226906808199</v>
      </c>
      <c r="I58" s="168" t="n">
        <v>15537088</v>
      </c>
      <c r="J58" s="194" t="n">
        <v>28.9564711242793</v>
      </c>
      <c r="K58" s="168" t="n">
        <v>41525488</v>
      </c>
      <c r="L58" s="194" t="n">
        <v>4.37194076184956</v>
      </c>
      <c r="M58" s="168" t="n">
        <v>21987244</v>
      </c>
      <c r="N58" s="194" t="n">
        <v>3.26252363081355</v>
      </c>
      <c r="O58" s="168" t="n">
        <v>11953929</v>
      </c>
      <c r="P58" s="194" t="n">
        <v>9.2002035601382</v>
      </c>
      <c r="Q58" s="168" t="n">
        <v>18716122</v>
      </c>
      <c r="R58" s="194" t="n">
        <v>4.60791525367378</v>
      </c>
      <c r="S58" s="168" t="n">
        <v>0</v>
      </c>
      <c r="T58" s="168" t="n">
        <v>0</v>
      </c>
      <c r="U58" s="195" t="n">
        <v>11</v>
      </c>
    </row>
    <row r="59" customFormat="false" ht="17.1" hidden="false" customHeight="true" outlineLevel="0" collapsed="false">
      <c r="A59" s="174" t="n">
        <v>12</v>
      </c>
      <c r="B59" s="175" t="s">
        <v>69</v>
      </c>
      <c r="C59" s="168" t="n">
        <v>435777024</v>
      </c>
      <c r="D59" s="197" t="n">
        <v>100</v>
      </c>
      <c r="E59" s="168" t="n">
        <v>988723328</v>
      </c>
      <c r="F59" s="197" t="n">
        <v>100</v>
      </c>
      <c r="G59" s="168" t="n">
        <v>295528832</v>
      </c>
      <c r="H59" s="197" t="n">
        <v>100</v>
      </c>
      <c r="I59" s="168" t="n">
        <v>53656704</v>
      </c>
      <c r="J59" s="197" t="n">
        <v>100</v>
      </c>
      <c r="K59" s="168" t="n">
        <v>949818176</v>
      </c>
      <c r="L59" s="194" t="n">
        <v>100</v>
      </c>
      <c r="M59" s="168" t="n">
        <v>673933632</v>
      </c>
      <c r="N59" s="194" t="n">
        <v>100</v>
      </c>
      <c r="O59" s="168" t="n">
        <v>129931136</v>
      </c>
      <c r="P59" s="194" t="n">
        <v>100</v>
      </c>
      <c r="Q59" s="168" t="n">
        <v>406173312</v>
      </c>
      <c r="R59" s="194" t="n">
        <v>100</v>
      </c>
      <c r="S59" s="168" t="n">
        <v>0</v>
      </c>
      <c r="T59" s="168" t="n">
        <v>0</v>
      </c>
      <c r="U59" s="195" t="n">
        <v>12</v>
      </c>
    </row>
    <row r="60" customFormat="false" ht="17.1" hidden="false" customHeight="true" outlineLevel="0" collapsed="false">
      <c r="A60" s="170"/>
      <c r="F60" s="202"/>
      <c r="H60" s="202"/>
      <c r="J60" s="202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2" width="34.71"/>
    <col collapsed="false" customWidth="true" hidden="false" outlineLevel="0" max="3" min="3" style="152" width="12.85"/>
    <col collapsed="false" customWidth="true" hidden="false" outlineLevel="0" max="4" min="4" style="152" width="9.41"/>
    <col collapsed="false" customWidth="true" hidden="false" outlineLevel="0" max="5" min="5" style="152" width="11.99"/>
    <col collapsed="false" customWidth="true" hidden="false" outlineLevel="0" max="6" min="6" style="152" width="8.85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12.7"/>
    <col collapsed="false" customWidth="true" hidden="false" outlineLevel="0" max="10" min="10" style="152" width="8.85"/>
    <col collapsed="false" customWidth="false" hidden="false" outlineLevel="0" max="20" min="11" style="152" width="11.42"/>
    <col collapsed="false" customWidth="true" hidden="false" outlineLevel="0" max="21" min="21" style="152" width="6.99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205" t="s">
        <v>288</v>
      </c>
      <c r="J1" s="155" t="s">
        <v>2</v>
      </c>
      <c r="K1" s="152" t="s">
        <v>160</v>
      </c>
      <c r="U1" s="205" t="s">
        <v>288</v>
      </c>
    </row>
    <row r="2" customFormat="false" ht="17.1" hidden="false" customHeight="true" outlineLevel="0" collapsed="false">
      <c r="A2" s="206"/>
      <c r="J2" s="155" t="s">
        <v>265</v>
      </c>
      <c r="K2" s="152" t="s">
        <v>289</v>
      </c>
    </row>
    <row r="3" customFormat="false" ht="17.1" hidden="false" customHeight="true" outlineLevel="0" collapsed="false">
      <c r="J3" s="155" t="s">
        <v>290</v>
      </c>
      <c r="K3" s="152" t="s">
        <v>28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58" t="s">
        <v>223</v>
      </c>
      <c r="B5" s="159" t="s">
        <v>269</v>
      </c>
      <c r="C5" s="159" t="s">
        <v>22</v>
      </c>
      <c r="D5" s="159"/>
      <c r="E5" s="159" t="s">
        <v>270</v>
      </c>
      <c r="F5" s="159"/>
      <c r="G5" s="159" t="s">
        <v>207</v>
      </c>
      <c r="H5" s="159"/>
      <c r="I5" s="161" t="s">
        <v>208</v>
      </c>
      <c r="J5" s="161"/>
      <c r="K5" s="162" t="s">
        <v>209</v>
      </c>
      <c r="L5" s="162"/>
      <c r="M5" s="159" t="s">
        <v>210</v>
      </c>
      <c r="N5" s="159"/>
      <c r="O5" s="159" t="s">
        <v>211</v>
      </c>
      <c r="P5" s="159"/>
      <c r="Q5" s="159" t="s">
        <v>212</v>
      </c>
      <c r="R5" s="159"/>
      <c r="S5" s="159" t="s">
        <v>271</v>
      </c>
      <c r="T5" s="159"/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1"/>
      <c r="K6" s="162"/>
      <c r="L6" s="162"/>
      <c r="M6" s="159"/>
      <c r="N6" s="159"/>
      <c r="O6" s="159"/>
      <c r="P6" s="159"/>
      <c r="Q6" s="159"/>
      <c r="R6" s="159"/>
      <c r="S6" s="159"/>
      <c r="T6" s="159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1"/>
      <c r="K7" s="162"/>
      <c r="L7" s="162"/>
      <c r="M7" s="159"/>
      <c r="N7" s="159"/>
      <c r="O7" s="159"/>
      <c r="P7" s="159"/>
      <c r="Q7" s="159"/>
      <c r="R7" s="159"/>
      <c r="S7" s="159"/>
      <c r="T7" s="159"/>
      <c r="U7" s="163"/>
    </row>
    <row r="8" customFormat="false" ht="17.1" hidden="false" customHeight="true" outlineLevel="0" collapsed="false">
      <c r="A8" s="158"/>
      <c r="B8" s="159"/>
      <c r="C8" s="159" t="s">
        <v>272</v>
      </c>
      <c r="D8" s="192" t="s">
        <v>86</v>
      </c>
      <c r="E8" s="159" t="s">
        <v>272</v>
      </c>
      <c r="F8" s="192" t="s">
        <v>86</v>
      </c>
      <c r="G8" s="159" t="s">
        <v>272</v>
      </c>
      <c r="H8" s="162" t="s">
        <v>86</v>
      </c>
      <c r="I8" s="159" t="s">
        <v>272</v>
      </c>
      <c r="J8" s="192" t="s">
        <v>86</v>
      </c>
      <c r="K8" s="162" t="s">
        <v>272</v>
      </c>
      <c r="L8" s="162" t="s">
        <v>86</v>
      </c>
      <c r="M8" s="162" t="s">
        <v>272</v>
      </c>
      <c r="N8" s="162" t="s">
        <v>86</v>
      </c>
      <c r="O8" s="162" t="s">
        <v>272</v>
      </c>
      <c r="P8" s="162" t="s">
        <v>86</v>
      </c>
      <c r="Q8" s="162" t="s">
        <v>272</v>
      </c>
      <c r="R8" s="162" t="s">
        <v>86</v>
      </c>
      <c r="S8" s="162" t="s">
        <v>272</v>
      </c>
      <c r="T8" s="162" t="s">
        <v>86</v>
      </c>
      <c r="U8" s="163"/>
    </row>
    <row r="9" customFormat="false" ht="17.1" hidden="false" customHeight="true" outlineLevel="0" collapsed="false">
      <c r="A9" s="155"/>
      <c r="B9" s="193"/>
      <c r="C9" s="155"/>
      <c r="D9" s="155"/>
      <c r="E9" s="155"/>
      <c r="F9" s="155"/>
      <c r="G9" s="155"/>
      <c r="H9" s="155"/>
      <c r="I9" s="155"/>
      <c r="J9" s="155"/>
      <c r="U9" s="173"/>
    </row>
    <row r="10" customFormat="false" ht="17.1" hidden="false" customHeight="true" outlineLevel="0" collapsed="false">
      <c r="A10" s="174" t="n">
        <v>1</v>
      </c>
      <c r="B10" s="175" t="s">
        <v>178</v>
      </c>
      <c r="C10" s="168" t="n">
        <v>71851184.046875</v>
      </c>
      <c r="D10" s="194" t="n">
        <v>4.71811732906073</v>
      </c>
      <c r="E10" s="168" t="n">
        <v>3881871</v>
      </c>
      <c r="F10" s="194" t="n">
        <v>2.925791943684</v>
      </c>
      <c r="G10" s="168" t="n">
        <v>6809607.5</v>
      </c>
      <c r="H10" s="194" t="n">
        <v>10.3952560644168</v>
      </c>
      <c r="I10" s="168" t="n">
        <v>7150842</v>
      </c>
      <c r="J10" s="194" t="n">
        <v>9.67630600135295</v>
      </c>
      <c r="K10" s="168" t="n">
        <v>2965538</v>
      </c>
      <c r="L10" s="194" t="n">
        <v>3.02830161011472</v>
      </c>
      <c r="M10" s="168" t="n">
        <v>258822.078125</v>
      </c>
      <c r="N10" s="194" t="n">
        <v>3.08273125896795</v>
      </c>
      <c r="O10" s="168" t="n">
        <v>488681.03125</v>
      </c>
      <c r="P10" s="194" t="n">
        <v>32.17147934065</v>
      </c>
      <c r="Q10" s="168" t="n">
        <v>7423361</v>
      </c>
      <c r="R10" s="194" t="n">
        <v>6.97163947630968</v>
      </c>
      <c r="S10" s="168" t="n">
        <v>1149009.375</v>
      </c>
      <c r="T10" s="194" t="n">
        <v>1.20914295615256</v>
      </c>
      <c r="U10" s="195" t="n">
        <v>1</v>
      </c>
    </row>
    <row r="11" customFormat="false" ht="17.1" hidden="false" customHeight="true" outlineLevel="0" collapsed="false">
      <c r="A11" s="174" t="n">
        <v>2</v>
      </c>
      <c r="B11" s="171" t="s">
        <v>179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3"/>
    </row>
    <row r="12" customFormat="false" ht="12" hidden="false" customHeight="true" outlineLevel="0" collapsed="false">
      <c r="A12" s="174"/>
      <c r="B12" s="198" t="s">
        <v>273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3"/>
    </row>
    <row r="13" customFormat="false" ht="12" hidden="false" customHeight="true" outlineLevel="0" collapsed="false">
      <c r="A13" s="174"/>
      <c r="B13" s="179" t="s">
        <v>274</v>
      </c>
      <c r="C13" s="168" t="n">
        <v>20936490.0742188</v>
      </c>
      <c r="D13" s="194" t="n">
        <v>1.37479733896154</v>
      </c>
      <c r="E13" s="168" t="n">
        <v>6805320</v>
      </c>
      <c r="F13" s="194" t="n">
        <v>5.12921486319139</v>
      </c>
      <c r="G13" s="168" t="n">
        <v>2113091.75</v>
      </c>
      <c r="H13" s="194" t="n">
        <v>3.22575564433877</v>
      </c>
      <c r="I13" s="168" t="n">
        <v>11408.966796875</v>
      </c>
      <c r="J13" s="194" t="n">
        <v>0.0154382734069412</v>
      </c>
      <c r="K13" s="168" t="n">
        <v>9074.919921875</v>
      </c>
      <c r="L13" s="194" t="n">
        <v>0.00926698447670414</v>
      </c>
      <c r="M13" s="168" t="n">
        <v>0</v>
      </c>
      <c r="N13" s="194" t="n">
        <v>0</v>
      </c>
      <c r="O13" s="168" t="n">
        <v>0</v>
      </c>
      <c r="P13" s="194" t="n">
        <v>0</v>
      </c>
      <c r="Q13" s="168" t="n">
        <v>0</v>
      </c>
      <c r="R13" s="194" t="n">
        <v>0</v>
      </c>
      <c r="S13" s="168" t="n">
        <v>960292.5625</v>
      </c>
      <c r="T13" s="194" t="n">
        <v>1.01054962044376</v>
      </c>
      <c r="U13" s="195" t="n">
        <v>2</v>
      </c>
    </row>
    <row r="14" customFormat="false" ht="17.1" hidden="false" customHeight="true" outlineLevel="0" collapsed="false">
      <c r="A14" s="174" t="n">
        <v>3</v>
      </c>
      <c r="B14" s="175" t="s">
        <v>182</v>
      </c>
      <c r="C14" s="168" t="n">
        <v>4413312.109375</v>
      </c>
      <c r="D14" s="194" t="n">
        <v>0.289800712653689</v>
      </c>
      <c r="E14" s="168" t="n">
        <v>2868062.75</v>
      </c>
      <c r="F14" s="194" t="n">
        <v>2.16167793518388</v>
      </c>
      <c r="G14" s="168" t="n">
        <v>42386.09765625</v>
      </c>
      <c r="H14" s="194" t="n">
        <v>0.0647048069522503</v>
      </c>
      <c r="I14" s="168" t="n">
        <v>0</v>
      </c>
      <c r="J14" s="194" t="n">
        <v>0</v>
      </c>
      <c r="K14" s="168" t="n">
        <v>63698.7890625</v>
      </c>
      <c r="L14" s="194" t="n">
        <v>0.0650469309381053</v>
      </c>
      <c r="M14" s="168" t="n">
        <v>0</v>
      </c>
      <c r="N14" s="194" t="n">
        <v>0</v>
      </c>
      <c r="O14" s="168" t="n">
        <v>0</v>
      </c>
      <c r="P14" s="194" t="n">
        <v>0</v>
      </c>
      <c r="Q14" s="168" t="n">
        <v>745074.5</v>
      </c>
      <c r="R14" s="194" t="n">
        <v>0.699735712299549</v>
      </c>
      <c r="S14" s="168" t="n">
        <v>0</v>
      </c>
      <c r="T14" s="194" t="n">
        <v>0</v>
      </c>
      <c r="U14" s="195" t="n">
        <v>3</v>
      </c>
    </row>
    <row r="15" customFormat="false" ht="17.1" hidden="false" customHeight="true" outlineLevel="0" collapsed="false">
      <c r="A15" s="174" t="n">
        <v>4</v>
      </c>
      <c r="B15" s="171" t="s">
        <v>183</v>
      </c>
      <c r="C15" s="168"/>
      <c r="D15" s="199"/>
      <c r="E15" s="168"/>
      <c r="F15" s="199"/>
      <c r="G15" s="168"/>
      <c r="H15" s="199"/>
      <c r="I15" s="168"/>
      <c r="J15" s="199"/>
      <c r="K15" s="168"/>
      <c r="L15" s="199"/>
      <c r="M15" s="168"/>
      <c r="N15" s="199"/>
      <c r="O15" s="168"/>
      <c r="P15" s="199"/>
      <c r="Q15" s="168"/>
      <c r="R15" s="199"/>
      <c r="S15" s="168"/>
      <c r="T15" s="199"/>
      <c r="U15" s="200"/>
    </row>
    <row r="16" customFormat="false" ht="12" hidden="false" customHeight="true" outlineLevel="0" collapsed="false">
      <c r="A16" s="174"/>
      <c r="B16" s="179" t="s">
        <v>275</v>
      </c>
      <c r="C16" s="168" t="n">
        <v>4163532.66819763</v>
      </c>
      <c r="D16" s="194" t="n">
        <v>0.273398913219275</v>
      </c>
      <c r="E16" s="168" t="n">
        <v>228126.171875</v>
      </c>
      <c r="F16" s="194" t="n">
        <v>0.171940210227323</v>
      </c>
      <c r="G16" s="168" t="n">
        <v>195066.546875</v>
      </c>
      <c r="H16" s="194" t="n">
        <v>0.297780261838467</v>
      </c>
      <c r="I16" s="168" t="n">
        <v>14335.6015625</v>
      </c>
      <c r="J16" s="194" t="n">
        <v>0.0193985082361243</v>
      </c>
      <c r="K16" s="168" t="n">
        <v>0</v>
      </c>
      <c r="L16" s="194" t="n">
        <v>0</v>
      </c>
      <c r="M16" s="168" t="n">
        <v>0</v>
      </c>
      <c r="N16" s="194" t="n">
        <v>0</v>
      </c>
      <c r="O16" s="168" t="n">
        <v>0</v>
      </c>
      <c r="P16" s="194" t="n">
        <v>0</v>
      </c>
      <c r="Q16" s="168" t="n">
        <v>1433881.25</v>
      </c>
      <c r="R16" s="194" t="n">
        <v>1.34662764303666</v>
      </c>
      <c r="S16" s="168" t="n">
        <v>269084.21875</v>
      </c>
      <c r="T16" s="194" t="n">
        <v>0.283166782441072</v>
      </c>
      <c r="U16" s="195" t="n">
        <v>4</v>
      </c>
    </row>
    <row r="17" customFormat="false" ht="17.1" hidden="false" customHeight="true" outlineLevel="0" collapsed="false">
      <c r="A17" s="174" t="n">
        <v>5</v>
      </c>
      <c r="B17" s="175" t="s">
        <v>96</v>
      </c>
      <c r="C17" s="168" t="n">
        <v>1240193697.60938</v>
      </c>
      <c r="D17" s="194" t="n">
        <v>81.4374801710341</v>
      </c>
      <c r="E17" s="168" t="n">
        <v>98995816</v>
      </c>
      <c r="F17" s="194" t="n">
        <v>74.613803733103</v>
      </c>
      <c r="G17" s="168" t="n">
        <v>53424192</v>
      </c>
      <c r="H17" s="194" t="n">
        <v>81.5550904915692</v>
      </c>
      <c r="I17" s="168" t="n">
        <v>65144044</v>
      </c>
      <c r="J17" s="194" t="n">
        <v>88.15097633392</v>
      </c>
      <c r="K17" s="168" t="n">
        <v>89012928</v>
      </c>
      <c r="L17" s="194" t="n">
        <v>90.8968265398811</v>
      </c>
      <c r="M17" s="168" t="n">
        <v>6853548</v>
      </c>
      <c r="N17" s="194" t="n">
        <v>81.6300016115068</v>
      </c>
      <c r="O17" s="168" t="n">
        <v>82119.609375</v>
      </c>
      <c r="P17" s="194" t="n">
        <v>5.40620393984253</v>
      </c>
      <c r="Q17" s="168" t="n">
        <v>83309184</v>
      </c>
      <c r="R17" s="194" t="n">
        <v>78.23970785114</v>
      </c>
      <c r="S17" s="168" t="n">
        <v>91165240</v>
      </c>
      <c r="T17" s="194" t="n">
        <v>95.9363867609503</v>
      </c>
      <c r="U17" s="195" t="n">
        <v>5</v>
      </c>
    </row>
    <row r="18" customFormat="false" ht="17.1" hidden="false" customHeight="true" outlineLevel="0" collapsed="false">
      <c r="A18" s="174" t="n">
        <v>6</v>
      </c>
      <c r="B18" s="171" t="s">
        <v>185</v>
      </c>
      <c r="C18" s="168"/>
      <c r="D18" s="199"/>
      <c r="E18" s="168"/>
      <c r="F18" s="199"/>
      <c r="G18" s="168"/>
      <c r="H18" s="199"/>
      <c r="I18" s="168"/>
      <c r="J18" s="199"/>
      <c r="K18" s="168"/>
      <c r="L18" s="199"/>
      <c r="M18" s="168"/>
      <c r="N18" s="199"/>
      <c r="O18" s="168"/>
      <c r="P18" s="199"/>
      <c r="Q18" s="168"/>
      <c r="R18" s="199"/>
      <c r="S18" s="168"/>
      <c r="T18" s="199"/>
      <c r="U18" s="200"/>
    </row>
    <row r="19" customFormat="false" ht="12" hidden="false" customHeight="true" outlineLevel="0" collapsed="false">
      <c r="A19" s="174"/>
      <c r="B19" s="179" t="s">
        <v>276</v>
      </c>
      <c r="C19" s="168" t="n">
        <v>8345755.92773438</v>
      </c>
      <c r="D19" s="194" t="n">
        <v>0.54802514654548</v>
      </c>
      <c r="E19" s="168" t="n">
        <v>2130794</v>
      </c>
      <c r="F19" s="194" t="n">
        <v>1.60599358372553</v>
      </c>
      <c r="G19" s="168" t="n">
        <v>600439.6875</v>
      </c>
      <c r="H19" s="194" t="n">
        <v>0.916605590381077</v>
      </c>
      <c r="I19" s="168" t="n">
        <v>0</v>
      </c>
      <c r="J19" s="194" t="n">
        <v>0</v>
      </c>
      <c r="K19" s="168" t="n">
        <v>0</v>
      </c>
      <c r="L19" s="194" t="n">
        <v>0</v>
      </c>
      <c r="M19" s="168" t="n">
        <v>0</v>
      </c>
      <c r="N19" s="194" t="n">
        <v>0</v>
      </c>
      <c r="O19" s="168" t="n">
        <v>63170.11328125</v>
      </c>
      <c r="P19" s="194" t="n">
        <v>4.15869629556908</v>
      </c>
      <c r="Q19" s="168" t="n">
        <v>861645.9375</v>
      </c>
      <c r="R19" s="194" t="n">
        <v>0.809213620687026</v>
      </c>
      <c r="S19" s="168" t="n">
        <v>28715.685546875</v>
      </c>
      <c r="T19" s="194" t="n">
        <v>0.0302185253363105</v>
      </c>
      <c r="U19" s="195" t="n">
        <v>6</v>
      </c>
    </row>
    <row r="20" customFormat="false" ht="17.1" hidden="false" customHeight="true" outlineLevel="0" collapsed="false">
      <c r="A20" s="174" t="n">
        <v>7</v>
      </c>
      <c r="B20" s="171" t="s">
        <v>187</v>
      </c>
      <c r="C20" s="168"/>
      <c r="D20" s="199"/>
      <c r="E20" s="168"/>
      <c r="F20" s="199"/>
      <c r="G20" s="168"/>
      <c r="H20" s="199"/>
      <c r="I20" s="168"/>
      <c r="J20" s="199"/>
      <c r="K20" s="168"/>
      <c r="L20" s="199"/>
      <c r="M20" s="168"/>
      <c r="N20" s="199"/>
      <c r="O20" s="168"/>
      <c r="P20" s="199"/>
      <c r="Q20" s="168"/>
      <c r="R20" s="199"/>
      <c r="S20" s="168"/>
      <c r="T20" s="199"/>
      <c r="U20" s="173"/>
    </row>
    <row r="21" customFormat="false" ht="12" hidden="false" customHeight="true" outlineLevel="0" collapsed="false">
      <c r="A21" s="174"/>
      <c r="B21" s="198" t="s">
        <v>188</v>
      </c>
      <c r="C21" s="168"/>
      <c r="D21" s="199"/>
      <c r="E21" s="168"/>
      <c r="F21" s="199"/>
      <c r="G21" s="168"/>
      <c r="H21" s="199"/>
      <c r="I21" s="168"/>
      <c r="J21" s="199"/>
      <c r="K21" s="168"/>
      <c r="L21" s="199"/>
      <c r="M21" s="168"/>
      <c r="N21" s="199"/>
      <c r="O21" s="168"/>
      <c r="P21" s="199"/>
      <c r="Q21" s="168"/>
      <c r="R21" s="199"/>
      <c r="S21" s="168"/>
      <c r="T21" s="199"/>
      <c r="U21" s="173"/>
    </row>
    <row r="22" customFormat="false" ht="12" hidden="false" customHeight="true" outlineLevel="0" collapsed="false">
      <c r="A22" s="174"/>
      <c r="B22" s="179" t="s">
        <v>277</v>
      </c>
      <c r="C22" s="168" t="n">
        <v>155581910.840332</v>
      </c>
      <c r="D22" s="194" t="n">
        <v>10.2163063749271</v>
      </c>
      <c r="E22" s="168" t="n">
        <v>16268703</v>
      </c>
      <c r="F22" s="194" t="n">
        <v>12.2618294558443</v>
      </c>
      <c r="G22" s="168" t="n">
        <v>1767715.5</v>
      </c>
      <c r="H22" s="194" t="n">
        <v>2.69851900737871</v>
      </c>
      <c r="I22" s="168" t="n">
        <v>1010942.6875</v>
      </c>
      <c r="J22" s="194" t="n">
        <v>1.36797747650978</v>
      </c>
      <c r="K22" s="168" t="n">
        <v>3946127.75</v>
      </c>
      <c r="L22" s="194" t="n">
        <v>4.02964488030279</v>
      </c>
      <c r="M22" s="168" t="n">
        <v>1283499.125</v>
      </c>
      <c r="N22" s="194" t="n">
        <v>15.2872695488698</v>
      </c>
      <c r="O22" s="168" t="n">
        <v>7602.39892578125</v>
      </c>
      <c r="P22" s="194" t="n">
        <v>0.500490922175836</v>
      </c>
      <c r="Q22" s="168" t="n">
        <v>11117984</v>
      </c>
      <c r="R22" s="194" t="n">
        <v>10.4414396863334</v>
      </c>
      <c r="S22" s="168" t="n">
        <v>1052890.125</v>
      </c>
      <c r="T22" s="194" t="n">
        <v>1.10799329052153</v>
      </c>
      <c r="U22" s="195" t="n">
        <v>7</v>
      </c>
    </row>
    <row r="23" customFormat="false" ht="17.1" hidden="false" customHeight="true" outlineLevel="0" collapsed="false">
      <c r="A23" s="174" t="n">
        <v>8</v>
      </c>
      <c r="B23" s="175" t="s">
        <v>190</v>
      </c>
      <c r="C23" s="168" t="n">
        <v>665264.877197266</v>
      </c>
      <c r="D23" s="194" t="n">
        <v>0.0436847045341961</v>
      </c>
      <c r="E23" s="168" t="n">
        <v>21474.259765625</v>
      </c>
      <c r="F23" s="194" t="n">
        <v>0.0161852921487714</v>
      </c>
      <c r="G23" s="168" t="n">
        <v>2018.58032226563</v>
      </c>
      <c r="H23" s="194" t="n">
        <v>0.00308147853404828</v>
      </c>
      <c r="I23" s="168" t="n">
        <v>93287.7578125</v>
      </c>
      <c r="J23" s="194" t="n">
        <v>0.126234210009654</v>
      </c>
      <c r="K23" s="168" t="n">
        <v>179708.875</v>
      </c>
      <c r="L23" s="194" t="n">
        <v>0.183512292040906</v>
      </c>
      <c r="M23" s="168" t="n">
        <v>0</v>
      </c>
      <c r="N23" s="194" t="n">
        <v>0</v>
      </c>
      <c r="O23" s="168" t="n">
        <v>141901.90625</v>
      </c>
      <c r="P23" s="194" t="n">
        <v>9.34186914037443</v>
      </c>
      <c r="Q23" s="168" t="n">
        <v>135442.75</v>
      </c>
      <c r="R23" s="194" t="n">
        <v>0.127200876082942</v>
      </c>
      <c r="S23" s="168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4" t="n">
        <v>9</v>
      </c>
      <c r="B24" s="175" t="s">
        <v>191</v>
      </c>
      <c r="C24" s="168" t="n">
        <v>16727128.0117188</v>
      </c>
      <c r="D24" s="194" t="n">
        <v>1.09838903261525</v>
      </c>
      <c r="E24" s="168" t="n">
        <v>1477444.375</v>
      </c>
      <c r="F24" s="194" t="n">
        <v>1.11355963390238</v>
      </c>
      <c r="G24" s="168" t="n">
        <v>552355.75</v>
      </c>
      <c r="H24" s="194" t="n">
        <v>0.843202704400069</v>
      </c>
      <c r="I24" s="168" t="n">
        <v>475670.1875</v>
      </c>
      <c r="J24" s="194" t="n">
        <v>0.643662702933576</v>
      </c>
      <c r="K24" s="168" t="n">
        <v>1750353.5</v>
      </c>
      <c r="L24" s="194" t="n">
        <v>1.7873985503878</v>
      </c>
      <c r="M24" s="168" t="n">
        <v>0</v>
      </c>
      <c r="N24" s="194" t="n">
        <v>0</v>
      </c>
      <c r="O24" s="168" t="n">
        <v>735513.3125</v>
      </c>
      <c r="P24" s="194" t="n">
        <v>48.421260136372</v>
      </c>
      <c r="Q24" s="168" t="n">
        <v>1452841.5</v>
      </c>
      <c r="R24" s="194" t="n">
        <v>1.36443413626536</v>
      </c>
      <c r="S24" s="168" t="n">
        <v>401527.21875</v>
      </c>
      <c r="T24" s="194" t="n">
        <v>0.422541207076828</v>
      </c>
      <c r="U24" s="195" t="n">
        <v>9</v>
      </c>
    </row>
    <row r="25" customFormat="false" ht="17.1" hidden="false" customHeight="true" outlineLevel="0" collapsed="false">
      <c r="A25" s="174" t="n">
        <v>10</v>
      </c>
      <c r="B25" s="175" t="s">
        <v>69</v>
      </c>
      <c r="C25" s="168" t="n">
        <v>1522878280.375</v>
      </c>
      <c r="D25" s="197" t="n">
        <v>100</v>
      </c>
      <c r="E25" s="168" t="n">
        <v>132677616</v>
      </c>
      <c r="F25" s="197" t="n">
        <v>100</v>
      </c>
      <c r="G25" s="168" t="n">
        <v>65506876</v>
      </c>
      <c r="H25" s="197" t="n">
        <v>100</v>
      </c>
      <c r="I25" s="168" t="n">
        <v>73900536</v>
      </c>
      <c r="J25" s="197" t="n">
        <v>100</v>
      </c>
      <c r="K25" s="168" t="n">
        <v>97927432</v>
      </c>
      <c r="L25" s="194" t="n">
        <v>100</v>
      </c>
      <c r="M25" s="168" t="n">
        <v>8395869</v>
      </c>
      <c r="N25" s="194" t="n">
        <v>100</v>
      </c>
      <c r="O25" s="168" t="n">
        <v>1518988.375</v>
      </c>
      <c r="P25" s="194" t="n">
        <v>100</v>
      </c>
      <c r="Q25" s="168" t="n">
        <v>106479416</v>
      </c>
      <c r="R25" s="194" t="n">
        <v>100</v>
      </c>
      <c r="S25" s="168" t="n">
        <v>95026760</v>
      </c>
      <c r="T25" s="194" t="n">
        <v>100</v>
      </c>
      <c r="U25" s="195" t="n">
        <v>10</v>
      </c>
    </row>
    <row r="26" s="153" customFormat="true" ht="17.1" hidden="false" customHeight="true" outlineLevel="0" collapsed="false">
      <c r="A26" s="207"/>
      <c r="C26" s="196"/>
      <c r="D26" s="208"/>
      <c r="E26" s="209"/>
      <c r="F26" s="208"/>
      <c r="G26" s="209"/>
      <c r="H26" s="208"/>
      <c r="I26" s="209"/>
      <c r="J26" s="208"/>
      <c r="K26" s="209"/>
      <c r="L26" s="210"/>
      <c r="M26" s="209"/>
      <c r="N26" s="210"/>
      <c r="O26" s="209"/>
      <c r="P26" s="210"/>
      <c r="Q26" s="209"/>
      <c r="R26" s="210"/>
      <c r="S26" s="209"/>
      <c r="T26" s="210"/>
      <c r="U26" s="211"/>
    </row>
    <row r="27" s="153" customFormat="true" ht="12" hidden="false" customHeight="true" outlineLevel="0" collapsed="false">
      <c r="A27" s="207"/>
      <c r="B27" s="212"/>
      <c r="C27" s="168"/>
      <c r="D27" s="213"/>
      <c r="E27" s="214"/>
      <c r="F27" s="213"/>
      <c r="G27" s="214"/>
      <c r="H27" s="213"/>
      <c r="I27" s="214"/>
      <c r="J27" s="213"/>
      <c r="K27" s="214"/>
      <c r="L27" s="213"/>
      <c r="M27" s="214"/>
      <c r="N27" s="213"/>
      <c r="O27" s="214"/>
      <c r="P27" s="213"/>
      <c r="Q27" s="214"/>
      <c r="R27" s="213"/>
      <c r="S27" s="214"/>
      <c r="T27" s="213"/>
      <c r="U27" s="207"/>
    </row>
    <row r="28" customFormat="false" ht="12.75" hidden="false" customHeight="false" outlineLevel="0" collapsed="false">
      <c r="C28" s="168"/>
    </row>
    <row r="29" customFormat="false" ht="17.1" hidden="false" customHeight="true" outlineLevel="0" collapsed="false">
      <c r="A29" s="170"/>
      <c r="F29" s="191"/>
      <c r="J29" s="202"/>
      <c r="L29" s="202"/>
      <c r="T29" s="202"/>
      <c r="U29" s="170"/>
    </row>
    <row r="30" customFormat="false" ht="17.1" hidden="false" customHeight="true" outlineLevel="0" collapsed="false">
      <c r="A30" s="170"/>
      <c r="T30" s="202"/>
      <c r="U30" s="170"/>
    </row>
    <row r="31" customFormat="false" ht="17.1" hidden="false" customHeight="true" outlineLevel="0" collapsed="false">
      <c r="A31" s="170"/>
      <c r="T31" s="202"/>
      <c r="U31" s="170"/>
    </row>
    <row r="32" customFormat="false" ht="17.1" hidden="false" customHeight="true" outlineLevel="0" collapsed="false">
      <c r="A32" s="170"/>
      <c r="C32" s="203"/>
      <c r="T32" s="202"/>
      <c r="U32" s="170"/>
    </row>
    <row r="33" customFormat="false" ht="17.1" hidden="false" customHeight="true" outlineLevel="0" collapsed="false">
      <c r="C33" s="203"/>
      <c r="U33" s="170"/>
    </row>
    <row r="34" customFormat="false" ht="17.1" hidden="false" customHeight="true" outlineLevel="0" collapsed="false">
      <c r="U34" s="170"/>
    </row>
    <row r="35" customFormat="false" ht="17.1" hidden="false" customHeight="true" outlineLevel="0" collapsed="false">
      <c r="U35" s="170"/>
    </row>
    <row r="36" customFormat="fals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customFormat="fals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customFormat="fals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customFormat="false" ht="17.1" hidden="false" customHeight="true" outlineLevel="0" collapsed="false">
      <c r="A39" s="158"/>
      <c r="B39" s="159"/>
      <c r="C39" s="159" t="s">
        <v>272</v>
      </c>
      <c r="D39" s="192" t="s">
        <v>86</v>
      </c>
      <c r="E39" s="159" t="s">
        <v>272</v>
      </c>
      <c r="F39" s="192" t="s">
        <v>86</v>
      </c>
      <c r="G39" s="159" t="s">
        <v>272</v>
      </c>
      <c r="H39" s="162" t="s">
        <v>86</v>
      </c>
      <c r="I39" s="159" t="s">
        <v>272</v>
      </c>
      <c r="J39" s="192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customFormat="false" ht="17.1" hidden="false" customHeight="true" outlineLevel="0" collapsed="false">
      <c r="A40" s="155"/>
      <c r="B40" s="193"/>
      <c r="C40" s="155"/>
      <c r="D40" s="155"/>
      <c r="E40" s="155"/>
      <c r="F40" s="155"/>
      <c r="G40" s="155"/>
      <c r="H40" s="155"/>
      <c r="I40" s="155"/>
      <c r="J40" s="155"/>
      <c r="U40" s="173"/>
    </row>
    <row r="41" customFormat="false" ht="17.1" hidden="false" customHeight="true" outlineLevel="0" collapsed="false">
      <c r="A41" s="174" t="n">
        <v>1</v>
      </c>
      <c r="B41" s="175" t="s">
        <v>178</v>
      </c>
      <c r="C41" s="168" t="n">
        <v>10024968</v>
      </c>
      <c r="D41" s="194" t="n">
        <v>11.4646994544318</v>
      </c>
      <c r="E41" s="168" t="n">
        <v>14451220</v>
      </c>
      <c r="F41" s="194" t="n">
        <v>6.06511277689582</v>
      </c>
      <c r="G41" s="168" t="n">
        <v>1922860.875</v>
      </c>
      <c r="H41" s="194" t="n">
        <v>5.4809125453284</v>
      </c>
      <c r="I41" s="168" t="n">
        <v>515324.4375</v>
      </c>
      <c r="J41" s="194" t="n">
        <v>6.77270964669108</v>
      </c>
      <c r="K41" s="168" t="n">
        <v>4957176</v>
      </c>
      <c r="L41" s="194" t="n">
        <v>1.88485309329419</v>
      </c>
      <c r="M41" s="168" t="n">
        <v>2837232.25</v>
      </c>
      <c r="N41" s="194" t="n">
        <v>1.67549006405293</v>
      </c>
      <c r="O41" s="168" t="n">
        <v>2942696</v>
      </c>
      <c r="P41" s="194" t="n">
        <v>10.4332948600557</v>
      </c>
      <c r="Q41" s="168" t="n">
        <v>4071974.5</v>
      </c>
      <c r="R41" s="194" t="n">
        <v>3.61952902805793</v>
      </c>
      <c r="S41" s="168" t="n">
        <v>0</v>
      </c>
      <c r="T41" s="168" t="n">
        <v>0</v>
      </c>
      <c r="U41" s="195" t="n">
        <v>1</v>
      </c>
    </row>
    <row r="42" customFormat="false" ht="17.1" hidden="false" customHeight="true" outlineLevel="0" collapsed="false">
      <c r="A42" s="174" t="n">
        <v>2</v>
      </c>
      <c r="B42" s="171" t="s">
        <v>179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6"/>
      <c r="U42" s="195"/>
    </row>
    <row r="43" customFormat="false" ht="12" hidden="false" customHeight="true" outlineLevel="0" collapsed="false">
      <c r="A43" s="174"/>
      <c r="B43" s="198" t="s">
        <v>273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6"/>
      <c r="U43" s="195"/>
    </row>
    <row r="44" customFormat="false" ht="12" hidden="false" customHeight="true" outlineLevel="0" collapsed="false">
      <c r="A44" s="174"/>
      <c r="B44" s="179" t="s">
        <v>274</v>
      </c>
      <c r="C44" s="168" t="n">
        <v>2321889</v>
      </c>
      <c r="D44" s="194" t="n">
        <v>2.65534608704499</v>
      </c>
      <c r="E44" s="168" t="n">
        <v>1693008.625</v>
      </c>
      <c r="F44" s="194" t="n">
        <v>0.710548191978416</v>
      </c>
      <c r="G44" s="168" t="n">
        <v>2749548.75</v>
      </c>
      <c r="H44" s="194" t="n">
        <v>7.83729932508353</v>
      </c>
      <c r="I44" s="168" t="n">
        <v>0</v>
      </c>
      <c r="J44" s="194" t="n">
        <v>0</v>
      </c>
      <c r="K44" s="168" t="n">
        <v>1258049</v>
      </c>
      <c r="L44" s="194" t="n">
        <v>0.47834443424354</v>
      </c>
      <c r="M44" s="168" t="n">
        <v>1637972.625</v>
      </c>
      <c r="N44" s="194" t="n">
        <v>0.967283118390535</v>
      </c>
      <c r="O44" s="168" t="n">
        <v>1210867</v>
      </c>
      <c r="P44" s="194" t="n">
        <v>4.29311503713296</v>
      </c>
      <c r="Q44" s="168" t="n">
        <v>165966.875</v>
      </c>
      <c r="R44" s="194" t="n">
        <v>0.147525953750094</v>
      </c>
      <c r="S44" s="168" t="n">
        <v>0</v>
      </c>
      <c r="T44" s="168" t="n">
        <v>0</v>
      </c>
      <c r="U44" s="195" t="n">
        <v>2</v>
      </c>
    </row>
    <row r="45" customFormat="false" ht="17.1" hidden="false" customHeight="true" outlineLevel="0" collapsed="false">
      <c r="A45" s="174" t="n">
        <v>3</v>
      </c>
      <c r="B45" s="175" t="s">
        <v>182</v>
      </c>
      <c r="C45" s="168" t="n">
        <v>0</v>
      </c>
      <c r="D45" s="194" t="n">
        <v>0</v>
      </c>
      <c r="E45" s="168" t="n">
        <v>672917.375</v>
      </c>
      <c r="F45" s="194" t="n">
        <v>0.282420430171826</v>
      </c>
      <c r="G45" s="168" t="n">
        <v>0</v>
      </c>
      <c r="H45" s="194" t="n">
        <v>0</v>
      </c>
      <c r="I45" s="168" t="n">
        <v>0</v>
      </c>
      <c r="J45" s="194" t="n">
        <v>0</v>
      </c>
      <c r="K45" s="168" t="n">
        <v>0</v>
      </c>
      <c r="L45" s="194" t="n">
        <v>0</v>
      </c>
      <c r="M45" s="168" t="n">
        <v>21172.59765625</v>
      </c>
      <c r="N45" s="194" t="n">
        <v>0.0125031981443314</v>
      </c>
      <c r="O45" s="168" t="n">
        <v>0</v>
      </c>
      <c r="P45" s="194" t="n">
        <v>0</v>
      </c>
      <c r="Q45" s="168" t="n">
        <v>0</v>
      </c>
      <c r="R45" s="194" t="n">
        <v>0</v>
      </c>
      <c r="S45" s="168" t="n">
        <v>0</v>
      </c>
      <c r="T45" s="168" t="n">
        <v>0</v>
      </c>
      <c r="U45" s="195" t="n">
        <v>3</v>
      </c>
    </row>
    <row r="46" customFormat="false" ht="17.1" hidden="false" customHeight="true" outlineLevel="0" collapsed="false">
      <c r="A46" s="174" t="n">
        <v>4</v>
      </c>
      <c r="B46" s="171" t="s">
        <v>183</v>
      </c>
      <c r="C46" s="168"/>
      <c r="D46" s="199"/>
      <c r="E46" s="168"/>
      <c r="F46" s="199"/>
      <c r="G46" s="168"/>
      <c r="H46" s="199"/>
      <c r="I46" s="168"/>
      <c r="J46" s="199"/>
      <c r="K46" s="168"/>
      <c r="L46" s="199"/>
      <c r="M46" s="168"/>
      <c r="N46" s="199"/>
      <c r="O46" s="168"/>
      <c r="P46" s="199"/>
      <c r="Q46" s="168"/>
      <c r="R46" s="199"/>
      <c r="S46" s="168"/>
      <c r="T46" s="168"/>
      <c r="U46" s="195"/>
    </row>
    <row r="47" customFormat="false" ht="12" hidden="false" customHeight="true" outlineLevel="0" collapsed="false">
      <c r="A47" s="174"/>
      <c r="B47" s="179" t="s">
        <v>275</v>
      </c>
      <c r="C47" s="168" t="n">
        <v>140.093978881836</v>
      </c>
      <c r="D47" s="194" t="n">
        <v>0.000160213515220773</v>
      </c>
      <c r="E47" s="168" t="n">
        <v>0</v>
      </c>
      <c r="F47" s="194" t="n">
        <v>0</v>
      </c>
      <c r="G47" s="168" t="n">
        <v>4622.58984375</v>
      </c>
      <c r="H47" s="194" t="n">
        <v>0.0131762058274325</v>
      </c>
      <c r="I47" s="168" t="n">
        <v>0</v>
      </c>
      <c r="J47" s="194" t="n">
        <v>0</v>
      </c>
      <c r="K47" s="168" t="n">
        <v>54613.1328125</v>
      </c>
      <c r="L47" s="194" t="n">
        <v>0.0207653979435321</v>
      </c>
      <c r="M47" s="168" t="n">
        <v>902560.0625</v>
      </c>
      <c r="N47" s="194" t="n">
        <v>0.532994934387109</v>
      </c>
      <c r="O47" s="168" t="n">
        <v>0</v>
      </c>
      <c r="P47" s="194" t="n">
        <v>0</v>
      </c>
      <c r="Q47" s="168" t="n">
        <v>1061103</v>
      </c>
      <c r="R47" s="194" t="n">
        <v>0.943201660584895</v>
      </c>
      <c r="S47" s="168" t="n">
        <v>0</v>
      </c>
      <c r="T47" s="168" t="n">
        <v>0</v>
      </c>
      <c r="U47" s="195" t="n">
        <v>4</v>
      </c>
    </row>
    <row r="48" customFormat="false" ht="17.1" hidden="false" customHeight="true" outlineLevel="0" collapsed="false">
      <c r="A48" s="174" t="n">
        <v>5</v>
      </c>
      <c r="B48" s="175" t="s">
        <v>96</v>
      </c>
      <c r="C48" s="168" t="n">
        <v>58283968</v>
      </c>
      <c r="D48" s="194" t="n">
        <v>66.654394919936</v>
      </c>
      <c r="E48" s="168" t="n">
        <v>173216224</v>
      </c>
      <c r="F48" s="194" t="n">
        <v>72.6980790098032</v>
      </c>
      <c r="G48" s="168" t="n">
        <v>29666480</v>
      </c>
      <c r="H48" s="194" t="n">
        <v>84.5611788776628</v>
      </c>
      <c r="I48" s="168" t="n">
        <v>5389082</v>
      </c>
      <c r="J48" s="194" t="n">
        <v>70.8266191009217</v>
      </c>
      <c r="K48" s="168" t="n">
        <v>231499376</v>
      </c>
      <c r="L48" s="194" t="n">
        <v>88.022356871992</v>
      </c>
      <c r="M48" s="168" t="n">
        <v>150611120</v>
      </c>
      <c r="N48" s="194" t="n">
        <v>88.9414093949776</v>
      </c>
      <c r="O48" s="168" t="n">
        <v>14948240</v>
      </c>
      <c r="P48" s="194" t="n">
        <v>52.9988131831758</v>
      </c>
      <c r="Q48" s="168" t="n">
        <v>88592136</v>
      </c>
      <c r="R48" s="194" t="n">
        <v>78.7484813349532</v>
      </c>
      <c r="S48" s="168" t="n">
        <v>0</v>
      </c>
      <c r="T48" s="168" t="n">
        <v>0</v>
      </c>
      <c r="U48" s="195" t="n">
        <v>5</v>
      </c>
    </row>
    <row r="49" customFormat="false" ht="17.1" hidden="false" customHeight="true" outlineLevel="0" collapsed="false">
      <c r="A49" s="174" t="n">
        <v>6</v>
      </c>
      <c r="B49" s="171" t="s">
        <v>185</v>
      </c>
      <c r="C49" s="168"/>
      <c r="D49" s="199"/>
      <c r="E49" s="168"/>
      <c r="F49" s="199"/>
      <c r="G49" s="168"/>
      <c r="H49" s="199"/>
      <c r="I49" s="168"/>
      <c r="J49" s="199"/>
      <c r="K49" s="168"/>
      <c r="L49" s="199"/>
      <c r="M49" s="168"/>
      <c r="N49" s="199"/>
      <c r="O49" s="168"/>
      <c r="P49" s="199"/>
      <c r="Q49" s="168"/>
      <c r="R49" s="199"/>
      <c r="S49" s="168"/>
      <c r="T49" s="168"/>
      <c r="U49" s="195"/>
    </row>
    <row r="50" customFormat="false" ht="12" hidden="false" customHeight="true" outlineLevel="0" collapsed="false">
      <c r="A50" s="174"/>
      <c r="B50" s="179" t="s">
        <v>276</v>
      </c>
      <c r="C50" s="168" t="n">
        <v>40863.46875</v>
      </c>
      <c r="D50" s="194" t="n">
        <v>0.0467320581855539</v>
      </c>
      <c r="E50" s="168" t="n">
        <v>2455670.5</v>
      </c>
      <c r="F50" s="194" t="n">
        <v>1.03063398975285</v>
      </c>
      <c r="G50" s="168" t="n">
        <v>566548.75</v>
      </c>
      <c r="H50" s="194" t="n">
        <v>1.61488758328141</v>
      </c>
      <c r="I50" s="168" t="n">
        <v>0</v>
      </c>
      <c r="J50" s="194" t="n">
        <v>0</v>
      </c>
      <c r="K50" s="168" t="n">
        <v>29765.87890625</v>
      </c>
      <c r="L50" s="194" t="n">
        <v>0.0113177964492416</v>
      </c>
      <c r="M50" s="168" t="n">
        <v>490026.21875</v>
      </c>
      <c r="N50" s="194" t="n">
        <v>0.289378516912407</v>
      </c>
      <c r="O50" s="168" t="n">
        <v>772271.125</v>
      </c>
      <c r="P50" s="194" t="n">
        <v>2.73807840124563</v>
      </c>
      <c r="Q50" s="168" t="n">
        <v>305844.5625</v>
      </c>
      <c r="R50" s="194" t="n">
        <v>0.271861543347687</v>
      </c>
      <c r="S50" s="168" t="n">
        <v>0</v>
      </c>
      <c r="T50" s="168" t="n">
        <v>0</v>
      </c>
      <c r="U50" s="195" t="n">
        <v>6</v>
      </c>
    </row>
    <row r="51" customFormat="false" ht="17.1" hidden="false" customHeight="true" outlineLevel="0" collapsed="false">
      <c r="A51" s="174" t="n">
        <v>7</v>
      </c>
      <c r="B51" s="171" t="s">
        <v>187</v>
      </c>
      <c r="C51" s="168"/>
      <c r="D51" s="199"/>
      <c r="E51" s="168"/>
      <c r="F51" s="199"/>
      <c r="G51" s="168"/>
      <c r="H51" s="199"/>
      <c r="I51" s="168"/>
      <c r="J51" s="199"/>
      <c r="K51" s="168"/>
      <c r="L51" s="199"/>
      <c r="M51" s="168"/>
      <c r="N51" s="199"/>
      <c r="O51" s="168"/>
      <c r="P51" s="199"/>
      <c r="Q51" s="168"/>
      <c r="R51" s="199"/>
      <c r="S51" s="168"/>
      <c r="T51" s="168"/>
      <c r="U51" s="195"/>
    </row>
    <row r="52" customFormat="false" ht="12" hidden="false" customHeight="true" outlineLevel="0" collapsed="false">
      <c r="A52" s="174"/>
      <c r="B52" s="198" t="s">
        <v>188</v>
      </c>
      <c r="C52" s="168"/>
      <c r="D52" s="199"/>
      <c r="E52" s="168"/>
      <c r="F52" s="199"/>
      <c r="G52" s="168"/>
      <c r="H52" s="199"/>
      <c r="I52" s="168"/>
      <c r="J52" s="199"/>
      <c r="K52" s="168"/>
      <c r="L52" s="199"/>
      <c r="M52" s="168"/>
      <c r="N52" s="199"/>
      <c r="O52" s="168"/>
      <c r="P52" s="199"/>
      <c r="Q52" s="168"/>
      <c r="R52" s="199"/>
      <c r="S52" s="168"/>
      <c r="T52" s="168"/>
      <c r="U52" s="195"/>
    </row>
    <row r="53" customFormat="false" ht="12" hidden="false" customHeight="true" outlineLevel="0" collapsed="false">
      <c r="A53" s="174"/>
      <c r="B53" s="179" t="s">
        <v>277</v>
      </c>
      <c r="C53" s="168" t="n">
        <v>16006494</v>
      </c>
      <c r="D53" s="194" t="n">
        <v>18.3052597304217</v>
      </c>
      <c r="E53" s="168" t="n">
        <v>42848268</v>
      </c>
      <c r="F53" s="194" t="n">
        <v>17.9832275555044</v>
      </c>
      <c r="G53" s="168" t="n">
        <v>46219.25390625</v>
      </c>
      <c r="H53" s="194" t="n">
        <v>0.131743118737326</v>
      </c>
      <c r="I53" s="168" t="n">
        <v>1654539</v>
      </c>
      <c r="J53" s="194" t="n">
        <v>21.7449657549505</v>
      </c>
      <c r="K53" s="168" t="n">
        <v>23629620</v>
      </c>
      <c r="L53" s="194" t="n">
        <v>8.98462397751586</v>
      </c>
      <c r="M53" s="168" t="n">
        <v>11380544</v>
      </c>
      <c r="N53" s="194" t="n">
        <v>6.72063007725828</v>
      </c>
      <c r="O53" s="168" t="n">
        <v>7002971</v>
      </c>
      <c r="P53" s="194" t="n">
        <v>24.8289532250083</v>
      </c>
      <c r="Q53" s="168" t="n">
        <v>16557791</v>
      </c>
      <c r="R53" s="194" t="n">
        <v>14.7180207452223</v>
      </c>
      <c r="S53" s="168" t="n">
        <v>0</v>
      </c>
      <c r="T53" s="168" t="n">
        <v>0</v>
      </c>
      <c r="U53" s="195" t="n">
        <v>7</v>
      </c>
    </row>
    <row r="54" customFormat="false" ht="17.1" hidden="false" customHeight="true" outlineLevel="0" collapsed="false">
      <c r="A54" s="174" t="n">
        <v>8</v>
      </c>
      <c r="B54" s="175" t="s">
        <v>190</v>
      </c>
      <c r="C54" s="168" t="n">
        <v>0</v>
      </c>
      <c r="D54" s="194" t="n">
        <v>0</v>
      </c>
      <c r="E54" s="168" t="n">
        <v>0</v>
      </c>
      <c r="F54" s="194" t="n">
        <v>0</v>
      </c>
      <c r="G54" s="168" t="n">
        <v>72919.9375</v>
      </c>
      <c r="H54" s="194" t="n">
        <v>0.207850607105578</v>
      </c>
      <c r="I54" s="168" t="n">
        <v>0</v>
      </c>
      <c r="J54" s="194" t="n">
        <v>0</v>
      </c>
      <c r="K54" s="168" t="n">
        <v>18510.810546875</v>
      </c>
      <c r="L54" s="194" t="n">
        <v>0.0070383134507752</v>
      </c>
      <c r="M54" s="168" t="n">
        <v>0</v>
      </c>
      <c r="N54" s="194" t="n">
        <v>0</v>
      </c>
      <c r="O54" s="168" t="n">
        <v>0</v>
      </c>
      <c r="P54" s="194" t="n">
        <v>0</v>
      </c>
      <c r="Q54" s="168" t="n">
        <v>0</v>
      </c>
      <c r="R54" s="194" t="n">
        <v>0</v>
      </c>
      <c r="S54" s="168" t="n">
        <v>0</v>
      </c>
      <c r="T54" s="168" t="n">
        <v>0</v>
      </c>
      <c r="U54" s="195" t="n">
        <v>8</v>
      </c>
    </row>
    <row r="55" customFormat="false" ht="17.1" hidden="false" customHeight="true" outlineLevel="0" collapsed="false">
      <c r="A55" s="174" t="n">
        <v>9</v>
      </c>
      <c r="B55" s="175" t="s">
        <v>191</v>
      </c>
      <c r="C55" s="168" t="n">
        <v>763728.4375</v>
      </c>
      <c r="D55" s="194" t="n">
        <v>0.873410967570201</v>
      </c>
      <c r="E55" s="168" t="n">
        <v>2930647.75</v>
      </c>
      <c r="F55" s="194" t="n">
        <v>1.22997982959958</v>
      </c>
      <c r="G55" s="168" t="n">
        <v>53661.6171875</v>
      </c>
      <c r="H55" s="194" t="n">
        <v>0.152956791970495</v>
      </c>
      <c r="I55" s="168" t="n">
        <v>49891.86328125</v>
      </c>
      <c r="J55" s="194" t="n">
        <v>0.655709450488294</v>
      </c>
      <c r="K55" s="168" t="n">
        <v>1553541</v>
      </c>
      <c r="L55" s="194" t="n">
        <v>0.590698526622686</v>
      </c>
      <c r="M55" s="168" t="n">
        <v>1456830.125</v>
      </c>
      <c r="N55" s="194" t="n">
        <v>0.860311805440138</v>
      </c>
      <c r="O55" s="168" t="n">
        <v>1327812.75</v>
      </c>
      <c r="P55" s="194" t="n">
        <v>4.70774485019567</v>
      </c>
      <c r="Q55" s="168" t="n">
        <v>1745308.625</v>
      </c>
      <c r="R55" s="194" t="n">
        <v>1.55138378963507</v>
      </c>
      <c r="S55" s="168" t="n">
        <v>0</v>
      </c>
      <c r="T55" s="168" t="n">
        <v>0</v>
      </c>
      <c r="U55" s="195" t="n">
        <v>9</v>
      </c>
    </row>
    <row r="56" customFormat="false" ht="17.1" hidden="false" customHeight="true" outlineLevel="0" collapsed="false">
      <c r="A56" s="174" t="n">
        <v>10</v>
      </c>
      <c r="B56" s="175" t="s">
        <v>69</v>
      </c>
      <c r="C56" s="168" t="n">
        <v>87442048</v>
      </c>
      <c r="D56" s="197" t="n">
        <v>100</v>
      </c>
      <c r="E56" s="168" t="n">
        <v>238267952</v>
      </c>
      <c r="F56" s="197" t="n">
        <v>100</v>
      </c>
      <c r="G56" s="168" t="n">
        <v>35082860</v>
      </c>
      <c r="H56" s="197" t="n">
        <v>100</v>
      </c>
      <c r="I56" s="168" t="n">
        <v>7608837</v>
      </c>
      <c r="J56" s="197" t="n">
        <v>100</v>
      </c>
      <c r="K56" s="168" t="n">
        <v>263000656</v>
      </c>
      <c r="L56" s="194" t="n">
        <v>100</v>
      </c>
      <c r="M56" s="168" t="n">
        <v>169337456</v>
      </c>
      <c r="N56" s="194" t="n">
        <v>100</v>
      </c>
      <c r="O56" s="168" t="n">
        <v>28204858</v>
      </c>
      <c r="P56" s="194" t="n">
        <v>100</v>
      </c>
      <c r="Q56" s="168" t="n">
        <v>112500120</v>
      </c>
      <c r="R56" s="194" t="n">
        <v>100</v>
      </c>
      <c r="S56" s="168" t="n">
        <v>0</v>
      </c>
      <c r="T56" s="168" t="n">
        <v>0</v>
      </c>
      <c r="U56" s="195" t="n">
        <v>10</v>
      </c>
    </row>
    <row r="57" s="153" customFormat="true" ht="17.1" hidden="false" customHeight="true" outlineLevel="0" collapsed="false">
      <c r="A57" s="207"/>
      <c r="C57" s="209"/>
      <c r="D57" s="208"/>
      <c r="E57" s="209"/>
      <c r="F57" s="208"/>
      <c r="G57" s="209"/>
      <c r="H57" s="208"/>
      <c r="I57" s="209"/>
      <c r="J57" s="208"/>
      <c r="K57" s="209"/>
      <c r="L57" s="210"/>
      <c r="M57" s="209"/>
      <c r="N57" s="210"/>
      <c r="O57" s="209"/>
      <c r="P57" s="210"/>
      <c r="Q57" s="209"/>
      <c r="R57" s="210"/>
      <c r="S57" s="209"/>
      <c r="T57" s="210"/>
      <c r="U57" s="207"/>
    </row>
    <row r="58" s="153" customFormat="true" ht="12" hidden="false" customHeight="true" outlineLevel="0" collapsed="false">
      <c r="A58" s="207"/>
      <c r="B58" s="212"/>
      <c r="C58" s="214"/>
      <c r="D58" s="213"/>
      <c r="E58" s="214"/>
      <c r="F58" s="213"/>
      <c r="G58" s="214"/>
      <c r="H58" s="213"/>
      <c r="I58" s="214"/>
      <c r="J58" s="213"/>
      <c r="K58" s="214"/>
      <c r="L58" s="213"/>
      <c r="M58" s="214"/>
      <c r="N58" s="213"/>
      <c r="O58" s="214"/>
      <c r="P58" s="213"/>
      <c r="Q58" s="214"/>
      <c r="R58" s="213"/>
      <c r="S58" s="214"/>
      <c r="T58" s="213"/>
      <c r="U58" s="207"/>
    </row>
    <row r="59" s="153" customFormat="true" ht="12.75" hidden="false" customHeight="false" outlineLevel="0" collapsed="false"/>
    <row r="60" customFormat="false" ht="17.1" hidden="false" customHeight="true" outlineLevel="0" collapsed="false">
      <c r="A60" s="170"/>
      <c r="F60" s="202"/>
      <c r="H60" s="202"/>
      <c r="J60" s="202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2" width="34.71"/>
    <col collapsed="false" customWidth="true" hidden="false" outlineLevel="0" max="3" min="3" style="152" width="12.85"/>
    <col collapsed="false" customWidth="true" hidden="false" outlineLevel="0" max="4" min="4" style="152" width="9.41"/>
    <col collapsed="false" customWidth="true" hidden="false" outlineLevel="0" max="5" min="5" style="152" width="11.99"/>
    <col collapsed="false" customWidth="true" hidden="false" outlineLevel="0" max="6" min="6" style="152" width="8.85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12.7"/>
    <col collapsed="false" customWidth="true" hidden="false" outlineLevel="0" max="10" min="10" style="152" width="8.85"/>
    <col collapsed="false" customWidth="false" hidden="false" outlineLevel="0" max="20" min="11" style="152" width="11.42"/>
    <col collapsed="false" customWidth="true" hidden="false" outlineLevel="0" max="21" min="21" style="152" width="6.99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191" t="s">
        <v>291</v>
      </c>
      <c r="J1" s="155" t="s">
        <v>2</v>
      </c>
      <c r="K1" s="152" t="s">
        <v>160</v>
      </c>
      <c r="U1" s="191" t="s">
        <v>291</v>
      </c>
    </row>
    <row r="2" customFormat="false" ht="17.1" hidden="false" customHeight="true" outlineLevel="0" collapsed="false">
      <c r="J2" s="155" t="s">
        <v>265</v>
      </c>
      <c r="K2" s="152" t="s">
        <v>266</v>
      </c>
    </row>
    <row r="3" customFormat="false" ht="17.1" hidden="false" customHeight="true" outlineLevel="0" collapsed="false">
      <c r="J3" s="155" t="s">
        <v>292</v>
      </c>
      <c r="K3" s="152" t="s">
        <v>293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58" t="s">
        <v>223</v>
      </c>
      <c r="B5" s="159" t="s">
        <v>269</v>
      </c>
      <c r="C5" s="159" t="s">
        <v>22</v>
      </c>
      <c r="D5" s="159"/>
      <c r="E5" s="159" t="s">
        <v>270</v>
      </c>
      <c r="F5" s="159"/>
      <c r="G5" s="159" t="s">
        <v>207</v>
      </c>
      <c r="H5" s="159"/>
      <c r="I5" s="161" t="s">
        <v>208</v>
      </c>
      <c r="J5" s="161"/>
      <c r="K5" s="162" t="s">
        <v>209</v>
      </c>
      <c r="L5" s="162"/>
      <c r="M5" s="159" t="s">
        <v>210</v>
      </c>
      <c r="N5" s="159"/>
      <c r="O5" s="159" t="s">
        <v>211</v>
      </c>
      <c r="P5" s="159"/>
      <c r="Q5" s="159" t="s">
        <v>212</v>
      </c>
      <c r="R5" s="159"/>
      <c r="S5" s="159" t="s">
        <v>271</v>
      </c>
      <c r="T5" s="159"/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1"/>
      <c r="K6" s="162"/>
      <c r="L6" s="162"/>
      <c r="M6" s="159"/>
      <c r="N6" s="159"/>
      <c r="O6" s="159"/>
      <c r="P6" s="159"/>
      <c r="Q6" s="159"/>
      <c r="R6" s="159"/>
      <c r="S6" s="159"/>
      <c r="T6" s="159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1"/>
      <c r="K7" s="162"/>
      <c r="L7" s="162"/>
      <c r="M7" s="159"/>
      <c r="N7" s="159"/>
      <c r="O7" s="159"/>
      <c r="P7" s="159"/>
      <c r="Q7" s="159"/>
      <c r="R7" s="159"/>
      <c r="S7" s="159"/>
      <c r="T7" s="159"/>
      <c r="U7" s="163"/>
    </row>
    <row r="8" customFormat="false" ht="17.1" hidden="false" customHeight="true" outlineLevel="0" collapsed="false">
      <c r="A8" s="158"/>
      <c r="B8" s="159"/>
      <c r="C8" s="159" t="s">
        <v>272</v>
      </c>
      <c r="D8" s="192" t="s">
        <v>86</v>
      </c>
      <c r="E8" s="159" t="s">
        <v>272</v>
      </c>
      <c r="F8" s="192" t="s">
        <v>86</v>
      </c>
      <c r="G8" s="159" t="s">
        <v>272</v>
      </c>
      <c r="H8" s="162" t="s">
        <v>86</v>
      </c>
      <c r="I8" s="159" t="s">
        <v>272</v>
      </c>
      <c r="J8" s="192" t="s">
        <v>86</v>
      </c>
      <c r="K8" s="162" t="s">
        <v>272</v>
      </c>
      <c r="L8" s="162" t="s">
        <v>86</v>
      </c>
      <c r="M8" s="162" t="s">
        <v>272</v>
      </c>
      <c r="N8" s="162" t="s">
        <v>86</v>
      </c>
      <c r="O8" s="162" t="s">
        <v>272</v>
      </c>
      <c r="P8" s="162" t="s">
        <v>86</v>
      </c>
      <c r="Q8" s="162" t="s">
        <v>272</v>
      </c>
      <c r="R8" s="162" t="s">
        <v>86</v>
      </c>
      <c r="S8" s="162" t="s">
        <v>272</v>
      </c>
      <c r="T8" s="162" t="s">
        <v>86</v>
      </c>
      <c r="U8" s="163"/>
    </row>
    <row r="9" customFormat="false" ht="17.1" hidden="false" customHeight="true" outlineLevel="0" collapsed="false">
      <c r="A9" s="155"/>
      <c r="B9" s="193"/>
      <c r="C9" s="155"/>
      <c r="D9" s="155"/>
      <c r="E9" s="155"/>
      <c r="F9" s="155"/>
      <c r="G9" s="155"/>
      <c r="H9" s="155"/>
      <c r="I9" s="155"/>
      <c r="J9" s="155"/>
      <c r="U9" s="173"/>
    </row>
    <row r="10" customFormat="false" ht="17.1" hidden="false" customHeight="true" outlineLevel="0" collapsed="false">
      <c r="A10" s="174" t="n">
        <v>1</v>
      </c>
      <c r="B10" s="175" t="s">
        <v>178</v>
      </c>
      <c r="C10" s="168" t="n">
        <v>218826481.328125</v>
      </c>
      <c r="D10" s="194" t="n">
        <v>6.12685005011851</v>
      </c>
      <c r="E10" s="168" t="n">
        <v>40332908</v>
      </c>
      <c r="F10" s="194" t="n">
        <v>7.36032572565937</v>
      </c>
      <c r="G10" s="168" t="n">
        <v>24944270</v>
      </c>
      <c r="H10" s="194" t="n">
        <v>13.0365029420033</v>
      </c>
      <c r="I10" s="168" t="n">
        <v>0</v>
      </c>
      <c r="J10" s="194" t="n">
        <v>0</v>
      </c>
      <c r="K10" s="168" t="n">
        <v>1935285.75</v>
      </c>
      <c r="L10" s="194" t="n">
        <v>3.0685270251492</v>
      </c>
      <c r="M10" s="168" t="n">
        <v>185887.828125</v>
      </c>
      <c r="N10" s="194" t="n">
        <v>0.841382413136854</v>
      </c>
      <c r="O10" s="168" t="n">
        <v>19656898</v>
      </c>
      <c r="P10" s="194" t="n">
        <v>55.0923758505072</v>
      </c>
      <c r="Q10" s="168" t="n">
        <v>14825411</v>
      </c>
      <c r="R10" s="194" t="n">
        <v>6.80481454110319</v>
      </c>
      <c r="S10" s="168" t="n">
        <v>2282238.25</v>
      </c>
      <c r="T10" s="194" t="n">
        <v>1.37401301137569</v>
      </c>
      <c r="U10" s="195" t="n">
        <v>1</v>
      </c>
    </row>
    <row r="11" customFormat="false" ht="17.1" hidden="false" customHeight="true" outlineLevel="0" collapsed="false">
      <c r="A11" s="174" t="n">
        <v>2</v>
      </c>
      <c r="B11" s="171" t="s">
        <v>179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3"/>
    </row>
    <row r="12" customFormat="false" ht="12" hidden="false" customHeight="true" outlineLevel="0" collapsed="false">
      <c r="A12" s="174"/>
      <c r="B12" s="198" t="s">
        <v>273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3"/>
    </row>
    <row r="13" customFormat="false" ht="12" hidden="false" customHeight="true" outlineLevel="0" collapsed="false">
      <c r="A13" s="174"/>
      <c r="B13" s="179" t="s">
        <v>274</v>
      </c>
      <c r="C13" s="168" t="n">
        <v>30556014.3427734</v>
      </c>
      <c r="D13" s="194" t="n">
        <v>0.855527707940994</v>
      </c>
      <c r="E13" s="168" t="n">
        <v>3437402</v>
      </c>
      <c r="F13" s="194" t="n">
        <v>0.627289219265642</v>
      </c>
      <c r="G13" s="168" t="n">
        <v>5171704</v>
      </c>
      <c r="H13" s="194" t="n">
        <v>2.70286259774972</v>
      </c>
      <c r="I13" s="168" t="n">
        <v>636641.25</v>
      </c>
      <c r="J13" s="194" t="n">
        <v>99.5664483513454</v>
      </c>
      <c r="K13" s="168" t="n">
        <v>10123.5791015625</v>
      </c>
      <c r="L13" s="194" t="n">
        <v>0.0160516223841261</v>
      </c>
      <c r="M13" s="168" t="n">
        <v>0</v>
      </c>
      <c r="N13" s="194" t="n">
        <v>0</v>
      </c>
      <c r="O13" s="168" t="n">
        <v>0</v>
      </c>
      <c r="P13" s="194" t="n">
        <v>0</v>
      </c>
      <c r="Q13" s="168" t="n">
        <v>91546.8125</v>
      </c>
      <c r="R13" s="194" t="n">
        <v>0.0420196836965698</v>
      </c>
      <c r="S13" s="168" t="n">
        <v>218991.9375</v>
      </c>
      <c r="T13" s="194" t="n">
        <v>0.131843277760931</v>
      </c>
      <c r="U13" s="195" t="n">
        <v>2</v>
      </c>
    </row>
    <row r="14" customFormat="false" ht="17.1" hidden="false" customHeight="true" outlineLevel="0" collapsed="false">
      <c r="A14" s="174" t="n">
        <v>3</v>
      </c>
      <c r="B14" s="175" t="s">
        <v>182</v>
      </c>
      <c r="C14" s="168" t="n">
        <v>15557607.78125</v>
      </c>
      <c r="D14" s="194" t="n">
        <v>0.435592298682293</v>
      </c>
      <c r="E14" s="168" t="n">
        <v>2109486.5</v>
      </c>
      <c r="F14" s="194" t="n">
        <v>0.384958797265031</v>
      </c>
      <c r="G14" s="168" t="n">
        <v>2535951</v>
      </c>
      <c r="H14" s="194" t="n">
        <v>1.32535178108144</v>
      </c>
      <c r="I14" s="168" t="n">
        <v>0</v>
      </c>
      <c r="J14" s="194" t="n">
        <v>0</v>
      </c>
      <c r="K14" s="168" t="n">
        <v>0</v>
      </c>
      <c r="L14" s="194" t="n">
        <v>0</v>
      </c>
      <c r="M14" s="168" t="n">
        <v>0</v>
      </c>
      <c r="N14" s="194" t="n">
        <v>0</v>
      </c>
      <c r="O14" s="168" t="n">
        <v>0</v>
      </c>
      <c r="P14" s="194" t="n">
        <v>0</v>
      </c>
      <c r="Q14" s="168" t="n">
        <v>1275064.25</v>
      </c>
      <c r="R14" s="194" t="n">
        <v>0.585250267209512</v>
      </c>
      <c r="S14" s="168" t="n">
        <v>0</v>
      </c>
      <c r="T14" s="194" t="n">
        <v>0</v>
      </c>
      <c r="U14" s="195" t="n">
        <v>3</v>
      </c>
    </row>
    <row r="15" customFormat="false" ht="17.1" hidden="false" customHeight="true" outlineLevel="0" collapsed="false">
      <c r="A15" s="174" t="n">
        <v>4</v>
      </c>
      <c r="B15" s="171" t="s">
        <v>183</v>
      </c>
      <c r="C15" s="168"/>
      <c r="D15" s="199"/>
      <c r="E15" s="168"/>
      <c r="F15" s="199"/>
      <c r="G15" s="168"/>
      <c r="H15" s="199"/>
      <c r="I15" s="168"/>
      <c r="J15" s="199"/>
      <c r="K15" s="168"/>
      <c r="L15" s="199"/>
      <c r="M15" s="168"/>
      <c r="N15" s="199"/>
      <c r="O15" s="168"/>
      <c r="P15" s="199"/>
      <c r="Q15" s="168"/>
      <c r="R15" s="199"/>
      <c r="S15" s="168"/>
      <c r="T15" s="199"/>
      <c r="U15" s="200"/>
    </row>
    <row r="16" customFormat="false" ht="12" hidden="false" customHeight="true" outlineLevel="0" collapsed="false">
      <c r="A16" s="174"/>
      <c r="B16" s="179" t="s">
        <v>275</v>
      </c>
      <c r="C16" s="168" t="n">
        <v>2868554.08441162</v>
      </c>
      <c r="D16" s="194" t="n">
        <v>0.0803156941023578</v>
      </c>
      <c r="E16" s="168" t="n">
        <v>998818.9375</v>
      </c>
      <c r="F16" s="194" t="n">
        <v>0.182273807803717</v>
      </c>
      <c r="G16" s="168" t="n">
        <v>96735.9140625</v>
      </c>
      <c r="H16" s="194" t="n">
        <v>0.0505566219525832</v>
      </c>
      <c r="I16" s="168" t="n">
        <v>0</v>
      </c>
      <c r="J16" s="194" t="n">
        <v>0</v>
      </c>
      <c r="K16" s="168" t="n">
        <v>0</v>
      </c>
      <c r="L16" s="194" t="n">
        <v>0</v>
      </c>
      <c r="M16" s="168" t="n">
        <v>0</v>
      </c>
      <c r="N16" s="194" t="n">
        <v>0</v>
      </c>
      <c r="O16" s="168" t="n">
        <v>0</v>
      </c>
      <c r="P16" s="194" t="n">
        <v>0</v>
      </c>
      <c r="Q16" s="168" t="n">
        <v>330460.21875</v>
      </c>
      <c r="R16" s="194" t="n">
        <v>0.151680145785243</v>
      </c>
      <c r="S16" s="168" t="n">
        <v>18366.626953125</v>
      </c>
      <c r="T16" s="194" t="n">
        <v>0.0110575591346246</v>
      </c>
      <c r="U16" s="195" t="n">
        <v>4</v>
      </c>
    </row>
    <row r="17" customFormat="false" ht="17.1" hidden="false" customHeight="true" outlineLevel="0" collapsed="false">
      <c r="A17" s="174" t="n">
        <v>5</v>
      </c>
      <c r="B17" s="175" t="s">
        <v>96</v>
      </c>
      <c r="C17" s="168" t="n">
        <v>3098655421.38062</v>
      </c>
      <c r="D17" s="194" t="n">
        <v>86.7582250948791</v>
      </c>
      <c r="E17" s="168" t="n">
        <v>467560032</v>
      </c>
      <c r="F17" s="194" t="n">
        <v>85.324721238045</v>
      </c>
      <c r="G17" s="168" t="n">
        <v>124440920</v>
      </c>
      <c r="H17" s="194" t="n">
        <v>65.0359549381722</v>
      </c>
      <c r="I17" s="168" t="n">
        <v>2145.38061523438</v>
      </c>
      <c r="J17" s="194" t="n">
        <v>0.335523229480828</v>
      </c>
      <c r="K17" s="168" t="n">
        <v>59834496</v>
      </c>
      <c r="L17" s="194" t="n">
        <v>94.8716581063968</v>
      </c>
      <c r="M17" s="168" t="n">
        <v>21187170</v>
      </c>
      <c r="N17" s="194" t="n">
        <v>95.899297990363</v>
      </c>
      <c r="O17" s="168" t="n">
        <v>14242166</v>
      </c>
      <c r="P17" s="194" t="n">
        <v>39.9165098276093</v>
      </c>
      <c r="Q17" s="168" t="n">
        <v>189501888</v>
      </c>
      <c r="R17" s="194" t="n">
        <v>86.9807388833205</v>
      </c>
      <c r="S17" s="168" t="n">
        <v>142834336</v>
      </c>
      <c r="T17" s="194" t="n">
        <v>85.9928783225007</v>
      </c>
      <c r="U17" s="195" t="n">
        <v>5</v>
      </c>
    </row>
    <row r="18" customFormat="false" ht="17.1" hidden="false" customHeight="true" outlineLevel="0" collapsed="false">
      <c r="A18" s="174" t="n">
        <v>6</v>
      </c>
      <c r="B18" s="171" t="s">
        <v>185</v>
      </c>
      <c r="C18" s="168"/>
      <c r="D18" s="199"/>
      <c r="E18" s="168"/>
      <c r="F18" s="199"/>
      <c r="G18" s="168"/>
      <c r="H18" s="199"/>
      <c r="I18" s="168"/>
      <c r="J18" s="199"/>
      <c r="K18" s="168"/>
      <c r="L18" s="199"/>
      <c r="M18" s="168"/>
      <c r="N18" s="199"/>
      <c r="O18" s="168"/>
      <c r="P18" s="199"/>
      <c r="Q18" s="168"/>
      <c r="R18" s="199"/>
      <c r="S18" s="168"/>
      <c r="T18" s="199"/>
      <c r="U18" s="200"/>
    </row>
    <row r="19" customFormat="false" ht="12" hidden="false" customHeight="true" outlineLevel="0" collapsed="false">
      <c r="A19" s="174"/>
      <c r="B19" s="179" t="s">
        <v>276</v>
      </c>
      <c r="C19" s="168" t="n">
        <v>125884791.84375</v>
      </c>
      <c r="D19" s="194" t="n">
        <v>3.5246065217332</v>
      </c>
      <c r="E19" s="168" t="n">
        <v>25540598</v>
      </c>
      <c r="F19" s="194" t="n">
        <v>4.66088684971895</v>
      </c>
      <c r="G19" s="168" t="n">
        <v>18981272</v>
      </c>
      <c r="H19" s="194" t="n">
        <v>9.92009019590332</v>
      </c>
      <c r="I19" s="168" t="n">
        <v>0</v>
      </c>
      <c r="J19" s="194" t="n">
        <v>0</v>
      </c>
      <c r="K19" s="168" t="n">
        <v>985540.125</v>
      </c>
      <c r="L19" s="194" t="n">
        <v>1.56264081825199</v>
      </c>
      <c r="M19" s="168" t="n">
        <v>0</v>
      </c>
      <c r="N19" s="194" t="n">
        <v>0</v>
      </c>
      <c r="O19" s="168" t="n">
        <v>0</v>
      </c>
      <c r="P19" s="194" t="n">
        <v>0</v>
      </c>
      <c r="Q19" s="168" t="n">
        <v>8068327</v>
      </c>
      <c r="R19" s="194" t="n">
        <v>3.70333536736185</v>
      </c>
      <c r="S19" s="168" t="n">
        <v>313373.875</v>
      </c>
      <c r="T19" s="194" t="n">
        <v>0.188665570597293</v>
      </c>
      <c r="U19" s="195" t="n">
        <v>6</v>
      </c>
    </row>
    <row r="20" customFormat="false" ht="17.1" hidden="false" customHeight="true" outlineLevel="0" collapsed="false">
      <c r="A20" s="174" t="n">
        <v>7</v>
      </c>
      <c r="B20" s="171" t="s">
        <v>187</v>
      </c>
      <c r="C20" s="168"/>
      <c r="D20" s="199"/>
      <c r="E20" s="168"/>
      <c r="F20" s="199"/>
      <c r="G20" s="168"/>
      <c r="H20" s="199"/>
      <c r="I20" s="168"/>
      <c r="J20" s="199"/>
      <c r="K20" s="168"/>
      <c r="L20" s="199"/>
      <c r="M20" s="168"/>
      <c r="N20" s="199"/>
      <c r="O20" s="168"/>
      <c r="P20" s="199"/>
      <c r="Q20" s="168"/>
      <c r="R20" s="199"/>
      <c r="S20" s="168"/>
      <c r="T20" s="199"/>
      <c r="U20" s="173"/>
    </row>
    <row r="21" customFormat="false" ht="12" hidden="false" customHeight="true" outlineLevel="0" collapsed="false">
      <c r="A21" s="174"/>
      <c r="B21" s="198" t="s">
        <v>188</v>
      </c>
      <c r="C21" s="168"/>
      <c r="D21" s="199"/>
      <c r="E21" s="168"/>
      <c r="F21" s="199"/>
      <c r="G21" s="168"/>
      <c r="H21" s="199"/>
      <c r="I21" s="168"/>
      <c r="J21" s="199"/>
      <c r="K21" s="168"/>
      <c r="L21" s="199"/>
      <c r="M21" s="168"/>
      <c r="N21" s="199"/>
      <c r="O21" s="168"/>
      <c r="P21" s="199"/>
      <c r="Q21" s="168"/>
      <c r="R21" s="199"/>
      <c r="S21" s="168"/>
      <c r="T21" s="199"/>
      <c r="U21" s="173"/>
    </row>
    <row r="22" customFormat="false" ht="12" hidden="false" customHeight="true" outlineLevel="0" collapsed="false">
      <c r="A22" s="174"/>
      <c r="B22" s="179" t="s">
        <v>277</v>
      </c>
      <c r="C22" s="168" t="n">
        <v>52535249.1759033</v>
      </c>
      <c r="D22" s="194" t="n">
        <v>1.47091701193023</v>
      </c>
      <c r="E22" s="168" t="n">
        <v>4989039.5</v>
      </c>
      <c r="F22" s="194" t="n">
        <v>0.910446521192589</v>
      </c>
      <c r="G22" s="168" t="n">
        <v>6280160</v>
      </c>
      <c r="H22" s="194" t="n">
        <v>3.28216958508915</v>
      </c>
      <c r="I22" s="168" t="n">
        <v>626.843872070313</v>
      </c>
      <c r="J22" s="194" t="n">
        <v>0.0980342037416617</v>
      </c>
      <c r="K22" s="168" t="n">
        <v>51727.91015625</v>
      </c>
      <c r="L22" s="194" t="n">
        <v>0.0820181155516403</v>
      </c>
      <c r="M22" s="168" t="n">
        <v>0</v>
      </c>
      <c r="N22" s="194" t="n">
        <v>0</v>
      </c>
      <c r="O22" s="168" t="n">
        <v>1377184.125</v>
      </c>
      <c r="P22" s="194" t="n">
        <v>3.85983309420702</v>
      </c>
      <c r="Q22" s="168" t="n">
        <v>1180929.875</v>
      </c>
      <c r="R22" s="194" t="n">
        <v>0.54204290089652</v>
      </c>
      <c r="S22" s="168" t="n">
        <v>19938744</v>
      </c>
      <c r="T22" s="194" t="n">
        <v>12.0040463288567</v>
      </c>
      <c r="U22" s="195" t="n">
        <v>7</v>
      </c>
    </row>
    <row r="23" customFormat="false" ht="17.1" hidden="false" customHeight="true" outlineLevel="0" collapsed="false">
      <c r="A23" s="174" t="n">
        <v>8</v>
      </c>
      <c r="B23" s="175" t="s">
        <v>190</v>
      </c>
      <c r="C23" s="168" t="n">
        <v>10054449.119751</v>
      </c>
      <c r="D23" s="194" t="n">
        <v>0.281511185115157</v>
      </c>
      <c r="E23" s="168" t="n">
        <v>436042.5</v>
      </c>
      <c r="F23" s="194" t="n">
        <v>0.0795731076527094</v>
      </c>
      <c r="G23" s="168" t="n">
        <v>4061311.5</v>
      </c>
      <c r="H23" s="194" t="n">
        <v>2.1225435468002</v>
      </c>
      <c r="I23" s="168" t="n">
        <v>0</v>
      </c>
      <c r="J23" s="194" t="n">
        <v>0</v>
      </c>
      <c r="K23" s="168" t="n">
        <v>0</v>
      </c>
      <c r="L23" s="194" t="n">
        <v>0</v>
      </c>
      <c r="M23" s="168" t="n">
        <v>0</v>
      </c>
      <c r="N23" s="194" t="n">
        <v>0</v>
      </c>
      <c r="O23" s="168" t="n">
        <v>0</v>
      </c>
      <c r="P23" s="194" t="n">
        <v>0</v>
      </c>
      <c r="Q23" s="168" t="n">
        <v>0</v>
      </c>
      <c r="R23" s="194" t="n">
        <v>0</v>
      </c>
      <c r="S23" s="168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4" t="n">
        <v>9</v>
      </c>
      <c r="B24" s="175" t="s">
        <v>191</v>
      </c>
      <c r="C24" s="168" t="n">
        <v>16659908.5195313</v>
      </c>
      <c r="D24" s="194" t="n">
        <v>0.466455251340464</v>
      </c>
      <c r="E24" s="168" t="n">
        <v>2572893.25</v>
      </c>
      <c r="F24" s="194" t="n">
        <v>0.469525588815722</v>
      </c>
      <c r="G24" s="168" t="n">
        <v>4829410</v>
      </c>
      <c r="H24" s="194" t="n">
        <v>2.52397114339848</v>
      </c>
      <c r="I24" s="168" t="n">
        <v>0</v>
      </c>
      <c r="J24" s="194" t="n">
        <v>0</v>
      </c>
      <c r="K24" s="168" t="n">
        <v>251710.53125</v>
      </c>
      <c r="L24" s="194" t="n">
        <v>0.39910414658677</v>
      </c>
      <c r="M24" s="168" t="n">
        <v>720086.125</v>
      </c>
      <c r="N24" s="194" t="n">
        <v>3.25931938433027</v>
      </c>
      <c r="O24" s="168" t="n">
        <v>403638.875</v>
      </c>
      <c r="P24" s="194" t="n">
        <v>1.13127842497712</v>
      </c>
      <c r="Q24" s="168" t="n">
        <v>2592871</v>
      </c>
      <c r="R24" s="194" t="n">
        <v>1.19011920033817</v>
      </c>
      <c r="S24" s="168" t="n">
        <v>494142.625</v>
      </c>
      <c r="T24" s="194" t="n">
        <v>0.297496721135638</v>
      </c>
      <c r="U24" s="195" t="n">
        <v>9</v>
      </c>
    </row>
    <row r="25" customFormat="false" ht="17.1" hidden="false" customHeight="true" outlineLevel="0" collapsed="false">
      <c r="A25" s="174" t="n">
        <v>10</v>
      </c>
      <c r="B25" s="175" t="s">
        <v>69</v>
      </c>
      <c r="C25" s="168" t="n">
        <v>3571598448.4375</v>
      </c>
      <c r="D25" s="197" t="n">
        <v>100</v>
      </c>
      <c r="E25" s="168" t="n">
        <v>547977216</v>
      </c>
      <c r="F25" s="197" t="n">
        <v>100</v>
      </c>
      <c r="G25" s="168" t="n">
        <v>191341728</v>
      </c>
      <c r="H25" s="197" t="n">
        <v>100</v>
      </c>
      <c r="I25" s="168" t="n">
        <v>639413.4375</v>
      </c>
      <c r="J25" s="197" t="n">
        <v>100</v>
      </c>
      <c r="K25" s="168" t="n">
        <v>63068884</v>
      </c>
      <c r="L25" s="194" t="n">
        <v>100</v>
      </c>
      <c r="M25" s="168" t="n">
        <v>22093144</v>
      </c>
      <c r="N25" s="194" t="n">
        <v>100</v>
      </c>
      <c r="O25" s="168" t="n">
        <v>35679888</v>
      </c>
      <c r="P25" s="194" t="n">
        <v>100</v>
      </c>
      <c r="Q25" s="168" t="n">
        <v>217866496</v>
      </c>
      <c r="R25" s="194" t="n">
        <v>100</v>
      </c>
      <c r="S25" s="168" t="n">
        <v>166100192</v>
      </c>
      <c r="T25" s="194" t="n">
        <v>100</v>
      </c>
      <c r="U25" s="195" t="n">
        <v>10</v>
      </c>
    </row>
    <row r="26" s="153" customFormat="true" ht="17.1" hidden="false" customHeight="true" outlineLevel="0" collapsed="false">
      <c r="A26" s="207"/>
      <c r="C26" s="196"/>
      <c r="D26" s="208"/>
      <c r="E26" s="209"/>
      <c r="F26" s="208"/>
      <c r="G26" s="209"/>
      <c r="H26" s="208"/>
      <c r="I26" s="209"/>
      <c r="J26" s="208"/>
      <c r="K26" s="209"/>
      <c r="L26" s="210"/>
      <c r="M26" s="209"/>
      <c r="N26" s="210"/>
      <c r="O26" s="209"/>
      <c r="P26" s="210"/>
      <c r="Q26" s="209"/>
      <c r="R26" s="210"/>
      <c r="S26" s="209"/>
      <c r="T26" s="210"/>
      <c r="U26" s="211"/>
    </row>
    <row r="27" s="153" customFormat="true" ht="12" hidden="false" customHeight="true" outlineLevel="0" collapsed="false">
      <c r="A27" s="207"/>
      <c r="B27" s="212"/>
      <c r="C27" s="168"/>
      <c r="D27" s="213"/>
      <c r="E27" s="214"/>
      <c r="F27" s="213"/>
      <c r="G27" s="214"/>
      <c r="H27" s="213"/>
      <c r="I27" s="214"/>
      <c r="J27" s="213"/>
      <c r="K27" s="214"/>
      <c r="L27" s="213"/>
      <c r="M27" s="214"/>
      <c r="N27" s="213"/>
      <c r="O27" s="214"/>
      <c r="P27" s="213"/>
      <c r="Q27" s="214"/>
      <c r="R27" s="213"/>
      <c r="S27" s="214"/>
      <c r="T27" s="213"/>
      <c r="U27" s="207"/>
    </row>
    <row r="28" customFormat="false" ht="12.75" hidden="false" customHeight="false" outlineLevel="0" collapsed="false">
      <c r="C28" s="168"/>
    </row>
    <row r="29" customFormat="false" ht="17.1" hidden="false" customHeight="true" outlineLevel="0" collapsed="false">
      <c r="A29" s="170"/>
      <c r="F29" s="191"/>
      <c r="J29" s="202"/>
      <c r="L29" s="202"/>
      <c r="T29" s="202"/>
      <c r="U29" s="170"/>
    </row>
    <row r="30" customFormat="false" ht="17.1" hidden="false" customHeight="true" outlineLevel="0" collapsed="false">
      <c r="A30" s="170"/>
      <c r="T30" s="202"/>
      <c r="U30" s="170"/>
    </row>
    <row r="31" customFormat="false" ht="17.1" hidden="false" customHeight="true" outlineLevel="0" collapsed="false">
      <c r="A31" s="170"/>
      <c r="T31" s="202"/>
      <c r="U31" s="170"/>
    </row>
    <row r="32" customFormat="false" ht="17.1" hidden="false" customHeight="true" outlineLevel="0" collapsed="false">
      <c r="A32" s="170"/>
      <c r="C32" s="203"/>
      <c r="T32" s="202"/>
      <c r="U32" s="170"/>
    </row>
    <row r="33" customFormat="false" ht="17.1" hidden="false" customHeight="true" outlineLevel="0" collapsed="false">
      <c r="C33" s="203"/>
      <c r="U33" s="170"/>
    </row>
    <row r="34" customFormat="false" ht="17.1" hidden="false" customHeight="true" outlineLevel="0" collapsed="false">
      <c r="U34" s="170"/>
    </row>
    <row r="35" customFormat="false" ht="17.1" hidden="false" customHeight="true" outlineLevel="0" collapsed="false">
      <c r="U35" s="170"/>
    </row>
    <row r="36" customFormat="fals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customFormat="fals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customFormat="fals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customFormat="false" ht="17.1" hidden="false" customHeight="true" outlineLevel="0" collapsed="false">
      <c r="A39" s="158"/>
      <c r="B39" s="159"/>
      <c r="C39" s="159" t="s">
        <v>272</v>
      </c>
      <c r="D39" s="192" t="s">
        <v>86</v>
      </c>
      <c r="E39" s="159" t="s">
        <v>272</v>
      </c>
      <c r="F39" s="192" t="s">
        <v>86</v>
      </c>
      <c r="G39" s="159" t="s">
        <v>272</v>
      </c>
      <c r="H39" s="162" t="s">
        <v>86</v>
      </c>
      <c r="I39" s="159" t="s">
        <v>272</v>
      </c>
      <c r="J39" s="192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customFormat="false" ht="17.1" hidden="false" customHeight="true" outlineLevel="0" collapsed="false">
      <c r="A40" s="155"/>
      <c r="B40" s="193"/>
      <c r="C40" s="155"/>
      <c r="D40" s="155"/>
      <c r="E40" s="155"/>
      <c r="F40" s="155"/>
      <c r="G40" s="155"/>
      <c r="H40" s="155"/>
      <c r="I40" s="155"/>
      <c r="J40" s="155"/>
      <c r="U40" s="173"/>
    </row>
    <row r="41" customFormat="false" ht="17.1" hidden="false" customHeight="true" outlineLevel="0" collapsed="false">
      <c r="A41" s="174" t="n">
        <v>1</v>
      </c>
      <c r="B41" s="175" t="s">
        <v>178</v>
      </c>
      <c r="C41" s="168" t="n">
        <v>13621001</v>
      </c>
      <c r="D41" s="194" t="n">
        <v>4.16133563998179</v>
      </c>
      <c r="E41" s="168" t="n">
        <v>45874540</v>
      </c>
      <c r="F41" s="194" t="n">
        <v>3.52501581312977</v>
      </c>
      <c r="G41" s="168" t="n">
        <v>5943435</v>
      </c>
      <c r="H41" s="194" t="n">
        <v>2.36910842708518</v>
      </c>
      <c r="I41" s="168" t="n">
        <v>1094522.5</v>
      </c>
      <c r="J41" s="194" t="n">
        <v>1.96125665066467</v>
      </c>
      <c r="K41" s="168" t="n">
        <v>25226924</v>
      </c>
      <c r="L41" s="194" t="n">
        <v>21.6061039590155</v>
      </c>
      <c r="M41" s="168" t="n">
        <v>5742337</v>
      </c>
      <c r="N41" s="194" t="n">
        <v>9.35952069809386</v>
      </c>
      <c r="O41" s="168" t="n">
        <v>6319767</v>
      </c>
      <c r="P41" s="194" t="n">
        <v>5.84571634902167</v>
      </c>
      <c r="Q41" s="168" t="n">
        <v>7655707.5</v>
      </c>
      <c r="R41" s="194" t="n">
        <v>7.9177056466816</v>
      </c>
      <c r="S41" s="168" t="n">
        <v>3185348.5</v>
      </c>
      <c r="T41" s="194" t="n">
        <v>37.3949577858878</v>
      </c>
      <c r="U41" s="195" t="n">
        <v>1</v>
      </c>
    </row>
    <row r="42" customFormat="false" ht="17.1" hidden="false" customHeight="true" outlineLevel="0" collapsed="false">
      <c r="A42" s="174" t="n">
        <v>2</v>
      </c>
      <c r="B42" s="171" t="s">
        <v>179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4"/>
      <c r="B43" s="198" t="s">
        <v>273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4"/>
      <c r="B44" s="179" t="s">
        <v>274</v>
      </c>
      <c r="C44" s="168" t="n">
        <v>6777361</v>
      </c>
      <c r="D44" s="194" t="n">
        <v>2.07054341118708</v>
      </c>
      <c r="E44" s="168" t="n">
        <v>2935807.75</v>
      </c>
      <c r="F44" s="194" t="n">
        <v>0.225588501662555</v>
      </c>
      <c r="G44" s="168" t="n">
        <v>76221.3515625</v>
      </c>
      <c r="H44" s="194" t="n">
        <v>0.0303825391058438</v>
      </c>
      <c r="I44" s="168" t="n">
        <v>40903.3515625</v>
      </c>
      <c r="J44" s="194" t="n">
        <v>0.0732940348749599</v>
      </c>
      <c r="K44" s="168" t="n">
        <v>9603762</v>
      </c>
      <c r="L44" s="194" t="n">
        <v>8.22533417747018</v>
      </c>
      <c r="M44" s="168" t="n">
        <v>976455</v>
      </c>
      <c r="N44" s="194" t="n">
        <v>1.59153856404757</v>
      </c>
      <c r="O44" s="168" t="n">
        <v>24388.623046875</v>
      </c>
      <c r="P44" s="194" t="n">
        <v>0.0225592134132863</v>
      </c>
      <c r="Q44" s="168" t="n">
        <v>554705.6875</v>
      </c>
      <c r="R44" s="194" t="n">
        <v>0.573689153375458</v>
      </c>
      <c r="S44" s="168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4" t="n">
        <v>3</v>
      </c>
      <c r="B45" s="175" t="s">
        <v>182</v>
      </c>
      <c r="C45" s="168" t="n">
        <v>1428383.875</v>
      </c>
      <c r="D45" s="194" t="n">
        <v>0.436383840410318</v>
      </c>
      <c r="E45" s="168" t="n">
        <v>3267454.75</v>
      </c>
      <c r="F45" s="194" t="n">
        <v>0.251072373966823</v>
      </c>
      <c r="G45" s="168" t="n">
        <v>718600.3125</v>
      </c>
      <c r="H45" s="194" t="n">
        <v>0.286440762967845</v>
      </c>
      <c r="I45" s="168" t="n">
        <v>213800.28125</v>
      </c>
      <c r="J45" s="194" t="n">
        <v>0.38310516550874</v>
      </c>
      <c r="K45" s="168" t="n">
        <v>302456.25</v>
      </c>
      <c r="L45" s="194" t="n">
        <v>0.25904470876251</v>
      </c>
      <c r="M45" s="168" t="n">
        <v>1672788</v>
      </c>
      <c r="N45" s="194" t="n">
        <v>2.72650210350299</v>
      </c>
      <c r="O45" s="168" t="n">
        <v>1132430.25</v>
      </c>
      <c r="P45" s="194" t="n">
        <v>1.04748577385079</v>
      </c>
      <c r="Q45" s="168" t="n">
        <v>901192.3125</v>
      </c>
      <c r="R45" s="194" t="n">
        <v>0.932033448434034</v>
      </c>
      <c r="S45" s="168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4" t="n">
        <v>4</v>
      </c>
      <c r="B46" s="171" t="s">
        <v>183</v>
      </c>
      <c r="C46" s="168"/>
      <c r="D46" s="199"/>
      <c r="E46" s="168"/>
      <c r="F46" s="199"/>
      <c r="G46" s="168"/>
      <c r="H46" s="199"/>
      <c r="I46" s="168"/>
      <c r="J46" s="199"/>
      <c r="K46" s="168"/>
      <c r="L46" s="199"/>
      <c r="M46" s="168"/>
      <c r="N46" s="199"/>
      <c r="O46" s="168"/>
      <c r="P46" s="199"/>
      <c r="Q46" s="168"/>
      <c r="R46" s="199"/>
      <c r="S46" s="168"/>
      <c r="T46" s="199"/>
      <c r="U46" s="195"/>
    </row>
    <row r="47" customFormat="false" ht="12" hidden="false" customHeight="true" outlineLevel="0" collapsed="false">
      <c r="A47" s="174"/>
      <c r="B47" s="179" t="s">
        <v>275</v>
      </c>
      <c r="C47" s="168" t="n">
        <v>1112059.875</v>
      </c>
      <c r="D47" s="194" t="n">
        <v>0.33974407546341</v>
      </c>
      <c r="E47" s="168" t="n">
        <v>280419.0625</v>
      </c>
      <c r="F47" s="194" t="n">
        <v>0.0215474995414783</v>
      </c>
      <c r="G47" s="168" t="n">
        <v>3067.75122070313</v>
      </c>
      <c r="H47" s="194" t="n">
        <v>0.00122283414711671</v>
      </c>
      <c r="I47" s="168" t="n">
        <v>920.325378417969</v>
      </c>
      <c r="J47" s="194" t="n">
        <v>0.0016491157278153</v>
      </c>
      <c r="K47" s="168" t="n">
        <v>0</v>
      </c>
      <c r="L47" s="194" t="n">
        <v>0</v>
      </c>
      <c r="M47" s="168" t="n">
        <v>27705.373046875</v>
      </c>
      <c r="N47" s="194" t="n">
        <v>0.0451574006333377</v>
      </c>
      <c r="O47" s="168" t="n">
        <v>0</v>
      </c>
      <c r="P47" s="194" t="n">
        <v>0</v>
      </c>
      <c r="Q47" s="168" t="n">
        <v>0</v>
      </c>
      <c r="R47" s="194" t="n">
        <v>0</v>
      </c>
      <c r="S47" s="168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4" t="n">
        <v>5</v>
      </c>
      <c r="B48" s="175" t="s">
        <v>96</v>
      </c>
      <c r="C48" s="168" t="n">
        <v>291314912</v>
      </c>
      <c r="D48" s="194" t="n">
        <v>88.999268538616</v>
      </c>
      <c r="E48" s="168" t="n">
        <v>1207092608</v>
      </c>
      <c r="F48" s="194" t="n">
        <v>92.7534212029604</v>
      </c>
      <c r="G48" s="168" t="n">
        <v>232805376</v>
      </c>
      <c r="H48" s="194" t="n">
        <v>92.7983864806014</v>
      </c>
      <c r="I48" s="168" t="n">
        <v>53611952</v>
      </c>
      <c r="J48" s="194" t="n">
        <v>96.0663644786791</v>
      </c>
      <c r="K48" s="168" t="n">
        <v>74252784</v>
      </c>
      <c r="L48" s="194" t="n">
        <v>63.5952829742668</v>
      </c>
      <c r="M48" s="168" t="n">
        <v>46473964</v>
      </c>
      <c r="N48" s="194" t="n">
        <v>75.7486068791276</v>
      </c>
      <c r="O48" s="168" t="n">
        <v>91968752</v>
      </c>
      <c r="P48" s="194" t="n">
        <v>85.0701041930057</v>
      </c>
      <c r="Q48" s="168" t="n">
        <v>81531920</v>
      </c>
      <c r="R48" s="194" t="n">
        <v>84.3221535526001</v>
      </c>
      <c r="S48" s="168" t="n">
        <v>0</v>
      </c>
      <c r="T48" s="194" t="n">
        <v>0</v>
      </c>
      <c r="U48" s="195" t="n">
        <v>5</v>
      </c>
    </row>
    <row r="49" customFormat="false" ht="17.1" hidden="false" customHeight="true" outlineLevel="0" collapsed="false">
      <c r="A49" s="174" t="n">
        <v>6</v>
      </c>
      <c r="B49" s="171" t="s">
        <v>185</v>
      </c>
      <c r="C49" s="168"/>
      <c r="D49" s="199"/>
      <c r="E49" s="168"/>
      <c r="F49" s="199"/>
      <c r="G49" s="168"/>
      <c r="H49" s="199"/>
      <c r="I49" s="168"/>
      <c r="J49" s="199"/>
      <c r="K49" s="168"/>
      <c r="L49" s="199"/>
      <c r="M49" s="168"/>
      <c r="N49" s="199"/>
      <c r="O49" s="168"/>
      <c r="P49" s="199"/>
      <c r="Q49" s="168"/>
      <c r="R49" s="199"/>
      <c r="S49" s="168"/>
      <c r="T49" s="199"/>
      <c r="U49" s="195"/>
    </row>
    <row r="50" customFormat="false" ht="12" hidden="false" customHeight="true" outlineLevel="0" collapsed="false">
      <c r="A50" s="174"/>
      <c r="B50" s="179" t="s">
        <v>276</v>
      </c>
      <c r="C50" s="168" t="n">
        <v>12629768</v>
      </c>
      <c r="D50" s="194" t="n">
        <v>3.85850523783836</v>
      </c>
      <c r="E50" s="168" t="n">
        <v>34133900</v>
      </c>
      <c r="F50" s="194" t="n">
        <v>2.62286089983224</v>
      </c>
      <c r="G50" s="168" t="n">
        <v>10338972</v>
      </c>
      <c r="H50" s="194" t="n">
        <v>4.12121032577923</v>
      </c>
      <c r="I50" s="168" t="n">
        <v>499189.09375</v>
      </c>
      <c r="J50" s="194" t="n">
        <v>0.894488628654465</v>
      </c>
      <c r="K50" s="168" t="n">
        <v>1557667.625</v>
      </c>
      <c r="L50" s="194" t="n">
        <v>1.33409561305781</v>
      </c>
      <c r="M50" s="168" t="n">
        <v>1778338.625</v>
      </c>
      <c r="N50" s="194" t="n">
        <v>2.89854064101554</v>
      </c>
      <c r="O50" s="168" t="n">
        <v>8267834.5</v>
      </c>
      <c r="P50" s="194" t="n">
        <v>7.64765778669615</v>
      </c>
      <c r="Q50" s="168" t="n">
        <v>2790011</v>
      </c>
      <c r="R50" s="194" t="n">
        <v>2.88549240537256</v>
      </c>
      <c r="S50" s="168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4" t="n">
        <v>7</v>
      </c>
      <c r="B51" s="171" t="s">
        <v>187</v>
      </c>
      <c r="C51" s="168"/>
      <c r="D51" s="199"/>
      <c r="E51" s="168"/>
      <c r="F51" s="199"/>
      <c r="G51" s="168"/>
      <c r="H51" s="199"/>
      <c r="I51" s="168"/>
      <c r="J51" s="199"/>
      <c r="K51" s="168"/>
      <c r="L51" s="199"/>
      <c r="M51" s="168"/>
      <c r="N51" s="199"/>
      <c r="O51" s="168"/>
      <c r="P51" s="199"/>
      <c r="Q51" s="168"/>
      <c r="R51" s="199"/>
      <c r="S51" s="168"/>
      <c r="T51" s="199"/>
      <c r="U51" s="195"/>
    </row>
    <row r="52" customFormat="false" ht="12" hidden="false" customHeight="true" outlineLevel="0" collapsed="false">
      <c r="A52" s="174"/>
      <c r="B52" s="198" t="s">
        <v>188</v>
      </c>
      <c r="C52" s="168"/>
      <c r="D52" s="199"/>
      <c r="E52" s="168"/>
      <c r="F52" s="199"/>
      <c r="G52" s="168"/>
      <c r="H52" s="199"/>
      <c r="I52" s="168"/>
      <c r="J52" s="199"/>
      <c r="K52" s="168"/>
      <c r="L52" s="199"/>
      <c r="M52" s="168"/>
      <c r="N52" s="199"/>
      <c r="O52" s="168"/>
      <c r="P52" s="199"/>
      <c r="Q52" s="168"/>
      <c r="R52" s="199"/>
      <c r="S52" s="168"/>
      <c r="T52" s="199"/>
      <c r="U52" s="195"/>
    </row>
    <row r="53" customFormat="false" ht="12" hidden="false" customHeight="true" outlineLevel="0" collapsed="false">
      <c r="A53" s="174"/>
      <c r="B53" s="179" t="s">
        <v>277</v>
      </c>
      <c r="C53" s="168" t="n">
        <v>390044.125</v>
      </c>
      <c r="D53" s="194" t="n">
        <v>0.119161911707371</v>
      </c>
      <c r="E53" s="168" t="n">
        <v>5139858.5</v>
      </c>
      <c r="F53" s="194" t="n">
        <v>0.394948537680148</v>
      </c>
      <c r="G53" s="168" t="n">
        <v>325601.40625</v>
      </c>
      <c r="H53" s="194" t="n">
        <v>0.129787746550212</v>
      </c>
      <c r="I53" s="168" t="n">
        <v>113347.7890625</v>
      </c>
      <c r="J53" s="194" t="n">
        <v>0.203106016675732</v>
      </c>
      <c r="K53" s="168" t="n">
        <v>5216296</v>
      </c>
      <c r="L53" s="194" t="n">
        <v>4.46760110971107</v>
      </c>
      <c r="M53" s="168" t="n">
        <v>4511513.5</v>
      </c>
      <c r="N53" s="194" t="n">
        <v>7.35338312310474</v>
      </c>
      <c r="O53" s="168" t="n">
        <v>41548.6015625</v>
      </c>
      <c r="P53" s="194" t="n">
        <v>0.0384320085586848</v>
      </c>
      <c r="Q53" s="168" t="n">
        <v>2978627</v>
      </c>
      <c r="R53" s="194" t="n">
        <v>3.08056333359892</v>
      </c>
      <c r="S53" s="168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4" t="n">
        <v>8</v>
      </c>
      <c r="B54" s="175" t="s">
        <v>190</v>
      </c>
      <c r="C54" s="168" t="n">
        <v>7669.37841796875</v>
      </c>
      <c r="D54" s="194" t="n">
        <v>0.00234306258014374</v>
      </c>
      <c r="E54" s="168" t="n">
        <v>0</v>
      </c>
      <c r="F54" s="194" t="n">
        <v>0</v>
      </c>
      <c r="G54" s="168" t="n">
        <v>0</v>
      </c>
      <c r="H54" s="194" t="n">
        <v>0</v>
      </c>
      <c r="I54" s="168" t="n">
        <v>342.565551757813</v>
      </c>
      <c r="J54" s="194" t="n">
        <v>0.000613837510579839</v>
      </c>
      <c r="K54" s="168" t="n">
        <v>168762.109375</v>
      </c>
      <c r="L54" s="194" t="n">
        <v>0.144539686229641</v>
      </c>
      <c r="M54" s="168" t="n">
        <v>47546.56640625</v>
      </c>
      <c r="N54" s="194" t="n">
        <v>0.0774968575342393</v>
      </c>
      <c r="O54" s="168" t="n">
        <v>0</v>
      </c>
      <c r="P54" s="194" t="n">
        <v>0</v>
      </c>
      <c r="Q54" s="168" t="n">
        <v>0</v>
      </c>
      <c r="R54" s="194" t="n">
        <v>0</v>
      </c>
      <c r="S54" s="168" t="n">
        <v>5332774.5</v>
      </c>
      <c r="T54" s="194" t="n">
        <v>62.6050422141122</v>
      </c>
      <c r="U54" s="195" t="n">
        <v>8</v>
      </c>
    </row>
    <row r="55" customFormat="false" ht="17.1" hidden="false" customHeight="true" outlineLevel="0" collapsed="false">
      <c r="A55" s="174" t="n">
        <v>9</v>
      </c>
      <c r="B55" s="175" t="s">
        <v>191</v>
      </c>
      <c r="C55" s="168" t="n">
        <v>41593.08203125</v>
      </c>
      <c r="D55" s="194" t="n">
        <v>0.0127070524870622</v>
      </c>
      <c r="E55" s="168" t="n">
        <v>2675002.5</v>
      </c>
      <c r="F55" s="194" t="n">
        <v>0.205548134382637</v>
      </c>
      <c r="G55" s="168" t="n">
        <v>660960.8125</v>
      </c>
      <c r="H55" s="194" t="n">
        <v>0.263465122587664</v>
      </c>
      <c r="I55" s="168" t="n">
        <v>232224.6875</v>
      </c>
      <c r="J55" s="194" t="n">
        <v>0.416119552414774</v>
      </c>
      <c r="K55" s="168" t="n">
        <v>429667.71875</v>
      </c>
      <c r="L55" s="194" t="n">
        <v>0.367997517221899</v>
      </c>
      <c r="M55" s="168" t="n">
        <v>122246.3125</v>
      </c>
      <c r="N55" s="194" t="n">
        <v>0.199251087511827</v>
      </c>
      <c r="O55" s="168" t="n">
        <v>354645.34375</v>
      </c>
      <c r="P55" s="194" t="n">
        <v>0.32804311995423</v>
      </c>
      <c r="Q55" s="168" t="n">
        <v>278815.65625</v>
      </c>
      <c r="R55" s="194" t="n">
        <v>0.288357450421644</v>
      </c>
      <c r="S55" s="168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4" t="n">
        <v>10</v>
      </c>
      <c r="B56" s="175" t="s">
        <v>69</v>
      </c>
      <c r="C56" s="168" t="n">
        <v>327322816</v>
      </c>
      <c r="D56" s="197" t="n">
        <v>100</v>
      </c>
      <c r="E56" s="168" t="n">
        <v>1301399552</v>
      </c>
      <c r="F56" s="197" t="n">
        <v>100</v>
      </c>
      <c r="G56" s="168" t="n">
        <v>250872224</v>
      </c>
      <c r="H56" s="197" t="n">
        <v>100</v>
      </c>
      <c r="I56" s="168" t="n">
        <v>55807204</v>
      </c>
      <c r="J56" s="197" t="n">
        <v>100</v>
      </c>
      <c r="K56" s="168" t="n">
        <v>116758320</v>
      </c>
      <c r="L56" s="194" t="n">
        <v>100</v>
      </c>
      <c r="M56" s="168" t="n">
        <v>61352896</v>
      </c>
      <c r="N56" s="194" t="n">
        <v>100</v>
      </c>
      <c r="O56" s="168" t="n">
        <v>108109368</v>
      </c>
      <c r="P56" s="194" t="n">
        <v>100</v>
      </c>
      <c r="Q56" s="168" t="n">
        <v>96690984</v>
      </c>
      <c r="R56" s="194" t="n">
        <v>100</v>
      </c>
      <c r="S56" s="168" t="n">
        <v>8518123</v>
      </c>
      <c r="T56" s="194" t="n">
        <v>100</v>
      </c>
      <c r="U56" s="195" t="n">
        <v>10</v>
      </c>
    </row>
    <row r="57" s="153" customFormat="true" ht="17.1" hidden="false" customHeight="true" outlineLevel="0" collapsed="false">
      <c r="A57" s="207"/>
      <c r="C57" s="209"/>
      <c r="D57" s="208"/>
      <c r="E57" s="209"/>
      <c r="F57" s="208"/>
      <c r="G57" s="209"/>
      <c r="H57" s="208"/>
      <c r="I57" s="209"/>
      <c r="J57" s="208"/>
      <c r="K57" s="209"/>
      <c r="L57" s="210"/>
      <c r="M57" s="209"/>
      <c r="N57" s="210"/>
      <c r="O57" s="209"/>
      <c r="P57" s="210"/>
      <c r="Q57" s="209"/>
      <c r="R57" s="210"/>
      <c r="S57" s="209"/>
      <c r="T57" s="210"/>
      <c r="U57" s="207"/>
    </row>
    <row r="58" s="153" customFormat="true" ht="12" hidden="false" customHeight="true" outlineLevel="0" collapsed="false">
      <c r="A58" s="207"/>
      <c r="B58" s="212"/>
      <c r="C58" s="214"/>
      <c r="D58" s="213"/>
      <c r="E58" s="214"/>
      <c r="F58" s="213"/>
      <c r="G58" s="214"/>
      <c r="H58" s="213"/>
      <c r="I58" s="214"/>
      <c r="J58" s="213"/>
      <c r="K58" s="214"/>
      <c r="L58" s="213"/>
      <c r="M58" s="214"/>
      <c r="N58" s="213"/>
      <c r="O58" s="214"/>
      <c r="P58" s="213"/>
      <c r="Q58" s="214"/>
      <c r="R58" s="213"/>
      <c r="S58" s="214"/>
      <c r="T58" s="213"/>
      <c r="U58" s="207"/>
    </row>
    <row r="59" s="153" customFormat="true" ht="12.75" hidden="false" customHeight="false" outlineLevel="0" collapsed="false"/>
    <row r="60" customFormat="false" ht="17.1" hidden="false" customHeight="true" outlineLevel="0" collapsed="false">
      <c r="A60" s="170"/>
      <c r="F60" s="202"/>
      <c r="H60" s="202"/>
      <c r="J60" s="202"/>
    </row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conditionalFormatting sqref="K61:K62 K58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2" width="34.71"/>
    <col collapsed="false" customWidth="true" hidden="false" outlineLevel="0" max="3" min="3" style="152" width="12.85"/>
    <col collapsed="false" customWidth="true" hidden="false" outlineLevel="0" max="4" min="4" style="152" width="9.41"/>
    <col collapsed="false" customWidth="true" hidden="false" outlineLevel="0" max="5" min="5" style="152" width="11.99"/>
    <col collapsed="false" customWidth="true" hidden="false" outlineLevel="0" max="6" min="6" style="152" width="8.85"/>
    <col collapsed="false" customWidth="true" hidden="false" outlineLevel="0" max="7" min="7" style="152" width="12.85"/>
    <col collapsed="false" customWidth="true" hidden="false" outlineLevel="0" max="8" min="8" style="152" width="8.99"/>
    <col collapsed="false" customWidth="true" hidden="false" outlineLevel="0" max="9" min="9" style="152" width="12.7"/>
    <col collapsed="false" customWidth="true" hidden="false" outlineLevel="0" max="10" min="10" style="152" width="8.85"/>
    <col collapsed="false" customWidth="false" hidden="false" outlineLevel="0" max="20" min="11" style="152" width="11.42"/>
    <col collapsed="false" customWidth="true" hidden="false" outlineLevel="0" max="21" min="21" style="152" width="6.99"/>
    <col collapsed="false" customWidth="false" hidden="false" outlineLevel="0" max="257" min="22" style="152" width="11.42"/>
  </cols>
  <sheetData>
    <row r="1" customFormat="false" ht="17.1" hidden="false" customHeight="true" outlineLevel="0" collapsed="false">
      <c r="A1" s="204" t="s">
        <v>294</v>
      </c>
      <c r="J1" s="155" t="s">
        <v>2</v>
      </c>
      <c r="K1" s="152" t="s">
        <v>160</v>
      </c>
      <c r="U1" s="204" t="s">
        <v>294</v>
      </c>
    </row>
    <row r="2" customFormat="false" ht="17.1" hidden="false" customHeight="true" outlineLevel="0" collapsed="false">
      <c r="J2" s="155" t="s">
        <v>265</v>
      </c>
      <c r="K2" s="152" t="s">
        <v>266</v>
      </c>
    </row>
    <row r="3" customFormat="false" ht="17.1" hidden="false" customHeight="true" outlineLevel="0" collapsed="false">
      <c r="J3" s="155" t="s">
        <v>295</v>
      </c>
      <c r="K3" s="152" t="s">
        <v>57</v>
      </c>
    </row>
    <row r="4" customFormat="false" ht="17.1" hidden="false" customHeight="true" outlineLevel="0" collapsed="false"/>
    <row r="5" customFormat="false" ht="17.1" hidden="false" customHeight="true" outlineLevel="0" collapsed="false">
      <c r="A5" s="158" t="s">
        <v>223</v>
      </c>
      <c r="B5" s="159" t="s">
        <v>269</v>
      </c>
      <c r="C5" s="159" t="s">
        <v>22</v>
      </c>
      <c r="D5" s="159"/>
      <c r="E5" s="159" t="s">
        <v>270</v>
      </c>
      <c r="F5" s="159"/>
      <c r="G5" s="159" t="s">
        <v>207</v>
      </c>
      <c r="H5" s="159"/>
      <c r="I5" s="161" t="s">
        <v>208</v>
      </c>
      <c r="J5" s="161"/>
      <c r="K5" s="162" t="s">
        <v>209</v>
      </c>
      <c r="L5" s="162"/>
      <c r="M5" s="159" t="s">
        <v>210</v>
      </c>
      <c r="N5" s="159"/>
      <c r="O5" s="159" t="s">
        <v>211</v>
      </c>
      <c r="P5" s="159"/>
      <c r="Q5" s="159" t="s">
        <v>212</v>
      </c>
      <c r="R5" s="159"/>
      <c r="S5" s="159" t="s">
        <v>271</v>
      </c>
      <c r="T5" s="159"/>
      <c r="U5" s="163" t="s">
        <v>223</v>
      </c>
    </row>
    <row r="6" customFormat="false" ht="17.1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61"/>
      <c r="J6" s="161"/>
      <c r="K6" s="162"/>
      <c r="L6" s="162"/>
      <c r="M6" s="159"/>
      <c r="N6" s="159"/>
      <c r="O6" s="159"/>
      <c r="P6" s="159"/>
      <c r="Q6" s="159"/>
      <c r="R6" s="159"/>
      <c r="S6" s="159"/>
      <c r="T6" s="159"/>
      <c r="U6" s="163"/>
    </row>
    <row r="7" customFormat="false" ht="17.1" hidden="false" customHeight="true" outlineLevel="0" collapsed="false">
      <c r="A7" s="158"/>
      <c r="B7" s="159"/>
      <c r="C7" s="159"/>
      <c r="D7" s="159"/>
      <c r="E7" s="159"/>
      <c r="F7" s="159"/>
      <c r="G7" s="159"/>
      <c r="H7" s="159"/>
      <c r="I7" s="161"/>
      <c r="J7" s="161"/>
      <c r="K7" s="162"/>
      <c r="L7" s="162"/>
      <c r="M7" s="159"/>
      <c r="N7" s="159"/>
      <c r="O7" s="159"/>
      <c r="P7" s="159"/>
      <c r="Q7" s="159"/>
      <c r="R7" s="159"/>
      <c r="S7" s="159"/>
      <c r="T7" s="159"/>
      <c r="U7" s="163"/>
    </row>
    <row r="8" customFormat="false" ht="17.1" hidden="false" customHeight="true" outlineLevel="0" collapsed="false">
      <c r="A8" s="158"/>
      <c r="B8" s="159"/>
      <c r="C8" s="159" t="s">
        <v>272</v>
      </c>
      <c r="D8" s="192" t="s">
        <v>86</v>
      </c>
      <c r="E8" s="159" t="s">
        <v>272</v>
      </c>
      <c r="F8" s="192" t="s">
        <v>86</v>
      </c>
      <c r="G8" s="159" t="s">
        <v>272</v>
      </c>
      <c r="H8" s="162" t="s">
        <v>86</v>
      </c>
      <c r="I8" s="159" t="s">
        <v>272</v>
      </c>
      <c r="J8" s="192" t="s">
        <v>86</v>
      </c>
      <c r="K8" s="162" t="s">
        <v>272</v>
      </c>
      <c r="L8" s="162" t="s">
        <v>86</v>
      </c>
      <c r="M8" s="162" t="s">
        <v>272</v>
      </c>
      <c r="N8" s="162" t="s">
        <v>86</v>
      </c>
      <c r="O8" s="162" t="s">
        <v>272</v>
      </c>
      <c r="P8" s="162" t="s">
        <v>86</v>
      </c>
      <c r="Q8" s="162" t="s">
        <v>272</v>
      </c>
      <c r="R8" s="162" t="s">
        <v>86</v>
      </c>
      <c r="S8" s="162" t="s">
        <v>272</v>
      </c>
      <c r="T8" s="162" t="s">
        <v>86</v>
      </c>
      <c r="U8" s="163"/>
    </row>
    <row r="9" customFormat="false" ht="17.1" hidden="false" customHeight="true" outlineLevel="0" collapsed="false">
      <c r="A9" s="155"/>
      <c r="B9" s="193"/>
      <c r="C9" s="155"/>
      <c r="D9" s="155"/>
      <c r="E9" s="155"/>
      <c r="F9" s="155"/>
      <c r="G9" s="155"/>
      <c r="H9" s="155"/>
      <c r="I9" s="155"/>
      <c r="J9" s="155"/>
      <c r="U9" s="173"/>
    </row>
    <row r="10" customFormat="false" ht="17.1" hidden="false" customHeight="true" outlineLevel="0" collapsed="false">
      <c r="A10" s="174" t="n">
        <v>1</v>
      </c>
      <c r="B10" s="175" t="s">
        <v>178</v>
      </c>
      <c r="C10" s="168" t="n">
        <v>751396739</v>
      </c>
      <c r="D10" s="194" t="n">
        <v>7.42030709036641</v>
      </c>
      <c r="E10" s="168" t="n">
        <v>75554624</v>
      </c>
      <c r="F10" s="194" t="n">
        <v>6.3935105062228</v>
      </c>
      <c r="G10" s="168" t="n">
        <v>105526728</v>
      </c>
      <c r="H10" s="194" t="n">
        <v>14.481077172392</v>
      </c>
      <c r="I10" s="168" t="n">
        <v>52618828</v>
      </c>
      <c r="J10" s="194" t="n">
        <v>5.99744823523834</v>
      </c>
      <c r="K10" s="168" t="n">
        <v>13983106</v>
      </c>
      <c r="L10" s="194" t="n">
        <v>2.30243289717794</v>
      </c>
      <c r="M10" s="168" t="n">
        <v>6935600</v>
      </c>
      <c r="N10" s="194" t="n">
        <v>8.61780780345255</v>
      </c>
      <c r="O10" s="168" t="n">
        <v>26729194</v>
      </c>
      <c r="P10" s="194" t="n">
        <v>8.47827873711212</v>
      </c>
      <c r="Q10" s="168" t="n">
        <v>70625920</v>
      </c>
      <c r="R10" s="194" t="n">
        <v>10.1340505125752</v>
      </c>
      <c r="S10" s="168" t="n">
        <v>7907739.5</v>
      </c>
      <c r="T10" s="194" t="n">
        <v>2.12462266554634</v>
      </c>
      <c r="U10" s="195" t="n">
        <v>1</v>
      </c>
    </row>
    <row r="11" customFormat="false" ht="17.1" hidden="false" customHeight="true" outlineLevel="0" collapsed="false">
      <c r="A11" s="174" t="n">
        <v>2</v>
      </c>
      <c r="B11" s="171" t="s">
        <v>179</v>
      </c>
      <c r="C11" s="196"/>
      <c r="D11" s="197"/>
      <c r="E11" s="196"/>
      <c r="F11" s="197"/>
      <c r="G11" s="196"/>
      <c r="H11" s="197"/>
      <c r="I11" s="196"/>
      <c r="J11" s="197"/>
      <c r="K11" s="196"/>
      <c r="L11" s="197"/>
      <c r="M11" s="196"/>
      <c r="N11" s="197"/>
      <c r="O11" s="196"/>
      <c r="P11" s="197"/>
      <c r="Q11" s="196"/>
      <c r="R11" s="197"/>
      <c r="S11" s="196"/>
      <c r="T11" s="197"/>
      <c r="U11" s="173"/>
    </row>
    <row r="12" customFormat="false" ht="12" hidden="false" customHeight="true" outlineLevel="0" collapsed="false">
      <c r="A12" s="174"/>
      <c r="B12" s="198" t="s">
        <v>273</v>
      </c>
      <c r="C12" s="196"/>
      <c r="D12" s="197"/>
      <c r="E12" s="196"/>
      <c r="F12" s="197"/>
      <c r="G12" s="196"/>
      <c r="H12" s="197"/>
      <c r="I12" s="196"/>
      <c r="J12" s="197"/>
      <c r="K12" s="196"/>
      <c r="L12" s="197"/>
      <c r="M12" s="196"/>
      <c r="N12" s="197"/>
      <c r="O12" s="196"/>
      <c r="P12" s="197"/>
      <c r="Q12" s="196"/>
      <c r="R12" s="197"/>
      <c r="S12" s="196"/>
      <c r="T12" s="197"/>
      <c r="U12" s="173"/>
    </row>
    <row r="13" customFormat="false" ht="12" hidden="false" customHeight="true" outlineLevel="0" collapsed="false">
      <c r="A13" s="174"/>
      <c r="B13" s="179" t="s">
        <v>274</v>
      </c>
      <c r="C13" s="168" t="n">
        <v>50839203.2539063</v>
      </c>
      <c r="D13" s="194" t="n">
        <v>0.50205501407365</v>
      </c>
      <c r="E13" s="168" t="n">
        <v>3898685</v>
      </c>
      <c r="F13" s="194" t="n">
        <v>0.329910761093236</v>
      </c>
      <c r="G13" s="168" t="n">
        <v>7631590.5</v>
      </c>
      <c r="H13" s="194" t="n">
        <v>1.04725743963741</v>
      </c>
      <c r="I13" s="168" t="n">
        <v>625232.25</v>
      </c>
      <c r="J13" s="194" t="n">
        <v>0.0712634278813012</v>
      </c>
      <c r="K13" s="168" t="n">
        <v>390728.21875</v>
      </c>
      <c r="L13" s="194" t="n">
        <v>0.0643366005167764</v>
      </c>
      <c r="M13" s="168" t="n">
        <v>35323.62109375</v>
      </c>
      <c r="N13" s="194" t="n">
        <v>0.0438912534615491</v>
      </c>
      <c r="O13" s="168" t="n">
        <v>5879856.5</v>
      </c>
      <c r="P13" s="194" t="n">
        <v>1.86504173456261</v>
      </c>
      <c r="Q13" s="168" t="n">
        <v>127209.421875</v>
      </c>
      <c r="R13" s="194" t="n">
        <v>0.0182531669245051</v>
      </c>
      <c r="S13" s="168" t="n">
        <v>783953.625</v>
      </c>
      <c r="T13" s="194" t="n">
        <v>0.210629806458877</v>
      </c>
      <c r="U13" s="195" t="n">
        <v>2</v>
      </c>
    </row>
    <row r="14" customFormat="false" ht="17.1" hidden="false" customHeight="true" outlineLevel="0" collapsed="false">
      <c r="A14" s="174" t="n">
        <v>3</v>
      </c>
      <c r="B14" s="175" t="s">
        <v>182</v>
      </c>
      <c r="C14" s="168" t="n">
        <v>19106257.4492188</v>
      </c>
      <c r="D14" s="194" t="n">
        <v>0.188681012655824</v>
      </c>
      <c r="E14" s="168" t="n">
        <v>2518362.5</v>
      </c>
      <c r="F14" s="194" t="n">
        <v>0.213106442065379</v>
      </c>
      <c r="G14" s="168" t="n">
        <v>2681597</v>
      </c>
      <c r="H14" s="194" t="n">
        <v>0.367986517143361</v>
      </c>
      <c r="I14" s="168" t="n">
        <v>0</v>
      </c>
      <c r="J14" s="194" t="n">
        <v>0</v>
      </c>
      <c r="K14" s="168" t="n">
        <v>53581.85546875</v>
      </c>
      <c r="L14" s="194" t="n">
        <v>0.00882269123348446</v>
      </c>
      <c r="M14" s="168" t="n">
        <v>0</v>
      </c>
      <c r="N14" s="194" t="n">
        <v>0</v>
      </c>
      <c r="O14" s="168" t="n">
        <v>0</v>
      </c>
      <c r="P14" s="194" t="n">
        <v>0</v>
      </c>
      <c r="Q14" s="168" t="n">
        <v>1948081.375</v>
      </c>
      <c r="R14" s="194" t="n">
        <v>0.279528465708582</v>
      </c>
      <c r="S14" s="168" t="n">
        <v>1109537.125</v>
      </c>
      <c r="T14" s="194" t="n">
        <v>0.298106396150268</v>
      </c>
      <c r="U14" s="195" t="n">
        <v>3</v>
      </c>
    </row>
    <row r="15" customFormat="false" ht="17.1" hidden="false" customHeight="true" outlineLevel="0" collapsed="false">
      <c r="A15" s="174" t="n">
        <v>4</v>
      </c>
      <c r="B15" s="171" t="s">
        <v>183</v>
      </c>
      <c r="C15" s="168"/>
      <c r="D15" s="199"/>
      <c r="E15" s="168"/>
      <c r="F15" s="199"/>
      <c r="G15" s="168"/>
      <c r="H15" s="199"/>
      <c r="I15" s="168"/>
      <c r="J15" s="199"/>
      <c r="K15" s="168"/>
      <c r="L15" s="199"/>
      <c r="M15" s="168"/>
      <c r="N15" s="199"/>
      <c r="O15" s="168"/>
      <c r="P15" s="199"/>
      <c r="Q15" s="168"/>
      <c r="R15" s="199"/>
      <c r="S15" s="168"/>
      <c r="T15" s="199"/>
      <c r="U15" s="200"/>
    </row>
    <row r="16" customFormat="false" ht="12" hidden="false" customHeight="true" outlineLevel="0" collapsed="false">
      <c r="A16" s="174"/>
      <c r="B16" s="179" t="s">
        <v>275</v>
      </c>
      <c r="C16" s="168" t="n">
        <v>6861166.34881592</v>
      </c>
      <c r="D16" s="194" t="n">
        <v>0.0677564310088152</v>
      </c>
      <c r="E16" s="168" t="n">
        <v>1584387.25</v>
      </c>
      <c r="F16" s="194" t="n">
        <v>0.134072489445523</v>
      </c>
      <c r="G16" s="168" t="n">
        <v>351203.84375</v>
      </c>
      <c r="H16" s="194" t="n">
        <v>0.0481945196347264</v>
      </c>
      <c r="I16" s="168" t="n">
        <v>198261.09375</v>
      </c>
      <c r="J16" s="194" t="n">
        <v>0.022597626971611</v>
      </c>
      <c r="K16" s="168" t="n">
        <v>159683.09375</v>
      </c>
      <c r="L16" s="194" t="n">
        <v>0.0262931288780296</v>
      </c>
      <c r="M16" s="168" t="n">
        <v>0</v>
      </c>
      <c r="N16" s="194" t="n">
        <v>0</v>
      </c>
      <c r="O16" s="168" t="n">
        <v>0</v>
      </c>
      <c r="P16" s="194" t="n">
        <v>0</v>
      </c>
      <c r="Q16" s="168" t="n">
        <v>706306.8125</v>
      </c>
      <c r="R16" s="194" t="n">
        <v>0.101347337001076</v>
      </c>
      <c r="S16" s="168" t="n">
        <v>446896.1875</v>
      </c>
      <c r="T16" s="194" t="n">
        <v>0.120070441003873</v>
      </c>
      <c r="U16" s="195" t="n">
        <v>4</v>
      </c>
    </row>
    <row r="17" customFormat="false" ht="17.1" hidden="false" customHeight="true" outlineLevel="0" collapsed="false">
      <c r="A17" s="174" t="n">
        <v>5</v>
      </c>
      <c r="B17" s="175" t="s">
        <v>96</v>
      </c>
      <c r="C17" s="168" t="n">
        <v>8088972328</v>
      </c>
      <c r="D17" s="194" t="n">
        <v>79.8814469159363</v>
      </c>
      <c r="E17" s="168" t="n">
        <v>978017856</v>
      </c>
      <c r="F17" s="194" t="n">
        <v>82.7608835378427</v>
      </c>
      <c r="G17" s="168" t="n">
        <v>523149856</v>
      </c>
      <c r="H17" s="194" t="n">
        <v>71.7900912976449</v>
      </c>
      <c r="I17" s="168" t="n">
        <v>592235392</v>
      </c>
      <c r="J17" s="194" t="n">
        <v>67.5024747148698</v>
      </c>
      <c r="K17" s="168" t="n">
        <v>548296576</v>
      </c>
      <c r="L17" s="194" t="n">
        <v>90.281520714527</v>
      </c>
      <c r="M17" s="168" t="n">
        <v>61205496</v>
      </c>
      <c r="N17" s="194" t="n">
        <v>76.0506951154888</v>
      </c>
      <c r="O17" s="168" t="n">
        <v>237121248</v>
      </c>
      <c r="P17" s="194" t="n">
        <v>75.2128940003163</v>
      </c>
      <c r="Q17" s="168" t="n">
        <v>566523136</v>
      </c>
      <c r="R17" s="194" t="n">
        <v>81.2899014521374</v>
      </c>
      <c r="S17" s="168" t="n">
        <v>322695968</v>
      </c>
      <c r="T17" s="194" t="n">
        <v>86.7007781039342</v>
      </c>
      <c r="U17" s="195" t="n">
        <v>5</v>
      </c>
    </row>
    <row r="18" customFormat="false" ht="17.1" hidden="false" customHeight="true" outlineLevel="0" collapsed="false">
      <c r="A18" s="174" t="n">
        <v>6</v>
      </c>
      <c r="B18" s="171" t="s">
        <v>185</v>
      </c>
      <c r="C18" s="168"/>
      <c r="D18" s="199"/>
      <c r="E18" s="168"/>
      <c r="F18" s="199"/>
      <c r="G18" s="168"/>
      <c r="H18" s="199"/>
      <c r="I18" s="168"/>
      <c r="J18" s="199"/>
      <c r="K18" s="168"/>
      <c r="L18" s="199"/>
      <c r="M18" s="168"/>
      <c r="N18" s="199"/>
      <c r="O18" s="168"/>
      <c r="P18" s="199"/>
      <c r="Q18" s="168"/>
      <c r="R18" s="199"/>
      <c r="S18" s="168"/>
      <c r="T18" s="199"/>
      <c r="U18" s="200"/>
    </row>
    <row r="19" customFormat="false" ht="12" hidden="false" customHeight="true" outlineLevel="0" collapsed="false">
      <c r="A19" s="174"/>
      <c r="B19" s="179" t="s">
        <v>276</v>
      </c>
      <c r="C19" s="168" t="n">
        <v>220209647.6875</v>
      </c>
      <c r="D19" s="194" t="n">
        <v>2.17464772641587</v>
      </c>
      <c r="E19" s="168" t="n">
        <v>47568580</v>
      </c>
      <c r="F19" s="194" t="n">
        <v>4.02530248838377</v>
      </c>
      <c r="G19" s="168" t="n">
        <v>29223944</v>
      </c>
      <c r="H19" s="194" t="n">
        <v>4.0103033266194</v>
      </c>
      <c r="I19" s="168" t="n">
        <v>0</v>
      </c>
      <c r="J19" s="194" t="n">
        <v>0</v>
      </c>
      <c r="K19" s="168" t="n">
        <v>1755959.375</v>
      </c>
      <c r="L19" s="194" t="n">
        <v>0.289133088965214</v>
      </c>
      <c r="M19" s="168" t="n">
        <v>780556.5625</v>
      </c>
      <c r="N19" s="194" t="n">
        <v>0.969878083417238</v>
      </c>
      <c r="O19" s="168" t="n">
        <v>795650.9375</v>
      </c>
      <c r="P19" s="194" t="n">
        <v>0.252373880992056</v>
      </c>
      <c r="Q19" s="168" t="n">
        <v>17988054</v>
      </c>
      <c r="R19" s="194" t="n">
        <v>2.58108988681395</v>
      </c>
      <c r="S19" s="168" t="n">
        <v>611333.3125</v>
      </c>
      <c r="T19" s="194" t="n">
        <v>0.164250809215582</v>
      </c>
      <c r="U19" s="195" t="n">
        <v>6</v>
      </c>
    </row>
    <row r="20" customFormat="false" ht="17.1" hidden="false" customHeight="true" outlineLevel="0" collapsed="false">
      <c r="A20" s="174" t="n">
        <v>7</v>
      </c>
      <c r="B20" s="171" t="s">
        <v>187</v>
      </c>
      <c r="C20" s="168"/>
      <c r="D20" s="199"/>
      <c r="E20" s="168"/>
      <c r="F20" s="199"/>
      <c r="G20" s="168"/>
      <c r="H20" s="199"/>
      <c r="I20" s="168"/>
      <c r="J20" s="199"/>
      <c r="K20" s="168"/>
      <c r="L20" s="199"/>
      <c r="M20" s="168"/>
      <c r="N20" s="199"/>
      <c r="O20" s="168"/>
      <c r="P20" s="199"/>
      <c r="Q20" s="168"/>
      <c r="R20" s="199"/>
      <c r="S20" s="168"/>
      <c r="T20" s="199"/>
      <c r="U20" s="173"/>
    </row>
    <row r="21" customFormat="false" ht="12" hidden="false" customHeight="true" outlineLevel="0" collapsed="false">
      <c r="A21" s="174"/>
      <c r="B21" s="198" t="s">
        <v>188</v>
      </c>
      <c r="C21" s="168"/>
      <c r="D21" s="199"/>
      <c r="E21" s="168"/>
      <c r="F21" s="199"/>
      <c r="G21" s="168"/>
      <c r="H21" s="199"/>
      <c r="I21" s="168"/>
      <c r="J21" s="199"/>
      <c r="K21" s="168"/>
      <c r="L21" s="199"/>
      <c r="M21" s="168"/>
      <c r="N21" s="199"/>
      <c r="O21" s="168"/>
      <c r="P21" s="199"/>
      <c r="Q21" s="168"/>
      <c r="R21" s="199"/>
      <c r="S21" s="168"/>
      <c r="T21" s="199"/>
      <c r="U21" s="173"/>
    </row>
    <row r="22" customFormat="false" ht="12" hidden="false" customHeight="true" outlineLevel="0" collapsed="false">
      <c r="A22" s="174"/>
      <c r="B22" s="179" t="s">
        <v>277</v>
      </c>
      <c r="C22" s="168" t="n">
        <v>218820227.740234</v>
      </c>
      <c r="D22" s="194" t="n">
        <v>2.16092671572861</v>
      </c>
      <c r="E22" s="168" t="n">
        <v>5763246</v>
      </c>
      <c r="F22" s="194" t="n">
        <v>0.487691843333725</v>
      </c>
      <c r="G22" s="168" t="n">
        <v>12879837</v>
      </c>
      <c r="H22" s="194" t="n">
        <v>1.76745661596586</v>
      </c>
      <c r="I22" s="168" t="n">
        <v>73748008</v>
      </c>
      <c r="J22" s="194" t="n">
        <v>8.40573378852039</v>
      </c>
      <c r="K22" s="168" t="n">
        <v>15703303</v>
      </c>
      <c r="L22" s="194" t="n">
        <v>2.58567741827553</v>
      </c>
      <c r="M22" s="168" t="n">
        <v>-104464.0859375</v>
      </c>
      <c r="N22" s="194" t="n">
        <v>-0.129801518970633</v>
      </c>
      <c r="O22" s="168" t="n">
        <v>1723585.375</v>
      </c>
      <c r="P22" s="194" t="n">
        <v>0.546706991481296</v>
      </c>
      <c r="Q22" s="168" t="n">
        <v>2423382</v>
      </c>
      <c r="R22" s="194" t="n">
        <v>0.347728930104778</v>
      </c>
      <c r="S22" s="168" t="n">
        <v>22716924</v>
      </c>
      <c r="T22" s="194" t="n">
        <v>6.10350045318179</v>
      </c>
      <c r="U22" s="195" t="n">
        <v>7</v>
      </c>
    </row>
    <row r="23" customFormat="false" ht="17.1" hidden="false" customHeight="true" outlineLevel="0" collapsed="false">
      <c r="A23" s="174" t="n">
        <v>8</v>
      </c>
      <c r="B23" s="175" t="s">
        <v>190</v>
      </c>
      <c r="C23" s="168" t="n">
        <v>15927012.8786621</v>
      </c>
      <c r="D23" s="194" t="n">
        <v>0.157284854269102</v>
      </c>
      <c r="E23" s="168" t="n">
        <v>414823.875</v>
      </c>
      <c r="F23" s="194" t="n">
        <v>0.0351028257786652</v>
      </c>
      <c r="G23" s="168" t="n">
        <v>5051452</v>
      </c>
      <c r="H23" s="194" t="n">
        <v>0.693193730451243</v>
      </c>
      <c r="I23" s="168" t="n">
        <v>1576179.375</v>
      </c>
      <c r="J23" s="194" t="n">
        <v>0.179651553831887</v>
      </c>
      <c r="K23" s="168" t="n">
        <v>1553295</v>
      </c>
      <c r="L23" s="194" t="n">
        <v>0.255762740196778</v>
      </c>
      <c r="M23" s="168" t="n">
        <v>0</v>
      </c>
      <c r="N23" s="194" t="n">
        <v>0</v>
      </c>
      <c r="O23" s="168" t="n">
        <v>119045.625</v>
      </c>
      <c r="P23" s="194" t="n">
        <v>0.0377602852964337</v>
      </c>
      <c r="Q23" s="168" t="n">
        <v>894147.75</v>
      </c>
      <c r="R23" s="194" t="n">
        <v>0.128300466234005</v>
      </c>
      <c r="S23" s="168" t="n">
        <v>0</v>
      </c>
      <c r="T23" s="194" t="n">
        <v>0</v>
      </c>
      <c r="U23" s="195" t="n">
        <v>8</v>
      </c>
    </row>
    <row r="24" customFormat="false" ht="17.1" hidden="false" customHeight="true" outlineLevel="0" collapsed="false">
      <c r="A24" s="174" t="n">
        <v>9</v>
      </c>
      <c r="B24" s="175" t="s">
        <v>191</v>
      </c>
      <c r="C24" s="168" t="n">
        <v>49941226.34375</v>
      </c>
      <c r="D24" s="194" t="n">
        <v>0.493187176235698</v>
      </c>
      <c r="E24" s="168" t="n">
        <v>3657148</v>
      </c>
      <c r="F24" s="194" t="n">
        <v>0.309471650084735</v>
      </c>
      <c r="G24" s="168" t="n">
        <v>5817460</v>
      </c>
      <c r="H24" s="194" t="n">
        <v>0.798310426220202</v>
      </c>
      <c r="I24" s="168" t="n">
        <v>309242.125</v>
      </c>
      <c r="J24" s="194" t="n">
        <v>0.0352471483561474</v>
      </c>
      <c r="K24" s="168" t="n">
        <v>6863988.5</v>
      </c>
      <c r="L24" s="194" t="n">
        <v>1.13021190916032</v>
      </c>
      <c r="M24" s="168" t="n">
        <v>720086.125</v>
      </c>
      <c r="N24" s="194" t="n">
        <v>0.894740732911775</v>
      </c>
      <c r="O24" s="168" t="n">
        <v>752367.5625</v>
      </c>
      <c r="P24" s="194" t="n">
        <v>0.23864475328499</v>
      </c>
      <c r="Q24" s="168" t="n">
        <v>3679104</v>
      </c>
      <c r="R24" s="194" t="n">
        <v>0.527911364227435</v>
      </c>
      <c r="S24" s="168" t="n">
        <v>1656794.875</v>
      </c>
      <c r="T24" s="194" t="n">
        <v>0.445141616461444</v>
      </c>
      <c r="U24" s="195" t="n">
        <v>9</v>
      </c>
    </row>
    <row r="25" customFormat="false" ht="17.1" hidden="false" customHeight="true" outlineLevel="0" collapsed="false">
      <c r="A25" s="174" t="n">
        <v>10</v>
      </c>
      <c r="B25" s="175" t="s">
        <v>192</v>
      </c>
      <c r="C25" s="168" t="n">
        <v>9422073771</v>
      </c>
      <c r="D25" s="194" t="n">
        <v>93.0462925643689</v>
      </c>
      <c r="E25" s="168" t="n">
        <v>1118977664</v>
      </c>
      <c r="F25" s="194" t="n">
        <v>94.6890484295527</v>
      </c>
      <c r="G25" s="168" t="n">
        <v>692313664</v>
      </c>
      <c r="H25" s="194" t="n">
        <v>95.0038704496308</v>
      </c>
      <c r="I25" s="168" t="n">
        <v>721311104</v>
      </c>
      <c r="J25" s="194" t="n">
        <v>82.2144120682927</v>
      </c>
      <c r="K25" s="168" t="n">
        <v>588760192</v>
      </c>
      <c r="L25" s="194" t="n">
        <v>96.9441864067684</v>
      </c>
      <c r="M25" s="168" t="n">
        <v>69572600</v>
      </c>
      <c r="N25" s="194" t="n">
        <v>86.4472136781941</v>
      </c>
      <c r="O25" s="168" t="n">
        <v>273120928</v>
      </c>
      <c r="P25" s="194" t="n">
        <v>86.6316940392116</v>
      </c>
      <c r="Q25" s="168" t="n">
        <v>664915392</v>
      </c>
      <c r="R25" s="194" t="n">
        <v>95.4081188481052</v>
      </c>
      <c r="S25" s="168" t="n">
        <v>357929152</v>
      </c>
      <c r="T25" s="194" t="n">
        <v>96.1671017360878</v>
      </c>
      <c r="U25" s="195" t="n">
        <v>10</v>
      </c>
    </row>
    <row r="26" customFormat="false" ht="17.1" hidden="false" customHeight="true" outlineLevel="0" collapsed="false">
      <c r="A26" s="174" t="n">
        <v>11</v>
      </c>
      <c r="B26" s="171" t="s">
        <v>193</v>
      </c>
      <c r="C26" s="196"/>
      <c r="D26" s="199"/>
      <c r="E26" s="196"/>
      <c r="F26" s="199"/>
      <c r="G26" s="196"/>
      <c r="H26" s="199"/>
      <c r="I26" s="196"/>
      <c r="J26" s="199"/>
      <c r="K26" s="196"/>
      <c r="L26" s="201"/>
      <c r="M26" s="196"/>
      <c r="N26" s="201"/>
      <c r="O26" s="196"/>
      <c r="P26" s="201"/>
      <c r="Q26" s="196"/>
      <c r="R26" s="201"/>
      <c r="S26" s="196"/>
      <c r="T26" s="201"/>
      <c r="U26" s="200"/>
    </row>
    <row r="27" customFormat="false" ht="12" hidden="false" customHeight="true" outlineLevel="0" collapsed="false">
      <c r="A27" s="174"/>
      <c r="B27" s="179" t="s">
        <v>278</v>
      </c>
      <c r="C27" s="168" t="n">
        <v>704147720</v>
      </c>
      <c r="D27" s="194" t="n">
        <v>6.95370640859455</v>
      </c>
      <c r="E27" s="168" t="n">
        <v>62761592</v>
      </c>
      <c r="F27" s="194" t="n">
        <v>5.31095089347899</v>
      </c>
      <c r="G27" s="168" t="n">
        <v>36407828</v>
      </c>
      <c r="H27" s="194" t="n">
        <v>4.99612351239747</v>
      </c>
      <c r="I27" s="168" t="n">
        <v>156042448</v>
      </c>
      <c r="J27" s="194" t="n">
        <v>17.7855824607091</v>
      </c>
      <c r="K27" s="168" t="n">
        <v>18558510</v>
      </c>
      <c r="L27" s="194" t="n">
        <v>3.05581062938419</v>
      </c>
      <c r="M27" s="168" t="n">
        <v>10907262</v>
      </c>
      <c r="N27" s="194" t="n">
        <v>13.5527838367123</v>
      </c>
      <c r="O27" s="168" t="n">
        <v>42145796</v>
      </c>
      <c r="P27" s="194" t="n">
        <v>13.3682970794205</v>
      </c>
      <c r="Q27" s="168" t="n">
        <v>32001614</v>
      </c>
      <c r="R27" s="194" t="n">
        <v>4.59188316074233</v>
      </c>
      <c r="S27" s="168" t="n">
        <v>14265863</v>
      </c>
      <c r="T27" s="194" t="n">
        <v>3.83290014464675</v>
      </c>
      <c r="U27" s="195" t="n">
        <v>11</v>
      </c>
    </row>
    <row r="28" customFormat="false" ht="17.1" hidden="false" customHeight="true" outlineLevel="0" collapsed="false">
      <c r="A28" s="174" t="n">
        <v>12</v>
      </c>
      <c r="B28" s="175" t="s">
        <v>69</v>
      </c>
      <c r="C28" s="168" t="n">
        <v>10126221595</v>
      </c>
      <c r="D28" s="197" t="n">
        <v>100</v>
      </c>
      <c r="E28" s="168" t="n">
        <v>1181739264</v>
      </c>
      <c r="F28" s="197" t="n">
        <v>100</v>
      </c>
      <c r="G28" s="168" t="n">
        <v>728721536</v>
      </c>
      <c r="H28" s="197" t="n">
        <v>100</v>
      </c>
      <c r="I28" s="168" t="n">
        <v>877353600</v>
      </c>
      <c r="J28" s="197" t="n">
        <v>100</v>
      </c>
      <c r="K28" s="168" t="n">
        <v>607318720</v>
      </c>
      <c r="L28" s="194" t="n">
        <v>100</v>
      </c>
      <c r="M28" s="168" t="n">
        <v>80479864</v>
      </c>
      <c r="N28" s="194" t="n">
        <v>100</v>
      </c>
      <c r="O28" s="168" t="n">
        <v>315266752</v>
      </c>
      <c r="P28" s="194" t="n">
        <v>100</v>
      </c>
      <c r="Q28" s="168" t="n">
        <v>696916992</v>
      </c>
      <c r="R28" s="194" t="n">
        <v>100</v>
      </c>
      <c r="S28" s="168" t="n">
        <v>372195008</v>
      </c>
      <c r="T28" s="194" t="n">
        <v>100</v>
      </c>
      <c r="U28" s="195" t="n">
        <v>12</v>
      </c>
    </row>
    <row r="29" customFormat="false" ht="17.1" hidden="false" customHeight="true" outlineLevel="0" collapsed="false">
      <c r="A29" s="170"/>
      <c r="F29" s="191"/>
      <c r="J29" s="202"/>
      <c r="L29" s="202"/>
      <c r="T29" s="202"/>
      <c r="U29" s="170"/>
    </row>
    <row r="30" customFormat="false" ht="17.1" hidden="false" customHeight="true" outlineLevel="0" collapsed="false">
      <c r="A30" s="170"/>
      <c r="T30" s="202"/>
      <c r="U30" s="170"/>
    </row>
    <row r="31" customFormat="false" ht="17.1" hidden="false" customHeight="true" outlineLevel="0" collapsed="false">
      <c r="A31" s="170"/>
      <c r="T31" s="202"/>
      <c r="U31" s="170"/>
    </row>
    <row r="32" customFormat="false" ht="17.1" hidden="false" customHeight="true" outlineLevel="0" collapsed="false">
      <c r="A32" s="170"/>
      <c r="C32" s="203"/>
      <c r="T32" s="202"/>
      <c r="U32" s="170"/>
    </row>
    <row r="33" customFormat="false" ht="17.1" hidden="false" customHeight="true" outlineLevel="0" collapsed="false">
      <c r="C33" s="203"/>
      <c r="U33" s="170"/>
    </row>
    <row r="34" customFormat="false" ht="17.1" hidden="false" customHeight="true" outlineLevel="0" collapsed="false">
      <c r="U34" s="170"/>
    </row>
    <row r="35" customFormat="false" ht="17.1" hidden="false" customHeight="true" outlineLevel="0" collapsed="false">
      <c r="U35" s="170"/>
    </row>
    <row r="36" customFormat="false" ht="17.1" hidden="false" customHeight="true" outlineLevel="0" collapsed="false">
      <c r="A36" s="158" t="s">
        <v>164</v>
      </c>
      <c r="B36" s="159" t="s">
        <v>269</v>
      </c>
      <c r="C36" s="159" t="s">
        <v>279</v>
      </c>
      <c r="D36" s="159"/>
      <c r="E36" s="159" t="s">
        <v>280</v>
      </c>
      <c r="F36" s="159"/>
      <c r="G36" s="159" t="s">
        <v>281</v>
      </c>
      <c r="H36" s="159"/>
      <c r="I36" s="161" t="s">
        <v>217</v>
      </c>
      <c r="J36" s="161"/>
      <c r="K36" s="162" t="s">
        <v>218</v>
      </c>
      <c r="L36" s="162"/>
      <c r="M36" s="159" t="s">
        <v>282</v>
      </c>
      <c r="N36" s="159"/>
      <c r="O36" s="159" t="s">
        <v>283</v>
      </c>
      <c r="P36" s="159"/>
      <c r="Q36" s="159" t="s">
        <v>221</v>
      </c>
      <c r="R36" s="159"/>
      <c r="S36" s="159" t="s">
        <v>284</v>
      </c>
      <c r="T36" s="159"/>
      <c r="U36" s="163" t="s">
        <v>223</v>
      </c>
    </row>
    <row r="37" customFormat="false" ht="17.1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61"/>
      <c r="J37" s="161"/>
      <c r="K37" s="162"/>
      <c r="L37" s="162"/>
      <c r="M37" s="159"/>
      <c r="N37" s="159"/>
      <c r="O37" s="159"/>
      <c r="P37" s="159"/>
      <c r="Q37" s="159"/>
      <c r="R37" s="159"/>
      <c r="S37" s="159"/>
      <c r="T37" s="159"/>
      <c r="U37" s="163"/>
    </row>
    <row r="38" customFormat="false" ht="17.1" hidden="false" customHeight="true" outlineLevel="0" collapsed="false">
      <c r="A38" s="158"/>
      <c r="B38" s="159"/>
      <c r="C38" s="159"/>
      <c r="D38" s="159"/>
      <c r="E38" s="159"/>
      <c r="F38" s="159"/>
      <c r="G38" s="159"/>
      <c r="H38" s="159"/>
      <c r="I38" s="161"/>
      <c r="J38" s="161"/>
      <c r="K38" s="162"/>
      <c r="L38" s="162"/>
      <c r="M38" s="159"/>
      <c r="N38" s="159"/>
      <c r="O38" s="159"/>
      <c r="P38" s="159"/>
      <c r="Q38" s="159"/>
      <c r="R38" s="159"/>
      <c r="S38" s="159"/>
      <c r="T38" s="159"/>
      <c r="U38" s="163"/>
    </row>
    <row r="39" customFormat="false" ht="17.1" hidden="false" customHeight="true" outlineLevel="0" collapsed="false">
      <c r="A39" s="158"/>
      <c r="B39" s="159"/>
      <c r="C39" s="159" t="s">
        <v>272</v>
      </c>
      <c r="D39" s="192" t="s">
        <v>86</v>
      </c>
      <c r="E39" s="159" t="s">
        <v>272</v>
      </c>
      <c r="F39" s="192" t="s">
        <v>86</v>
      </c>
      <c r="G39" s="159" t="s">
        <v>272</v>
      </c>
      <c r="H39" s="162" t="s">
        <v>86</v>
      </c>
      <c r="I39" s="159" t="s">
        <v>272</v>
      </c>
      <c r="J39" s="192" t="s">
        <v>86</v>
      </c>
      <c r="K39" s="162" t="s">
        <v>272</v>
      </c>
      <c r="L39" s="162" t="s">
        <v>86</v>
      </c>
      <c r="M39" s="162" t="s">
        <v>272</v>
      </c>
      <c r="N39" s="162" t="s">
        <v>86</v>
      </c>
      <c r="O39" s="162" t="s">
        <v>272</v>
      </c>
      <c r="P39" s="162" t="s">
        <v>86</v>
      </c>
      <c r="Q39" s="162" t="s">
        <v>272</v>
      </c>
      <c r="R39" s="162" t="s">
        <v>86</v>
      </c>
      <c r="S39" s="162" t="s">
        <v>272</v>
      </c>
      <c r="T39" s="162" t="s">
        <v>86</v>
      </c>
      <c r="U39" s="163"/>
    </row>
    <row r="40" customFormat="false" ht="17.1" hidden="false" customHeight="true" outlineLevel="0" collapsed="false">
      <c r="A40" s="155"/>
      <c r="B40" s="193"/>
      <c r="C40" s="155"/>
      <c r="D40" s="155"/>
      <c r="E40" s="155"/>
      <c r="F40" s="155"/>
      <c r="G40" s="155"/>
      <c r="H40" s="155"/>
      <c r="I40" s="155"/>
      <c r="J40" s="155"/>
      <c r="U40" s="173"/>
    </row>
    <row r="41" customFormat="false" ht="17.1" hidden="false" customHeight="true" outlineLevel="0" collapsed="false">
      <c r="A41" s="174" t="n">
        <v>1</v>
      </c>
      <c r="B41" s="175" t="s">
        <v>178</v>
      </c>
      <c r="C41" s="168" t="n">
        <v>76286232</v>
      </c>
      <c r="D41" s="194" t="n">
        <v>11.4332459929477</v>
      </c>
      <c r="E41" s="168" t="n">
        <v>166330656</v>
      </c>
      <c r="F41" s="194" t="n">
        <v>8.24814263251849</v>
      </c>
      <c r="G41" s="168" t="n">
        <v>25412806</v>
      </c>
      <c r="H41" s="194" t="n">
        <v>5.00794743065841</v>
      </c>
      <c r="I41" s="168" t="n">
        <v>5119997</v>
      </c>
      <c r="J41" s="194" t="n">
        <v>5.03655498335536</v>
      </c>
      <c r="K41" s="168" t="n">
        <v>45949884</v>
      </c>
      <c r="L41" s="194" t="n">
        <v>5.72475678630205</v>
      </c>
      <c r="M41" s="168" t="n">
        <v>19392154</v>
      </c>
      <c r="N41" s="194" t="n">
        <v>3.42908367520158</v>
      </c>
      <c r="O41" s="168" t="n">
        <v>29195858</v>
      </c>
      <c r="P41" s="194" t="n">
        <v>13.947568391381</v>
      </c>
      <c r="Q41" s="168" t="n">
        <v>20642064</v>
      </c>
      <c r="R41" s="194" t="n">
        <v>5.32983505272869</v>
      </c>
      <c r="S41" s="168" t="n">
        <v>3185348.5</v>
      </c>
      <c r="T41" s="194" t="n">
        <v>37.3949577858878</v>
      </c>
      <c r="U41" s="195" t="n">
        <v>1</v>
      </c>
    </row>
    <row r="42" customFormat="false" ht="17.1" hidden="false" customHeight="true" outlineLevel="0" collapsed="false">
      <c r="A42" s="174" t="n">
        <v>2</v>
      </c>
      <c r="B42" s="171" t="s">
        <v>179</v>
      </c>
      <c r="C42" s="196"/>
      <c r="D42" s="197"/>
      <c r="E42" s="196"/>
      <c r="F42" s="197"/>
      <c r="G42" s="196"/>
      <c r="H42" s="197"/>
      <c r="I42" s="196"/>
      <c r="J42" s="197"/>
      <c r="K42" s="196"/>
      <c r="L42" s="197"/>
      <c r="M42" s="196"/>
      <c r="N42" s="197"/>
      <c r="O42" s="196"/>
      <c r="P42" s="197"/>
      <c r="Q42" s="196"/>
      <c r="R42" s="197"/>
      <c r="S42" s="196"/>
      <c r="T42" s="197"/>
      <c r="U42" s="195"/>
    </row>
    <row r="43" customFormat="false" ht="12" hidden="false" customHeight="true" outlineLevel="0" collapsed="false">
      <c r="A43" s="174"/>
      <c r="B43" s="198" t="s">
        <v>273</v>
      </c>
      <c r="C43" s="196"/>
      <c r="D43" s="197"/>
      <c r="E43" s="196"/>
      <c r="F43" s="197"/>
      <c r="G43" s="196"/>
      <c r="H43" s="197"/>
      <c r="I43" s="196"/>
      <c r="J43" s="197"/>
      <c r="K43" s="196"/>
      <c r="L43" s="197"/>
      <c r="M43" s="196"/>
      <c r="N43" s="197"/>
      <c r="O43" s="196"/>
      <c r="P43" s="197"/>
      <c r="Q43" s="196"/>
      <c r="R43" s="197"/>
      <c r="S43" s="196"/>
      <c r="T43" s="197"/>
      <c r="U43" s="195"/>
    </row>
    <row r="44" customFormat="false" ht="12" hidden="false" customHeight="true" outlineLevel="0" collapsed="false">
      <c r="A44" s="174"/>
      <c r="B44" s="179" t="s">
        <v>274</v>
      </c>
      <c r="C44" s="168" t="n">
        <v>9363676</v>
      </c>
      <c r="D44" s="194" t="n">
        <v>1.40336215722727</v>
      </c>
      <c r="E44" s="168" t="n">
        <v>4651664.5</v>
      </c>
      <c r="F44" s="194" t="n">
        <v>0.230670600340943</v>
      </c>
      <c r="G44" s="168" t="n">
        <v>-255534.984375</v>
      </c>
      <c r="H44" s="194" t="n">
        <v>-0.0503567283535756</v>
      </c>
      <c r="I44" s="168" t="n">
        <v>40903.3515625</v>
      </c>
      <c r="J44" s="194" t="n">
        <v>0.0402367382535665</v>
      </c>
      <c r="K44" s="168" t="n">
        <v>13905138</v>
      </c>
      <c r="L44" s="194" t="n">
        <v>1.73239900083244</v>
      </c>
      <c r="M44" s="168" t="n">
        <v>1544559.125</v>
      </c>
      <c r="N44" s="194" t="n">
        <v>0.273121927606451</v>
      </c>
      <c r="O44" s="168" t="n">
        <v>801335.5</v>
      </c>
      <c r="P44" s="194" t="n">
        <v>0.38281737398132</v>
      </c>
      <c r="Q44" s="168" t="n">
        <v>1414882.625</v>
      </c>
      <c r="R44" s="194" t="n">
        <v>0.365326403901363</v>
      </c>
      <c r="S44" s="168" t="n">
        <v>0</v>
      </c>
      <c r="T44" s="194" t="n">
        <v>0</v>
      </c>
      <c r="U44" s="195" t="n">
        <v>2</v>
      </c>
    </row>
    <row r="45" customFormat="false" ht="17.1" hidden="false" customHeight="true" outlineLevel="0" collapsed="false">
      <c r="A45" s="174" t="n">
        <v>3</v>
      </c>
      <c r="B45" s="175" t="s">
        <v>182</v>
      </c>
      <c r="C45" s="168" t="n">
        <v>1428562.75</v>
      </c>
      <c r="D45" s="194" t="n">
        <v>0.214102976499243</v>
      </c>
      <c r="E45" s="168" t="n">
        <v>3975865.5</v>
      </c>
      <c r="F45" s="194" t="n">
        <v>0.197158518581863</v>
      </c>
      <c r="G45" s="168" t="n">
        <v>723019.875</v>
      </c>
      <c r="H45" s="194" t="n">
        <v>0.142481138262387</v>
      </c>
      <c r="I45" s="168" t="n">
        <v>213800.28125</v>
      </c>
      <c r="J45" s="194" t="n">
        <v>0.210315918539105</v>
      </c>
      <c r="K45" s="168" t="n">
        <v>232233.375</v>
      </c>
      <c r="L45" s="194" t="n">
        <v>0.0289332523567868</v>
      </c>
      <c r="M45" s="168" t="n">
        <v>2187993.25</v>
      </c>
      <c r="N45" s="194" t="n">
        <v>0.386899358112887</v>
      </c>
      <c r="O45" s="168" t="n">
        <v>1132430.25</v>
      </c>
      <c r="P45" s="194" t="n">
        <v>0.540989354049596</v>
      </c>
      <c r="Q45" s="168" t="n">
        <v>901192.3125</v>
      </c>
      <c r="R45" s="194" t="n">
        <v>0.232690218207449</v>
      </c>
      <c r="S45" s="168" t="n">
        <v>0</v>
      </c>
      <c r="T45" s="194" t="n">
        <v>0</v>
      </c>
      <c r="U45" s="195" t="n">
        <v>3</v>
      </c>
    </row>
    <row r="46" customFormat="false" ht="17.1" hidden="false" customHeight="true" outlineLevel="0" collapsed="false">
      <c r="A46" s="174" t="n">
        <v>4</v>
      </c>
      <c r="B46" s="171" t="s">
        <v>183</v>
      </c>
      <c r="C46" s="168"/>
      <c r="D46" s="199"/>
      <c r="E46" s="168"/>
      <c r="F46" s="199"/>
      <c r="G46" s="168"/>
      <c r="H46" s="199"/>
      <c r="I46" s="168"/>
      <c r="J46" s="199"/>
      <c r="K46" s="168"/>
      <c r="L46" s="199"/>
      <c r="M46" s="168"/>
      <c r="N46" s="199"/>
      <c r="O46" s="168"/>
      <c r="P46" s="199"/>
      <c r="Q46" s="168"/>
      <c r="R46" s="199"/>
      <c r="S46" s="168"/>
      <c r="T46" s="199"/>
      <c r="U46" s="195"/>
    </row>
    <row r="47" customFormat="false" ht="12" hidden="false" customHeight="true" outlineLevel="0" collapsed="false">
      <c r="A47" s="174"/>
      <c r="B47" s="179" t="s">
        <v>275</v>
      </c>
      <c r="C47" s="168" t="n">
        <v>1498568.875</v>
      </c>
      <c r="D47" s="194" t="n">
        <v>0.224595004053285</v>
      </c>
      <c r="E47" s="168" t="n">
        <v>313049.6875</v>
      </c>
      <c r="F47" s="194" t="n">
        <v>0.0155237677506986</v>
      </c>
      <c r="G47" s="168" t="n">
        <v>136742.96875</v>
      </c>
      <c r="H47" s="194" t="n">
        <v>0.0269471068646322</v>
      </c>
      <c r="I47" s="168" t="n">
        <v>920.325378417969</v>
      </c>
      <c r="J47" s="194" t="n">
        <v>0.000905326579484212</v>
      </c>
      <c r="K47" s="168" t="n">
        <v>58106.7890625</v>
      </c>
      <c r="L47" s="194" t="n">
        <v>0.00723934874385687</v>
      </c>
      <c r="M47" s="168" t="n">
        <v>1200194.75</v>
      </c>
      <c r="N47" s="194" t="n">
        <v>0.212228524190126</v>
      </c>
      <c r="O47" s="168" t="n">
        <v>0</v>
      </c>
      <c r="P47" s="194" t="n">
        <v>0</v>
      </c>
      <c r="Q47" s="168" t="n">
        <v>206844.671875</v>
      </c>
      <c r="R47" s="194" t="n">
        <v>0.0534078366693147</v>
      </c>
      <c r="S47" s="168" t="n">
        <v>0</v>
      </c>
      <c r="T47" s="194" t="n">
        <v>0</v>
      </c>
      <c r="U47" s="195" t="n">
        <v>4</v>
      </c>
    </row>
    <row r="48" customFormat="false" ht="17.1" hidden="false" customHeight="true" outlineLevel="0" collapsed="false">
      <c r="A48" s="174" t="n">
        <v>5</v>
      </c>
      <c r="B48" s="175" t="s">
        <v>96</v>
      </c>
      <c r="C48" s="168" t="n">
        <v>536068608</v>
      </c>
      <c r="D48" s="194" t="n">
        <v>80.3422072853334</v>
      </c>
      <c r="E48" s="168" t="n">
        <v>1555666048</v>
      </c>
      <c r="F48" s="194" t="n">
        <v>77.1436592691029</v>
      </c>
      <c r="G48" s="168" t="n">
        <v>451214304</v>
      </c>
      <c r="H48" s="194" t="n">
        <v>88.9180641599798</v>
      </c>
      <c r="I48" s="168" t="n">
        <v>79616160</v>
      </c>
      <c r="J48" s="194" t="n">
        <v>78.3186332733432</v>
      </c>
      <c r="K48" s="168" t="n">
        <v>656127104</v>
      </c>
      <c r="L48" s="194" t="n">
        <v>81.7448873494591</v>
      </c>
      <c r="M48" s="168" t="n">
        <v>498750080</v>
      </c>
      <c r="N48" s="194" t="n">
        <v>88.1931814966756</v>
      </c>
      <c r="O48" s="168" t="n">
        <v>151268560</v>
      </c>
      <c r="P48" s="194" t="n">
        <v>72.2646543241074</v>
      </c>
      <c r="Q48" s="168" t="n">
        <v>331015936</v>
      </c>
      <c r="R48" s="194" t="n">
        <v>85.4691826701341</v>
      </c>
      <c r="S48" s="168" t="n">
        <v>0</v>
      </c>
      <c r="T48" s="194" t="n">
        <v>0</v>
      </c>
      <c r="U48" s="195" t="n">
        <v>5</v>
      </c>
    </row>
    <row r="49" customFormat="false" ht="17.1" hidden="false" customHeight="true" outlineLevel="0" collapsed="false">
      <c r="A49" s="174" t="n">
        <v>6</v>
      </c>
      <c r="B49" s="171" t="s">
        <v>185</v>
      </c>
      <c r="C49" s="168"/>
      <c r="D49" s="199"/>
      <c r="E49" s="168"/>
      <c r="F49" s="199"/>
      <c r="G49" s="168"/>
      <c r="H49" s="199"/>
      <c r="I49" s="168"/>
      <c r="J49" s="199"/>
      <c r="K49" s="168"/>
      <c r="L49" s="199"/>
      <c r="M49" s="168"/>
      <c r="N49" s="199"/>
      <c r="O49" s="168"/>
      <c r="P49" s="199"/>
      <c r="Q49" s="168"/>
      <c r="R49" s="199"/>
      <c r="S49" s="168"/>
      <c r="T49" s="199"/>
      <c r="U49" s="195"/>
    </row>
    <row r="50" customFormat="false" ht="12" hidden="false" customHeight="true" outlineLevel="0" collapsed="false">
      <c r="A50" s="174"/>
      <c r="B50" s="179" t="s">
        <v>276</v>
      </c>
      <c r="C50" s="168" t="n">
        <v>25285108</v>
      </c>
      <c r="D50" s="194" t="n">
        <v>3.78955484027903</v>
      </c>
      <c r="E50" s="168" t="n">
        <v>60187420</v>
      </c>
      <c r="F50" s="194" t="n">
        <v>2.98462374153864</v>
      </c>
      <c r="G50" s="168" t="n">
        <v>12759464</v>
      </c>
      <c r="H50" s="194" t="n">
        <v>2.51443012453558</v>
      </c>
      <c r="I50" s="168" t="n">
        <v>711172.25</v>
      </c>
      <c r="J50" s="194" t="n">
        <v>0.69958207783355</v>
      </c>
      <c r="K50" s="168" t="n">
        <v>2310164.5</v>
      </c>
      <c r="L50" s="194" t="n">
        <v>0.287816393591964</v>
      </c>
      <c r="M50" s="168" t="n">
        <v>3322289.75</v>
      </c>
      <c r="N50" s="194" t="n">
        <v>0.587475199816098</v>
      </c>
      <c r="O50" s="168" t="n">
        <v>12724188</v>
      </c>
      <c r="P50" s="194" t="n">
        <v>6.07865274433071</v>
      </c>
      <c r="Q50" s="168" t="n">
        <v>4185763</v>
      </c>
      <c r="R50" s="194" t="n">
        <v>1.08077498257029</v>
      </c>
      <c r="S50" s="168" t="n">
        <v>0</v>
      </c>
      <c r="T50" s="194" t="n">
        <v>0</v>
      </c>
      <c r="U50" s="195" t="n">
        <v>6</v>
      </c>
    </row>
    <row r="51" customFormat="false" ht="17.1" hidden="false" customHeight="true" outlineLevel="0" collapsed="false">
      <c r="A51" s="174" t="n">
        <v>7</v>
      </c>
      <c r="B51" s="171" t="s">
        <v>187</v>
      </c>
      <c r="C51" s="168"/>
      <c r="D51" s="199"/>
      <c r="E51" s="168"/>
      <c r="F51" s="199"/>
      <c r="G51" s="168"/>
      <c r="H51" s="199"/>
      <c r="I51" s="168"/>
      <c r="J51" s="199"/>
      <c r="K51" s="168"/>
      <c r="L51" s="199"/>
      <c r="M51" s="168"/>
      <c r="N51" s="199"/>
      <c r="O51" s="168"/>
      <c r="P51" s="199"/>
      <c r="Q51" s="168"/>
      <c r="R51" s="199"/>
      <c r="S51" s="168"/>
      <c r="T51" s="199"/>
      <c r="U51" s="195"/>
    </row>
    <row r="52" customFormat="false" ht="12" hidden="false" customHeight="true" outlineLevel="0" collapsed="false">
      <c r="A52" s="174"/>
      <c r="B52" s="198" t="s">
        <v>188</v>
      </c>
      <c r="C52" s="168"/>
      <c r="D52" s="199"/>
      <c r="E52" s="168"/>
      <c r="F52" s="199"/>
      <c r="G52" s="168"/>
      <c r="H52" s="199"/>
      <c r="I52" s="168"/>
      <c r="J52" s="199"/>
      <c r="K52" s="168"/>
      <c r="L52" s="199"/>
      <c r="M52" s="168"/>
      <c r="N52" s="199"/>
      <c r="O52" s="168"/>
      <c r="P52" s="199"/>
      <c r="Q52" s="168"/>
      <c r="R52" s="199"/>
      <c r="S52" s="168"/>
      <c r="T52" s="199"/>
      <c r="U52" s="195"/>
    </row>
    <row r="53" customFormat="false" ht="12" hidden="false" customHeight="true" outlineLevel="0" collapsed="false">
      <c r="A53" s="174"/>
      <c r="B53" s="179" t="s">
        <v>277</v>
      </c>
      <c r="C53" s="168" t="n">
        <v>17753.076171875</v>
      </c>
      <c r="D53" s="194" t="n">
        <v>0.00266070667908443</v>
      </c>
      <c r="E53" s="168" t="n">
        <v>18849640</v>
      </c>
      <c r="F53" s="194" t="n">
        <v>0.934731594467023</v>
      </c>
      <c r="G53" s="168" t="n">
        <v>911743.875</v>
      </c>
      <c r="H53" s="194" t="n">
        <v>0.179671831446901</v>
      </c>
      <c r="I53" s="168" t="n">
        <v>69334.25</v>
      </c>
      <c r="J53" s="194" t="n">
        <v>0.068204290423355</v>
      </c>
      <c r="K53" s="168" t="n">
        <v>40056544</v>
      </c>
      <c r="L53" s="194" t="n">
        <v>4.99052341676873</v>
      </c>
      <c r="M53" s="168" t="n">
        <v>15367763</v>
      </c>
      <c r="N53" s="194" t="n">
        <v>2.71745703069741</v>
      </c>
      <c r="O53" s="168" t="n">
        <v>1209227.25</v>
      </c>
      <c r="P53" s="194" t="n">
        <v>0.577677140712789</v>
      </c>
      <c r="Q53" s="168" t="n">
        <v>7484401</v>
      </c>
      <c r="R53" s="194" t="n">
        <v>1.93249196390815</v>
      </c>
      <c r="S53" s="168" t="n">
        <v>0</v>
      </c>
      <c r="T53" s="194" t="n">
        <v>0</v>
      </c>
      <c r="U53" s="195" t="n">
        <v>7</v>
      </c>
    </row>
    <row r="54" customFormat="false" ht="17.1" hidden="false" customHeight="true" outlineLevel="0" collapsed="false">
      <c r="A54" s="174" t="n">
        <v>8</v>
      </c>
      <c r="B54" s="175" t="s">
        <v>190</v>
      </c>
      <c r="C54" s="168" t="n">
        <v>7669.37841796875</v>
      </c>
      <c r="D54" s="194" t="n">
        <v>0.001149432705834</v>
      </c>
      <c r="E54" s="168" t="n">
        <v>0</v>
      </c>
      <c r="F54" s="194" t="n">
        <v>0</v>
      </c>
      <c r="G54" s="168" t="n">
        <v>455252.25</v>
      </c>
      <c r="H54" s="194" t="n">
        <v>0.0897137976691341</v>
      </c>
      <c r="I54" s="168" t="n">
        <v>342.565551757813</v>
      </c>
      <c r="J54" s="194" t="n">
        <v>0.00033698266558197</v>
      </c>
      <c r="K54" s="168" t="n">
        <v>473909.8125</v>
      </c>
      <c r="L54" s="194" t="n">
        <v>0.0590429872511649</v>
      </c>
      <c r="M54" s="168" t="n">
        <v>47546.56640625</v>
      </c>
      <c r="N54" s="194" t="n">
        <v>0.00840758353484404</v>
      </c>
      <c r="O54" s="168" t="n">
        <v>574.180786132813</v>
      </c>
      <c r="P54" s="194" t="n">
        <v>0.000274300066249272</v>
      </c>
      <c r="Q54" s="168" t="n">
        <v>0</v>
      </c>
      <c r="R54" s="194" t="n">
        <v>0</v>
      </c>
      <c r="S54" s="168" t="n">
        <v>5332774.5</v>
      </c>
      <c r="T54" s="194" t="n">
        <v>62.6050422141122</v>
      </c>
      <c r="U54" s="195" t="n">
        <v>8</v>
      </c>
    </row>
    <row r="55" customFormat="false" ht="17.1" hidden="false" customHeight="true" outlineLevel="0" collapsed="false">
      <c r="A55" s="174" t="n">
        <v>9</v>
      </c>
      <c r="B55" s="175" t="s">
        <v>191</v>
      </c>
      <c r="C55" s="168" t="n">
        <v>1079513</v>
      </c>
      <c r="D55" s="194" t="n">
        <v>0.16178984540205</v>
      </c>
      <c r="E55" s="168" t="n">
        <v>16339636</v>
      </c>
      <c r="F55" s="194" t="n">
        <v>0.810263432685758</v>
      </c>
      <c r="G55" s="168" t="n">
        <v>1219937.875</v>
      </c>
      <c r="H55" s="194" t="n">
        <v>0.240405752385987</v>
      </c>
      <c r="I55" s="168" t="n">
        <v>347006.65625</v>
      </c>
      <c r="J55" s="194" t="n">
        <v>0.341351392157733</v>
      </c>
      <c r="K55" s="168" t="n">
        <v>2013588.125</v>
      </c>
      <c r="L55" s="194" t="n">
        <v>0.25086684187083</v>
      </c>
      <c r="M55" s="168" t="n">
        <v>1720166.875</v>
      </c>
      <c r="N55" s="194" t="n">
        <v>0.304174366070166</v>
      </c>
      <c r="O55" s="168" t="n">
        <v>1039682.375</v>
      </c>
      <c r="P55" s="194" t="n">
        <v>0.496681448122743</v>
      </c>
      <c r="Q55" s="168" t="n">
        <v>2725504.25</v>
      </c>
      <c r="R55" s="194" t="n">
        <v>0.703732344207974</v>
      </c>
      <c r="S55" s="168" t="n">
        <v>0</v>
      </c>
      <c r="T55" s="194" t="n">
        <v>0</v>
      </c>
      <c r="U55" s="195" t="n">
        <v>9</v>
      </c>
    </row>
    <row r="56" customFormat="false" ht="17.1" hidden="false" customHeight="true" outlineLevel="0" collapsed="false">
      <c r="A56" s="174" t="n">
        <v>10</v>
      </c>
      <c r="B56" s="175" t="s">
        <v>192</v>
      </c>
      <c r="C56" s="168" t="n">
        <v>651035712</v>
      </c>
      <c r="D56" s="194" t="n">
        <v>97.5726713765314</v>
      </c>
      <c r="E56" s="168" t="n">
        <v>1826313984</v>
      </c>
      <c r="F56" s="194" t="n">
        <v>90.5647737708381</v>
      </c>
      <c r="G56" s="168" t="n">
        <v>492577760</v>
      </c>
      <c r="H56" s="194" t="n">
        <v>97.0693093706957</v>
      </c>
      <c r="I56" s="168" t="n">
        <v>86119640</v>
      </c>
      <c r="J56" s="194" t="n">
        <v>84.7161242490512</v>
      </c>
      <c r="K56" s="168" t="n">
        <v>761126656</v>
      </c>
      <c r="L56" s="194" t="n">
        <v>94.8264633088385</v>
      </c>
      <c r="M56" s="168" t="n">
        <v>543532736</v>
      </c>
      <c r="N56" s="194" t="n">
        <v>96.1120271608431</v>
      </c>
      <c r="O56" s="168" t="n">
        <v>197371856</v>
      </c>
      <c r="P56" s="194" t="n">
        <v>94.2893152889635</v>
      </c>
      <c r="Q56" s="168" t="n">
        <v>368576608</v>
      </c>
      <c r="R56" s="194" t="n">
        <v>95.1674466726895</v>
      </c>
      <c r="S56" s="168" t="n">
        <v>8518123</v>
      </c>
      <c r="T56" s="194" t="n">
        <v>100</v>
      </c>
      <c r="U56" s="195" t="n">
        <v>10</v>
      </c>
    </row>
    <row r="57" customFormat="false" ht="17.1" hidden="false" customHeight="true" outlineLevel="0" collapsed="false">
      <c r="A57" s="174" t="n">
        <v>11</v>
      </c>
      <c r="B57" s="171" t="s">
        <v>193</v>
      </c>
      <c r="C57" s="196"/>
      <c r="D57" s="199"/>
      <c r="E57" s="196"/>
      <c r="F57" s="199"/>
      <c r="G57" s="196"/>
      <c r="H57" s="199"/>
      <c r="I57" s="196"/>
      <c r="J57" s="199"/>
      <c r="K57" s="196"/>
      <c r="L57" s="201"/>
      <c r="M57" s="196"/>
      <c r="N57" s="201"/>
      <c r="O57" s="196"/>
      <c r="P57" s="201"/>
      <c r="Q57" s="196"/>
      <c r="R57" s="201"/>
      <c r="S57" s="196"/>
      <c r="T57" s="201"/>
      <c r="U57" s="195"/>
    </row>
    <row r="58" customFormat="false" ht="12" hidden="false" customHeight="true" outlineLevel="0" collapsed="false">
      <c r="A58" s="174"/>
      <c r="B58" s="179" t="s">
        <v>278</v>
      </c>
      <c r="C58" s="168" t="n">
        <v>16195914</v>
      </c>
      <c r="D58" s="194" t="n">
        <v>2.42733012219853</v>
      </c>
      <c r="E58" s="168" t="n">
        <v>190269216</v>
      </c>
      <c r="F58" s="194" t="n">
        <v>9.43522781600446</v>
      </c>
      <c r="G58" s="168" t="n">
        <v>14871806</v>
      </c>
      <c r="H58" s="194" t="n">
        <v>2.93069654122218</v>
      </c>
      <c r="I58" s="168" t="n">
        <v>15537088</v>
      </c>
      <c r="J58" s="194" t="n">
        <v>15.2838757509488</v>
      </c>
      <c r="K58" s="168" t="n">
        <v>41525488</v>
      </c>
      <c r="L58" s="194" t="n">
        <v>5.17353469776995</v>
      </c>
      <c r="M58" s="168" t="n">
        <v>21987244</v>
      </c>
      <c r="N58" s="194" t="n">
        <v>3.88796930258877</v>
      </c>
      <c r="O58" s="168" t="n">
        <v>11953929</v>
      </c>
      <c r="P58" s="194" t="n">
        <v>5.71068136696695</v>
      </c>
      <c r="Q58" s="168" t="n">
        <v>18716122</v>
      </c>
      <c r="R58" s="194" t="n">
        <v>4.8325517780948</v>
      </c>
      <c r="S58" s="168" t="n">
        <v>0</v>
      </c>
      <c r="T58" s="194" t="n">
        <v>0</v>
      </c>
      <c r="U58" s="195" t="n">
        <v>11</v>
      </c>
    </row>
    <row r="59" customFormat="false" ht="17.1" hidden="false" customHeight="true" outlineLevel="0" collapsed="false">
      <c r="A59" s="174" t="n">
        <v>12</v>
      </c>
      <c r="B59" s="175" t="s">
        <v>69</v>
      </c>
      <c r="C59" s="168" t="n">
        <v>667231616</v>
      </c>
      <c r="D59" s="197" t="n">
        <v>100</v>
      </c>
      <c r="E59" s="168" t="n">
        <v>2016583168</v>
      </c>
      <c r="F59" s="197" t="n">
        <v>100</v>
      </c>
      <c r="G59" s="168" t="n">
        <v>507449536</v>
      </c>
      <c r="H59" s="197" t="n">
        <v>100</v>
      </c>
      <c r="I59" s="168" t="n">
        <v>101656728</v>
      </c>
      <c r="J59" s="197" t="n">
        <v>100</v>
      </c>
      <c r="K59" s="168" t="n">
        <v>802652160</v>
      </c>
      <c r="L59" s="194" t="n">
        <v>100</v>
      </c>
      <c r="M59" s="168" t="n">
        <v>565520000</v>
      </c>
      <c r="N59" s="194" t="n">
        <v>100</v>
      </c>
      <c r="O59" s="168" t="n">
        <v>209325792</v>
      </c>
      <c r="P59" s="194" t="n">
        <v>100</v>
      </c>
      <c r="Q59" s="168" t="n">
        <v>387292736</v>
      </c>
      <c r="R59" s="194" t="n">
        <v>100</v>
      </c>
      <c r="S59" s="168" t="n">
        <v>8518123</v>
      </c>
      <c r="T59" s="194" t="n">
        <v>100</v>
      </c>
      <c r="U59" s="195" t="n">
        <v>12</v>
      </c>
    </row>
    <row r="60" customFormat="false" ht="17.1" hidden="false" customHeight="true" outlineLevel="0" collapsed="false">
      <c r="A60" s="170"/>
      <c r="F60" s="202"/>
      <c r="H60" s="202"/>
      <c r="J60" s="202"/>
    </row>
    <row r="61" customFormat="false" ht="17.1" hidden="false" customHeight="true" outlineLevel="0" collapsed="false"/>
    <row r="62" customFormat="false" ht="17.1" hidden="false" customHeight="true" outlineLevel="0" collapsed="false"/>
  </sheetData>
  <mergeCells count="24">
    <mergeCell ref="A5:A8"/>
    <mergeCell ref="B5:B8"/>
    <mergeCell ref="C5:D7"/>
    <mergeCell ref="E5:F7"/>
    <mergeCell ref="G5:H7"/>
    <mergeCell ref="I5:J7"/>
    <mergeCell ref="K5:L7"/>
    <mergeCell ref="M5:N7"/>
    <mergeCell ref="O5:P7"/>
    <mergeCell ref="Q5:R7"/>
    <mergeCell ref="S5:T7"/>
    <mergeCell ref="U5:U8"/>
    <mergeCell ref="A36:A39"/>
    <mergeCell ref="B36:B39"/>
    <mergeCell ref="C36:D38"/>
    <mergeCell ref="E36:F38"/>
    <mergeCell ref="G36:H38"/>
    <mergeCell ref="I36:J38"/>
    <mergeCell ref="K36:L38"/>
    <mergeCell ref="M36:N38"/>
    <mergeCell ref="O36:P38"/>
    <mergeCell ref="Q36:R38"/>
    <mergeCell ref="S36:T38"/>
    <mergeCell ref="U36:U39"/>
  </mergeCells>
  <printOptions headings="false" gridLines="false" gridLinesSet="true" horizontalCentered="false" verticalCentered="false"/>
  <pageMargins left="0.39375" right="0.393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3.85"/>
    <col collapsed="false" customWidth="false" hidden="false" outlineLevel="0" max="7" min="3" style="14" width="11.42"/>
    <col collapsed="false" customWidth="true" hidden="false" outlineLevel="0" max="8" min="8" style="14" width="17.99"/>
    <col collapsed="false" customWidth="true" hidden="false" outlineLevel="0" max="9" min="9" style="14" width="14.7"/>
    <col collapsed="false" customWidth="true" hidden="false" outlineLevel="0" max="10" min="10" style="14" width="2.13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B1" s="15" t="s">
        <v>12</v>
      </c>
      <c r="C1" s="15"/>
      <c r="D1" s="15"/>
      <c r="E1" s="15"/>
      <c r="F1" s="15"/>
      <c r="G1" s="15"/>
      <c r="H1" s="15"/>
      <c r="I1" s="15"/>
      <c r="J1" s="16"/>
      <c r="K1" s="16"/>
    </row>
    <row r="2" customFormat="false" ht="12.7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6"/>
      <c r="K2" s="16"/>
    </row>
    <row r="4" customFormat="false" ht="12.75" hidden="false" customHeight="true" outlineLevel="0" collapsed="false">
      <c r="B4" s="17" t="s">
        <v>2</v>
      </c>
      <c r="C4" s="17"/>
      <c r="D4" s="17"/>
      <c r="E4" s="17"/>
      <c r="F4" s="17"/>
      <c r="G4" s="17"/>
      <c r="H4" s="17"/>
      <c r="I4" s="17"/>
      <c r="J4" s="18"/>
      <c r="K4" s="18"/>
    </row>
    <row r="5" customFormat="false" ht="24.7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8"/>
      <c r="K5" s="18"/>
    </row>
    <row r="6" customFormat="false" ht="24.7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24.75" hidden="false" customHeight="true" outlineLevel="0" collapsed="false">
      <c r="B7" s="19" t="s">
        <v>13</v>
      </c>
      <c r="C7" s="19"/>
      <c r="D7" s="19"/>
      <c r="E7" s="19"/>
      <c r="F7" s="19"/>
      <c r="G7" s="20"/>
      <c r="H7" s="20"/>
      <c r="I7" s="21" t="s">
        <v>14</v>
      </c>
      <c r="J7" s="18"/>
      <c r="K7" s="18"/>
    </row>
    <row r="8" customFormat="false" ht="24.75" hidden="false" customHeight="true" outlineLevel="0" collapsed="false">
      <c r="B8" s="22"/>
      <c r="C8" s="22"/>
      <c r="D8" s="22"/>
      <c r="E8" s="22"/>
      <c r="F8" s="22"/>
      <c r="G8" s="17"/>
      <c r="H8" s="17"/>
      <c r="I8" s="23"/>
      <c r="J8" s="18"/>
      <c r="K8" s="18"/>
    </row>
    <row r="9" customFormat="false" ht="27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5" t="s">
        <v>16</v>
      </c>
    </row>
    <row r="10" customFormat="false" ht="27" hidden="false" customHeight="true" outlineLevel="0" collapsed="false">
      <c r="B10" s="24" t="s">
        <v>17</v>
      </c>
      <c r="C10" s="24"/>
      <c r="D10" s="24"/>
      <c r="E10" s="24"/>
      <c r="F10" s="24"/>
      <c r="G10" s="24"/>
      <c r="H10" s="24"/>
      <c r="I10" s="25" t="s">
        <v>18</v>
      </c>
    </row>
    <row r="11" customFormat="false" ht="27" hidden="false" customHeight="true" outlineLevel="0" collapsed="false">
      <c r="B11" s="24" t="s">
        <v>19</v>
      </c>
      <c r="C11" s="24"/>
      <c r="D11" s="24"/>
      <c r="E11" s="24"/>
      <c r="F11" s="24"/>
      <c r="G11" s="24"/>
      <c r="H11" s="24"/>
      <c r="I11" s="25" t="s">
        <v>20</v>
      </c>
    </row>
    <row r="12" customFormat="false" ht="6" hidden="false" customHeight="true" outlineLevel="0" collapsed="false">
      <c r="B12" s="26"/>
      <c r="C12" s="26"/>
      <c r="D12" s="26"/>
      <c r="E12" s="26"/>
      <c r="F12" s="26"/>
      <c r="G12" s="26"/>
      <c r="H12" s="27"/>
      <c r="I12" s="28"/>
    </row>
    <row r="13" customFormat="false" ht="10.5" hidden="false" customHeight="true" outlineLevel="0" collapsed="false">
      <c r="B13" s="29"/>
      <c r="C13" s="29"/>
      <c r="D13" s="29"/>
      <c r="E13" s="29"/>
      <c r="F13" s="29"/>
      <c r="G13" s="29"/>
      <c r="H13" s="30"/>
      <c r="I13" s="31"/>
    </row>
    <row r="14" customFormat="false" ht="27.75" hidden="false" customHeight="true" outlineLevel="0" collapsed="false">
      <c r="B14" s="32" t="s">
        <v>21</v>
      </c>
      <c r="C14" s="32"/>
      <c r="D14" s="32"/>
      <c r="E14" s="32"/>
      <c r="F14" s="32"/>
      <c r="G14" s="32"/>
      <c r="H14" s="32"/>
      <c r="I14" s="31"/>
    </row>
    <row r="15" customFormat="false" ht="27.75" hidden="false" customHeight="true" outlineLevel="0" collapsed="false">
      <c r="B15" s="33" t="s">
        <v>22</v>
      </c>
      <c r="C15" s="33"/>
      <c r="D15" s="33"/>
      <c r="E15" s="33"/>
      <c r="F15" s="33"/>
      <c r="G15" s="33"/>
      <c r="H15" s="33"/>
      <c r="I15" s="31"/>
    </row>
    <row r="16" customFormat="false" ht="6" hidden="false" customHeight="true" outlineLevel="0" collapsed="false">
      <c r="B16" s="34"/>
      <c r="C16" s="34"/>
      <c r="D16" s="34"/>
      <c r="E16" s="34"/>
      <c r="F16" s="34"/>
      <c r="G16" s="34"/>
      <c r="H16" s="34"/>
      <c r="I16" s="31"/>
    </row>
    <row r="17" customFormat="false" ht="18" hidden="false" customHeight="true" outlineLevel="0" collapsed="false">
      <c r="B17" s="35" t="s">
        <v>23</v>
      </c>
      <c r="C17" s="35"/>
      <c r="D17" s="35"/>
      <c r="E17" s="35"/>
      <c r="F17" s="35"/>
      <c r="G17" s="35"/>
      <c r="H17" s="35"/>
      <c r="I17" s="36" t="s">
        <v>24</v>
      </c>
    </row>
    <row r="18" customFormat="false" ht="3" hidden="false" customHeight="true" outlineLevel="0" collapsed="false">
      <c r="B18" s="37"/>
      <c r="C18" s="37"/>
      <c r="D18" s="37"/>
      <c r="E18" s="37"/>
      <c r="F18" s="37"/>
      <c r="G18" s="37"/>
      <c r="H18" s="38"/>
    </row>
    <row r="19" customFormat="false" ht="18" hidden="false" customHeight="true" outlineLevel="0" collapsed="false">
      <c r="B19" s="35" t="s">
        <v>25</v>
      </c>
      <c r="C19" s="35"/>
      <c r="D19" s="35"/>
      <c r="E19" s="35"/>
      <c r="F19" s="35"/>
      <c r="G19" s="35"/>
      <c r="H19" s="35"/>
      <c r="I19" s="36" t="s">
        <v>26</v>
      </c>
    </row>
    <row r="20" customFormat="false" ht="3" hidden="false" customHeight="true" outlineLevel="0" collapsed="false">
      <c r="B20" s="37"/>
      <c r="C20" s="37"/>
      <c r="D20" s="37"/>
      <c r="E20" s="37"/>
      <c r="F20" s="37"/>
      <c r="G20" s="37"/>
      <c r="H20" s="38"/>
    </row>
    <row r="21" customFormat="false" ht="18" hidden="false" customHeight="true" outlineLevel="0" collapsed="false">
      <c r="B21" s="35" t="s">
        <v>27</v>
      </c>
      <c r="C21" s="35"/>
      <c r="D21" s="35"/>
      <c r="E21" s="35"/>
      <c r="F21" s="35"/>
      <c r="G21" s="35"/>
      <c r="H21" s="35"/>
      <c r="I21" s="36" t="s">
        <v>28</v>
      </c>
    </row>
    <row r="22" customFormat="false" ht="2.25" hidden="false" customHeight="true" outlineLevel="0" collapsed="false">
      <c r="B22" s="37"/>
      <c r="C22" s="37"/>
      <c r="D22" s="37"/>
      <c r="E22" s="37"/>
      <c r="F22" s="37"/>
      <c r="G22" s="37"/>
      <c r="H22" s="38"/>
    </row>
    <row r="23" customFormat="false" ht="18" hidden="false" customHeight="true" outlineLevel="0" collapsed="false">
      <c r="B23" s="35" t="s">
        <v>29</v>
      </c>
      <c r="C23" s="35"/>
      <c r="D23" s="35"/>
      <c r="E23" s="35"/>
      <c r="F23" s="35"/>
      <c r="G23" s="35"/>
      <c r="H23" s="35"/>
      <c r="I23" s="36" t="s">
        <v>30</v>
      </c>
    </row>
    <row r="24" customFormat="false" ht="10.5" hidden="false" customHeight="true" outlineLevel="0" collapsed="false">
      <c r="A24" s="39"/>
      <c r="B24" s="40"/>
      <c r="C24" s="40"/>
      <c r="D24" s="40"/>
      <c r="E24" s="40"/>
      <c r="F24" s="40"/>
      <c r="G24" s="40"/>
      <c r="H24" s="41"/>
    </row>
    <row r="25" customFormat="false" ht="22.5" hidden="false" customHeight="true" outlineLevel="0" collapsed="false">
      <c r="A25" s="39"/>
      <c r="B25" s="33" t="s">
        <v>31</v>
      </c>
      <c r="C25" s="33"/>
      <c r="D25" s="33"/>
      <c r="E25" s="33"/>
      <c r="F25" s="33"/>
      <c r="G25" s="33"/>
      <c r="H25" s="33"/>
    </row>
    <row r="26" customFormat="false" ht="3" hidden="false" customHeight="true" outlineLevel="0" collapsed="false">
      <c r="A26" s="39"/>
      <c r="B26" s="34"/>
      <c r="C26" s="34"/>
      <c r="D26" s="34"/>
      <c r="E26" s="34"/>
      <c r="F26" s="34"/>
      <c r="G26" s="34"/>
      <c r="H26" s="34"/>
    </row>
    <row r="27" customFormat="false" ht="18" hidden="false" customHeight="true" outlineLevel="0" collapsed="false">
      <c r="A27" s="39"/>
      <c r="B27" s="35" t="s">
        <v>23</v>
      </c>
      <c r="C27" s="35"/>
      <c r="D27" s="35"/>
      <c r="E27" s="35"/>
      <c r="F27" s="35"/>
      <c r="G27" s="35"/>
      <c r="H27" s="35"/>
      <c r="I27" s="36" t="s">
        <v>32</v>
      </c>
    </row>
    <row r="28" customFormat="false" ht="3" hidden="false" customHeight="true" outlineLevel="0" collapsed="false">
      <c r="B28" s="40"/>
      <c r="C28" s="40"/>
      <c r="D28" s="40"/>
      <c r="E28" s="40"/>
      <c r="F28" s="40"/>
      <c r="G28" s="40"/>
      <c r="H28" s="41"/>
    </row>
    <row r="29" customFormat="false" ht="18" hidden="false" customHeight="true" outlineLevel="0" collapsed="false">
      <c r="B29" s="35" t="s">
        <v>25</v>
      </c>
      <c r="C29" s="35"/>
      <c r="D29" s="35"/>
      <c r="E29" s="35"/>
      <c r="F29" s="35"/>
      <c r="G29" s="35"/>
      <c r="H29" s="35"/>
      <c r="I29" s="36" t="s">
        <v>33</v>
      </c>
    </row>
    <row r="30" customFormat="false" ht="10.5" hidden="false" customHeight="true" outlineLevel="0" collapsed="false">
      <c r="B30" s="42"/>
      <c r="C30" s="42"/>
      <c r="D30" s="42"/>
      <c r="E30" s="42"/>
      <c r="F30" s="42"/>
      <c r="G30" s="42"/>
      <c r="H30" s="42"/>
      <c r="I30" s="43"/>
    </row>
    <row r="31" customFormat="false" ht="22.5" hidden="false" customHeight="true" outlineLevel="0" collapsed="false">
      <c r="B31" s="33" t="s">
        <v>34</v>
      </c>
      <c r="C31" s="33"/>
      <c r="D31" s="33"/>
      <c r="E31" s="33"/>
      <c r="F31" s="33"/>
      <c r="G31" s="33"/>
      <c r="H31" s="33"/>
      <c r="I31" s="43"/>
    </row>
    <row r="32" customFormat="false" ht="3" hidden="false" customHeight="true" outlineLevel="0" collapsed="false">
      <c r="A32" s="39"/>
      <c r="B32" s="40"/>
      <c r="C32" s="40"/>
      <c r="D32" s="40"/>
      <c r="E32" s="40"/>
      <c r="F32" s="40"/>
      <c r="G32" s="40"/>
      <c r="H32" s="38"/>
    </row>
    <row r="33" customFormat="false" ht="18" hidden="false" customHeight="true" outlineLevel="0" collapsed="false">
      <c r="B33" s="35" t="s">
        <v>23</v>
      </c>
      <c r="C33" s="35"/>
      <c r="D33" s="35"/>
      <c r="E33" s="35"/>
      <c r="F33" s="35"/>
      <c r="G33" s="35"/>
      <c r="H33" s="35"/>
      <c r="I33" s="36" t="s">
        <v>35</v>
      </c>
    </row>
    <row r="34" customFormat="false" ht="3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7"/>
    </row>
    <row r="35" customFormat="false" ht="18" hidden="false" customHeight="true" outlineLevel="0" collapsed="false">
      <c r="A35" s="39"/>
      <c r="B35" s="35" t="s">
        <v>25</v>
      </c>
      <c r="C35" s="35"/>
      <c r="D35" s="35"/>
      <c r="E35" s="35"/>
      <c r="F35" s="35"/>
      <c r="G35" s="35"/>
      <c r="H35" s="35"/>
      <c r="I35" s="36" t="s">
        <v>36</v>
      </c>
    </row>
    <row r="36" customFormat="false" ht="10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</row>
    <row r="37" customFormat="false" ht="22.5" hidden="false" customHeight="true" outlineLevel="0" collapsed="false">
      <c r="A37" s="39"/>
      <c r="B37" s="33" t="s">
        <v>37</v>
      </c>
      <c r="C37" s="33"/>
      <c r="D37" s="33"/>
      <c r="E37" s="33"/>
      <c r="F37" s="33"/>
      <c r="G37" s="33"/>
      <c r="H37" s="33"/>
    </row>
    <row r="38" customFormat="false" ht="3" hidden="false" customHeight="true" outlineLevel="0" collapsed="false">
      <c r="A38" s="39"/>
      <c r="B38" s="34"/>
      <c r="C38" s="34"/>
      <c r="D38" s="34"/>
      <c r="E38" s="34"/>
      <c r="F38" s="34"/>
      <c r="G38" s="34"/>
      <c r="H38" s="34"/>
    </row>
    <row r="39" customFormat="false" ht="22.5" hidden="false" customHeight="true" outlineLevel="0" collapsed="false">
      <c r="A39" s="39"/>
      <c r="B39" s="42" t="s">
        <v>38</v>
      </c>
      <c r="C39" s="42"/>
      <c r="D39" s="42"/>
      <c r="E39" s="42"/>
      <c r="F39" s="42"/>
      <c r="G39" s="42"/>
      <c r="H39" s="42"/>
      <c r="I39" s="44" t="s">
        <v>39</v>
      </c>
    </row>
    <row r="40" customFormat="false" ht="3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5"/>
    </row>
    <row r="41" customFormat="false" ht="18" hidden="false" customHeight="true" outlineLevel="0" collapsed="false">
      <c r="A41" s="39"/>
      <c r="B41" s="42" t="s">
        <v>40</v>
      </c>
      <c r="C41" s="42"/>
      <c r="D41" s="42"/>
      <c r="E41" s="42"/>
      <c r="F41" s="42"/>
      <c r="G41" s="42"/>
      <c r="H41" s="42"/>
      <c r="I41" s="44" t="s">
        <v>41</v>
      </c>
    </row>
    <row r="42" customFormat="false" ht="3" hidden="false" customHeight="true" outlineLevel="0" collapsed="false">
      <c r="A42" s="39"/>
      <c r="B42" s="42"/>
      <c r="C42" s="42"/>
      <c r="D42" s="42"/>
      <c r="E42" s="42"/>
      <c r="F42" s="42"/>
      <c r="G42" s="42"/>
      <c r="H42" s="42"/>
      <c r="I42" s="45"/>
    </row>
    <row r="43" customFormat="false" ht="18" hidden="false" customHeight="true" outlineLevel="0" collapsed="false">
      <c r="A43" s="39"/>
      <c r="B43" s="42" t="s">
        <v>42</v>
      </c>
      <c r="C43" s="42"/>
      <c r="D43" s="42"/>
      <c r="E43" s="42"/>
      <c r="F43" s="42"/>
      <c r="G43" s="42"/>
      <c r="H43" s="42"/>
      <c r="I43" s="44" t="s">
        <v>43</v>
      </c>
    </row>
    <row r="44" customFormat="false" ht="3" hidden="false" customHeight="true" outlineLevel="0" collapsed="false">
      <c r="A44" s="39"/>
      <c r="B44" s="40"/>
      <c r="C44" s="40"/>
      <c r="D44" s="40"/>
      <c r="E44" s="40"/>
      <c r="F44" s="40"/>
      <c r="G44" s="40"/>
      <c r="H44" s="46"/>
      <c r="I44" s="47"/>
    </row>
    <row r="45" customFormat="false" ht="18" hidden="false" customHeight="true" outlineLevel="0" collapsed="false">
      <c r="A45" s="39"/>
      <c r="B45" s="42" t="s">
        <v>44</v>
      </c>
      <c r="C45" s="42"/>
      <c r="D45" s="42"/>
      <c r="E45" s="42"/>
      <c r="F45" s="42"/>
      <c r="G45" s="42"/>
      <c r="H45" s="42"/>
      <c r="I45" s="44" t="s">
        <v>45</v>
      </c>
    </row>
    <row r="46" customFormat="false" ht="3" hidden="false" customHeight="true" outlineLevel="0" collapsed="false">
      <c r="B46" s="40"/>
      <c r="C46" s="40"/>
      <c r="D46" s="40"/>
      <c r="E46" s="40"/>
      <c r="F46" s="40"/>
      <c r="G46" s="40"/>
      <c r="H46" s="40"/>
      <c r="I46" s="48"/>
      <c r="J46" s="49"/>
      <c r="K46" s="50"/>
      <c r="L46" s="50"/>
      <c r="M46" s="50"/>
      <c r="N46" s="50"/>
      <c r="O46" s="50"/>
      <c r="P46" s="50"/>
      <c r="Q46" s="50"/>
    </row>
    <row r="47" customFormat="false" ht="18" hidden="false" customHeight="true" outlineLevel="0" collapsed="false">
      <c r="A47" s="39"/>
      <c r="B47" s="42" t="s">
        <v>46</v>
      </c>
      <c r="C47" s="42"/>
      <c r="D47" s="42"/>
      <c r="E47" s="42"/>
      <c r="F47" s="42"/>
      <c r="G47" s="42"/>
      <c r="H47" s="42"/>
      <c r="I47" s="44" t="s">
        <v>47</v>
      </c>
    </row>
    <row r="48" customFormat="false" ht="3" hidden="false" customHeight="true" outlineLevel="0" collapsed="false">
      <c r="A48" s="39"/>
      <c r="B48" s="51"/>
      <c r="C48" s="51"/>
      <c r="D48" s="51"/>
      <c r="E48" s="51"/>
      <c r="F48" s="51"/>
      <c r="G48" s="51"/>
      <c r="H48" s="51"/>
      <c r="I48" s="44"/>
    </row>
    <row r="49" customFormat="false" ht="18" hidden="false" customHeight="true" outlineLevel="0" collapsed="false">
      <c r="A49" s="39"/>
      <c r="B49" s="42" t="s">
        <v>48</v>
      </c>
      <c r="C49" s="42"/>
      <c r="D49" s="42"/>
      <c r="E49" s="42"/>
      <c r="F49" s="42"/>
      <c r="G49" s="42"/>
      <c r="H49" s="42"/>
      <c r="I49" s="44" t="s">
        <v>49</v>
      </c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25">
    <mergeCell ref="B1:I2"/>
    <mergeCell ref="B4:I5"/>
    <mergeCell ref="B7:F7"/>
    <mergeCell ref="B9:H9"/>
    <mergeCell ref="B10:H10"/>
    <mergeCell ref="B11:H11"/>
    <mergeCell ref="B14:H14"/>
    <mergeCell ref="B15:H15"/>
    <mergeCell ref="B17:H17"/>
    <mergeCell ref="B19:H19"/>
    <mergeCell ref="B21:H21"/>
    <mergeCell ref="B23:H23"/>
    <mergeCell ref="B25:H25"/>
    <mergeCell ref="B27:H27"/>
    <mergeCell ref="B29:H29"/>
    <mergeCell ref="B31:H31"/>
    <mergeCell ref="B33:H33"/>
    <mergeCell ref="B35:H35"/>
    <mergeCell ref="B37:H37"/>
    <mergeCell ref="B39:H39"/>
    <mergeCell ref="B41:H41"/>
    <mergeCell ref="B43:H43"/>
    <mergeCell ref="B45:H45"/>
    <mergeCell ref="B47:H47"/>
    <mergeCell ref="B49:H49"/>
  </mergeCells>
  <hyperlinks>
    <hyperlink ref="B9" location="Erläuterung!A1" display="Begriffliche und methodische Erläuterungen"/>
    <hyperlink ref="I9" location="Erläuterung!A1" display="Erläuterung"/>
    <hyperlink ref="B10" location="Bemerkungen!A1" display="Bemerkungen zur Statistik"/>
    <hyperlink ref="I10" location="Bemerkungen!A1" display="Bemerkungen"/>
    <hyperlink ref="B11" location="Merkmalsübersicht!A1" display="Übersicht über die in den Tabellen enthaltenen Erhebungsmerkmale"/>
    <hyperlink ref="I11" location="Merkmalsübersicht!A1" display="Merkmals-&#10;übersicht"/>
    <hyperlink ref="B17" location="'Tab 1'!A1" display="Insgesamt nach Trägergruppen"/>
    <hyperlink ref="I17" location="'Tab 1'!A1" display="Tab 1"/>
    <hyperlink ref="B19" location="'Tab 2'!A1" display="Ausgaben insgesamt nach Leistungsbereichen"/>
    <hyperlink ref="I19" location="'Tab 2'!A1" display="Tab 2"/>
    <hyperlink ref="B21" location="'Tab 3'!A1" display="Einzel- und Gruppenhilfen und andere Aufgaben nach dem SGB VIII nach Trägern"/>
    <hyperlink ref="I21" location="'Tab 3'!A1" display="Tab 3"/>
    <hyperlink ref="B23" location="'Tab 4'!A1" display="Nach Einrichtungsarten und Trägern"/>
    <hyperlink ref="I23" location="'Tab 4'!A1" display="Tab 4"/>
    <hyperlink ref="B27" location="'Tab 5'!A1" display="Insgesamt nach Trägergruppen"/>
    <hyperlink ref="I27" location="'Tab 5'!A1" display="Tab 5"/>
    <hyperlink ref="B29" location="'Tab 6'!A1" display="Ausgaben insgesamt nach Leistungsbereichen"/>
    <hyperlink ref="I29" location="'Tab 6'!A1" display="Tab 6"/>
    <hyperlink ref="B33" location="'Tab 7'!A1" display="Insgesamt nach Trägergruppen"/>
    <hyperlink ref="I33" location="'Tab 7'!A1" display="Tab 7"/>
    <hyperlink ref="B35" location="'Tab 8'!A1" display="Ausgaben insgesamt nach Leistungsbereichen"/>
    <hyperlink ref="I35" location="'Tab 8'!A1" display="Tab 8"/>
    <hyperlink ref="B39" location="'LT 1'!A1" display="Einzel- und Gruppenhilfen und andere Aufgaben nach dem SGB VIII nach Ländern"/>
    <hyperlink ref="I39" location="'LT 1'!A1" display="LT 1 "/>
    <hyperlink ref="B41" location="'LT 2.1'!A1" display="Nach Einrichtungsarten in den Ländern - insgesamt - "/>
    <hyperlink ref="I41" location="'LT 2.1'!A1" display="LT 2.1"/>
    <hyperlink ref="B43" location="'LT 2.2'!A1" display="Nach Einrichtungsarten in den Ländern - Ausgaben für Einrichtungen öffentlicher Träger - "/>
    <hyperlink ref="I43" location="'LT 2.2'!A1" display="LT 2.2"/>
    <hyperlink ref="B45" location="'LT 2.3'!A1" display="Nach Einrichtungsarten in den Ländern - Einnahmen von Einrichtungen öffentlicher Träger - "/>
    <hyperlink ref="I45" location="'LT 2.3'!A1" display="LT 2.3"/>
    <hyperlink ref="B47" location="'LT 2.4'!A1" display="Nach Einrichtungsarten in den Ländern - Ausgaben für Einrichtungen freier Träger - "/>
    <hyperlink ref="I47" location="'LT 2.4'!A1" display="LT 2.4"/>
    <hyperlink ref="B49" location="'LT 2.5'!A1" display="Nach Einrichtungsarten in den Ländern - Reine Ausgaben"/>
    <hyperlink ref="I49" location="'LT 2.5'!A1" display="LT 2.5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1.7"/>
    <col collapsed="false" customWidth="true" hidden="false" outlineLevel="0" max="3" min="3" style="14" width="21.42"/>
    <col collapsed="false" customWidth="true" hidden="false" outlineLevel="0" max="13" min="4" style="14" width="6.7"/>
    <col collapsed="false" customWidth="true" hidden="false" outlineLevel="0" max="14" min="14" style="14" width="1.7"/>
    <col collapsed="false" customWidth="true" hidden="false" outlineLevel="0" max="15" min="15" style="14" width="6.7"/>
    <col collapsed="false" customWidth="false" hidden="false" outlineLevel="0" max="257" min="16" style="14" width="11.42"/>
  </cols>
  <sheetData>
    <row r="1" customFormat="false" ht="12.75" hidden="false" customHeight="true" outlineLevel="0" collapsed="false">
      <c r="C1" s="15" t="s">
        <v>50</v>
      </c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</row>
    <row r="3" customFormat="false" ht="12.75" hidden="false" customHeight="true" outlineLevel="0" collapsed="false"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6.25" hidden="false" customHeight="true" outlineLevel="0" collapsed="false"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</row>
    <row r="5" customFormat="false" ht="6" hidden="false" customHeight="true" outlineLevel="0" collapsed="false"/>
    <row r="6" customFormat="false" ht="48.75" hidden="false" customHeight="true" outlineLevel="0" collapsed="false">
      <c r="C6" s="17" t="s">
        <v>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</row>
    <row r="7" customFormat="false" ht="12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53" customFormat="true" ht="8.25" hidden="false" customHeight="true" outlineLevel="0" collapsed="false"/>
    <row r="9" s="53" customFormat="true" ht="39.75" hidden="false" customHeight="true" outlineLevel="0" collapsed="false">
      <c r="C9" s="54" t="s">
        <v>51</v>
      </c>
      <c r="D9" s="55" t="s">
        <v>52</v>
      </c>
      <c r="E9" s="55"/>
      <c r="F9" s="55"/>
      <c r="G9" s="55"/>
      <c r="H9" s="55"/>
      <c r="I9" s="55"/>
      <c r="J9" s="55"/>
      <c r="K9" s="55"/>
      <c r="L9" s="55"/>
      <c r="M9" s="55"/>
      <c r="N9" s="56"/>
    </row>
    <row r="10" s="53" customFormat="true" ht="12.75" hidden="false" customHeight="false" outlineLevel="0" collapsed="false">
      <c r="C10" s="54"/>
      <c r="D10" s="57" t="n">
        <v>1</v>
      </c>
      <c r="E10" s="57" t="n">
        <v>2</v>
      </c>
      <c r="F10" s="57" t="n">
        <v>3</v>
      </c>
      <c r="G10" s="57" t="n">
        <v>4</v>
      </c>
      <c r="H10" s="57" t="n">
        <v>5</v>
      </c>
      <c r="I10" s="57" t="n">
        <v>6</v>
      </c>
      <c r="J10" s="57" t="n">
        <v>7</v>
      </c>
      <c r="K10" s="57" t="n">
        <v>8</v>
      </c>
      <c r="L10" s="58" t="s">
        <v>53</v>
      </c>
      <c r="M10" s="59" t="s">
        <v>54</v>
      </c>
      <c r="N10" s="60"/>
      <c r="O10" s="61"/>
    </row>
    <row r="11" s="53" customFormat="true" ht="18" hidden="false" customHeight="true" outlineLevel="0" collapsed="false">
      <c r="C11" s="62" t="s">
        <v>55</v>
      </c>
      <c r="D11" s="63" t="s">
        <v>56</v>
      </c>
      <c r="E11" s="63"/>
      <c r="F11" s="63" t="s">
        <v>56</v>
      </c>
      <c r="G11" s="63" t="s">
        <v>56</v>
      </c>
      <c r="H11" s="63" t="s">
        <v>56</v>
      </c>
      <c r="I11" s="64"/>
      <c r="J11" s="64" t="s">
        <v>56</v>
      </c>
      <c r="K11" s="64"/>
      <c r="L11" s="64" t="s">
        <v>56</v>
      </c>
      <c r="M11" s="65" t="s">
        <v>56</v>
      </c>
      <c r="N11" s="61"/>
      <c r="O11" s="61"/>
    </row>
    <row r="12" s="53" customFormat="true" ht="18" hidden="false" customHeight="true" outlineLevel="0" collapsed="false">
      <c r="C12" s="66" t="s">
        <v>57</v>
      </c>
      <c r="D12" s="67" t="s">
        <v>56</v>
      </c>
      <c r="E12" s="67" t="s">
        <v>56</v>
      </c>
      <c r="F12" s="67" t="s">
        <v>56</v>
      </c>
      <c r="G12" s="67" t="s">
        <v>56</v>
      </c>
      <c r="H12" s="67" t="s">
        <v>56</v>
      </c>
      <c r="I12" s="68" t="s">
        <v>56</v>
      </c>
      <c r="J12" s="68" t="s">
        <v>56</v>
      </c>
      <c r="K12" s="68" t="s">
        <v>56</v>
      </c>
      <c r="L12" s="68" t="s">
        <v>56</v>
      </c>
      <c r="M12" s="68" t="s">
        <v>56</v>
      </c>
      <c r="N12" s="61"/>
      <c r="O12" s="61"/>
    </row>
    <row r="13" s="53" customFormat="true" ht="18" hidden="false" customHeight="true" outlineLevel="0" collapsed="false">
      <c r="C13" s="69" t="s">
        <v>58</v>
      </c>
      <c r="D13" s="70" t="s">
        <v>56</v>
      </c>
      <c r="E13" s="70" t="s">
        <v>56</v>
      </c>
      <c r="F13" s="70"/>
      <c r="G13" s="70"/>
      <c r="H13" s="70" t="s">
        <v>56</v>
      </c>
      <c r="I13" s="65" t="s">
        <v>56</v>
      </c>
      <c r="J13" s="65" t="s">
        <v>56</v>
      </c>
      <c r="K13" s="65" t="s">
        <v>56</v>
      </c>
      <c r="L13" s="65"/>
      <c r="M13" s="65"/>
      <c r="N13" s="61"/>
      <c r="O13" s="61"/>
    </row>
    <row r="14" s="53" customFormat="true" ht="18" hidden="false" customHeight="true" outlineLevel="0" collapsed="false">
      <c r="C14" s="71" t="s">
        <v>59</v>
      </c>
      <c r="D14" s="70" t="s">
        <v>56</v>
      </c>
      <c r="E14" s="70" t="s">
        <v>56</v>
      </c>
      <c r="F14" s="70" t="s">
        <v>56</v>
      </c>
      <c r="G14" s="63"/>
      <c r="H14" s="63" t="s">
        <v>56</v>
      </c>
      <c r="I14" s="64" t="s">
        <v>56</v>
      </c>
      <c r="J14" s="65" t="s">
        <v>56</v>
      </c>
      <c r="K14" s="65" t="s">
        <v>56</v>
      </c>
      <c r="L14" s="64" t="s">
        <v>56</v>
      </c>
      <c r="M14" s="64"/>
      <c r="N14" s="61"/>
      <c r="O14" s="61"/>
    </row>
    <row r="15" s="53" customFormat="true" ht="18" hidden="false" customHeight="true" outlineLevel="0" collapsed="false">
      <c r="C15" s="72" t="s">
        <v>60</v>
      </c>
      <c r="D15" s="70" t="s">
        <v>56</v>
      </c>
      <c r="E15" s="70" t="s">
        <v>56</v>
      </c>
      <c r="F15" s="63"/>
      <c r="G15" s="70" t="s">
        <v>56</v>
      </c>
      <c r="H15" s="63" t="s">
        <v>56</v>
      </c>
      <c r="I15" s="64" t="s">
        <v>56</v>
      </c>
      <c r="J15" s="65" t="s">
        <v>56</v>
      </c>
      <c r="K15" s="64" t="s">
        <v>56</v>
      </c>
      <c r="L15" s="64"/>
      <c r="M15" s="64" t="s">
        <v>56</v>
      </c>
      <c r="N15" s="61"/>
      <c r="O15" s="61"/>
    </row>
    <row r="16" s="53" customFormat="true" ht="18" hidden="false" customHeight="true" outlineLevel="0" collapsed="false">
      <c r="C16" s="72" t="s">
        <v>61</v>
      </c>
      <c r="D16" s="70" t="s">
        <v>56</v>
      </c>
      <c r="E16" s="63"/>
      <c r="F16" s="70" t="s">
        <v>56</v>
      </c>
      <c r="G16" s="70" t="s">
        <v>56</v>
      </c>
      <c r="H16" s="63" t="s">
        <v>56</v>
      </c>
      <c r="I16" s="64"/>
      <c r="J16" s="65" t="s">
        <v>56</v>
      </c>
      <c r="K16" s="64"/>
      <c r="L16" s="64" t="s">
        <v>56</v>
      </c>
      <c r="M16" s="64" t="s">
        <v>56</v>
      </c>
      <c r="N16" s="61"/>
      <c r="O16" s="61"/>
    </row>
    <row r="17" s="53" customFormat="true" ht="18" hidden="false" customHeight="true" outlineLevel="0" collapsed="false">
      <c r="C17" s="72" t="s">
        <v>62</v>
      </c>
      <c r="D17" s="70" t="s">
        <v>56</v>
      </c>
      <c r="E17" s="63"/>
      <c r="F17" s="70" t="s">
        <v>56</v>
      </c>
      <c r="G17" s="70" t="s">
        <v>56</v>
      </c>
      <c r="H17" s="63" t="s">
        <v>56</v>
      </c>
      <c r="I17" s="64"/>
      <c r="J17" s="65" t="s">
        <v>56</v>
      </c>
      <c r="K17" s="64"/>
      <c r="L17" s="64"/>
      <c r="M17" s="64" t="s">
        <v>56</v>
      </c>
      <c r="N17" s="61"/>
      <c r="O17" s="61"/>
    </row>
    <row r="18" s="53" customFormat="true" ht="18" hidden="false" customHeight="true" outlineLevel="0" collapsed="false">
      <c r="B18" s="73"/>
      <c r="C18" s="72" t="s">
        <v>63</v>
      </c>
      <c r="D18" s="70" t="s">
        <v>56</v>
      </c>
      <c r="E18" s="63"/>
      <c r="F18" s="70" t="s">
        <v>56</v>
      </c>
      <c r="G18" s="70" t="s">
        <v>56</v>
      </c>
      <c r="H18" s="63" t="s">
        <v>56</v>
      </c>
      <c r="I18" s="64"/>
      <c r="J18" s="65" t="s">
        <v>56</v>
      </c>
      <c r="K18" s="64"/>
      <c r="L18" s="64"/>
      <c r="M18" s="64" t="s">
        <v>56</v>
      </c>
      <c r="N18" s="61"/>
      <c r="O18" s="61"/>
    </row>
    <row r="19" s="53" customFormat="true" ht="18" hidden="false" customHeight="true" outlineLevel="0" collapsed="false">
      <c r="B19" s="73"/>
      <c r="C19" s="72" t="s">
        <v>64</v>
      </c>
      <c r="D19" s="63"/>
      <c r="E19" s="63" t="s">
        <v>56</v>
      </c>
      <c r="F19" s="70" t="s">
        <v>56</v>
      </c>
      <c r="G19" s="63"/>
      <c r="H19" s="63"/>
      <c r="I19" s="64" t="s">
        <v>56</v>
      </c>
      <c r="J19" s="64"/>
      <c r="K19" s="64" t="s">
        <v>56</v>
      </c>
      <c r="L19" s="64" t="s">
        <v>56</v>
      </c>
      <c r="M19" s="64"/>
      <c r="N19" s="61"/>
      <c r="O19" s="61"/>
    </row>
    <row r="20" s="53" customFormat="true" ht="25.5" hidden="false" customHeight="true" outlineLevel="0" collapsed="false">
      <c r="C20" s="72" t="s">
        <v>31</v>
      </c>
      <c r="D20" s="63"/>
      <c r="E20" s="63"/>
      <c r="F20" s="63"/>
      <c r="G20" s="63"/>
      <c r="H20" s="63" t="s">
        <v>56</v>
      </c>
      <c r="I20" s="64" t="s">
        <v>56</v>
      </c>
      <c r="J20" s="64"/>
      <c r="K20" s="64"/>
      <c r="L20" s="64"/>
      <c r="M20" s="64"/>
      <c r="N20" s="61"/>
      <c r="O20" s="61"/>
    </row>
    <row r="21" s="53" customFormat="true" ht="18" hidden="false" customHeight="true" outlineLevel="0" collapsed="false">
      <c r="C21" s="74" t="s">
        <v>34</v>
      </c>
      <c r="D21" s="63"/>
      <c r="E21" s="63"/>
      <c r="F21" s="63"/>
      <c r="G21" s="63"/>
      <c r="H21" s="63"/>
      <c r="I21" s="64"/>
      <c r="J21" s="64" t="s">
        <v>56</v>
      </c>
      <c r="K21" s="64" t="s">
        <v>56</v>
      </c>
      <c r="L21" s="64"/>
      <c r="M21" s="64"/>
      <c r="N21" s="61"/>
      <c r="O21" s="61"/>
    </row>
    <row r="22" s="53" customFormat="true" ht="18" hidden="false" customHeight="true" outlineLevel="0" collapsed="false">
      <c r="B22" s="73"/>
      <c r="C22" s="75" t="s">
        <v>65</v>
      </c>
      <c r="D22" s="76"/>
      <c r="E22" s="77"/>
      <c r="F22" s="77"/>
      <c r="G22" s="77"/>
      <c r="H22" s="77"/>
      <c r="I22" s="78"/>
      <c r="J22" s="78"/>
      <c r="K22" s="78"/>
      <c r="L22" s="78" t="s">
        <v>56</v>
      </c>
      <c r="M22" s="78" t="s">
        <v>56</v>
      </c>
      <c r="N22" s="61"/>
      <c r="O22" s="61"/>
    </row>
    <row r="23" s="53" customFormat="true" ht="6" hidden="false" customHeight="true" outlineLevel="0" collapsed="false">
      <c r="C23" s="79"/>
      <c r="D23" s="79"/>
      <c r="E23" s="79"/>
      <c r="F23" s="79"/>
      <c r="G23" s="79"/>
      <c r="H23" s="79"/>
      <c r="I23" s="79"/>
      <c r="N23" s="61"/>
    </row>
    <row r="24" s="53" customFormat="true" ht="12.75" hidden="false" customHeight="false" outlineLevel="0" collapsed="false">
      <c r="N24" s="61"/>
    </row>
    <row r="25" s="53" customFormat="true" ht="12.75" hidden="false" customHeight="false" outlineLevel="0" collapsed="false"/>
    <row r="27" customFormat="false" ht="12.75" hidden="false" customHeight="false" outlineLevel="0" collapsed="false">
      <c r="C27" s="80"/>
      <c r="D27" s="80"/>
      <c r="E27" s="80"/>
      <c r="F27" s="80"/>
    </row>
  </sheetData>
  <mergeCells count="5">
    <mergeCell ref="C1:M2"/>
    <mergeCell ref="C3:M4"/>
    <mergeCell ref="C6:M6"/>
    <mergeCell ref="C9:C10"/>
    <mergeCell ref="D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3.7"/>
    <col collapsed="false" customWidth="false" hidden="false" outlineLevel="0" max="2" min="2" style="80" width="11.42"/>
    <col collapsed="false" customWidth="true" hidden="false" outlineLevel="0" max="3" min="3" style="80" width="10.85"/>
    <col collapsed="false" customWidth="false" hidden="false" outlineLevel="0" max="4" min="4" style="80" width="11.42"/>
    <col collapsed="false" customWidth="true" hidden="false" outlineLevel="0" max="5" min="5" style="80" width="12.14"/>
    <col collapsed="false" customWidth="true" hidden="false" outlineLevel="0" max="6" min="6" style="80" width="10.56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22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67</v>
      </c>
      <c r="B3" s="81"/>
      <c r="C3" s="81"/>
      <c r="D3" s="81"/>
      <c r="E3" s="81"/>
      <c r="F3" s="81"/>
      <c r="G3" s="81"/>
    </row>
    <row r="7" customFormat="false" ht="11.25" hidden="false" customHeight="false" outlineLevel="0" collapsed="false">
      <c r="A7" s="82" t="s">
        <v>68</v>
      </c>
      <c r="B7" s="83" t="s">
        <v>69</v>
      </c>
      <c r="C7" s="84" t="s">
        <v>70</v>
      </c>
      <c r="D7" s="84"/>
      <c r="E7" s="84"/>
      <c r="F7" s="84"/>
      <c r="G7" s="84"/>
      <c r="H7" s="85"/>
    </row>
    <row r="8" customFormat="false" ht="62.25" hidden="false" customHeight="true" outlineLevel="0" collapsed="false">
      <c r="A8" s="82"/>
      <c r="B8" s="83"/>
      <c r="C8" s="83" t="s">
        <v>71</v>
      </c>
      <c r="D8" s="86" t="s">
        <v>72</v>
      </c>
      <c r="E8" s="86" t="s">
        <v>73</v>
      </c>
      <c r="F8" s="86" t="s">
        <v>74</v>
      </c>
      <c r="G8" s="87" t="s">
        <v>75</v>
      </c>
      <c r="H8" s="85"/>
    </row>
    <row r="10" customFormat="false" ht="11.25" hidden="false" customHeight="false" outlineLevel="0" collapsed="false">
      <c r="A10" s="88" t="s">
        <v>76</v>
      </c>
      <c r="B10" s="88"/>
      <c r="C10" s="88"/>
      <c r="D10" s="88"/>
      <c r="E10" s="88"/>
      <c r="F10" s="88"/>
      <c r="G10" s="88"/>
    </row>
    <row r="12" customFormat="false" ht="11.25" hidden="false" customHeight="false" outlineLevel="0" collapsed="false">
      <c r="A12" s="89" t="s">
        <v>77</v>
      </c>
      <c r="B12" s="90" t="n">
        <v>16773289.04</v>
      </c>
      <c r="C12" s="91" t="n">
        <v>9031643.584</v>
      </c>
      <c r="D12" s="91" t="n">
        <v>2573313.897125</v>
      </c>
      <c r="E12" s="91" t="n">
        <v>4555074.896</v>
      </c>
      <c r="F12" s="91" t="n">
        <v>501260.4245</v>
      </c>
      <c r="G12" s="91" t="n">
        <v>111996.448</v>
      </c>
    </row>
    <row r="13" customFormat="false" ht="11.25" hidden="false" customHeight="false" outlineLevel="0" collapsed="false">
      <c r="A13" s="85" t="s">
        <v>78</v>
      </c>
      <c r="B13" s="90"/>
      <c r="C13" s="91"/>
      <c r="D13" s="91"/>
      <c r="E13" s="91"/>
      <c r="F13" s="91"/>
      <c r="G13" s="91"/>
    </row>
    <row r="14" customFormat="false" ht="12.75" hidden="false" customHeight="true" outlineLevel="0" collapsed="false">
      <c r="A14" s="85" t="s">
        <v>79</v>
      </c>
      <c r="B14" s="90"/>
      <c r="C14" s="91"/>
      <c r="D14" s="91"/>
      <c r="E14" s="91"/>
      <c r="F14" s="91"/>
      <c r="G14" s="91"/>
    </row>
    <row r="15" customFormat="false" ht="12.75" hidden="false" customHeight="true" outlineLevel="0" collapsed="false">
      <c r="A15" s="89" t="s">
        <v>80</v>
      </c>
      <c r="B15" s="90" t="n">
        <v>12376261.696</v>
      </c>
      <c r="C15" s="91" t="n">
        <v>6697869.48</v>
      </c>
      <c r="D15" s="91" t="n">
        <v>1907137.65759375</v>
      </c>
      <c r="E15" s="91" t="n">
        <v>3744543.696</v>
      </c>
      <c r="F15" s="91" t="n">
        <v>26710.8920737305</v>
      </c>
      <c r="G15" s="91" t="n">
        <v>0</v>
      </c>
    </row>
    <row r="16" customFormat="false" ht="11.25" hidden="false" customHeight="false" outlineLevel="0" collapsed="false">
      <c r="A16" s="89" t="s">
        <v>81</v>
      </c>
      <c r="B16" s="90" t="n">
        <v>6588827.136</v>
      </c>
      <c r="C16" s="91" t="n">
        <v>2984872.728</v>
      </c>
      <c r="D16" s="91" t="n">
        <v>983130.15921875</v>
      </c>
      <c r="E16" s="91" t="n">
        <v>2606626.264</v>
      </c>
      <c r="F16" s="91" t="n">
        <v>14198.01628125</v>
      </c>
      <c r="G16" s="91" t="n">
        <v>0</v>
      </c>
    </row>
    <row r="17" customFormat="false" ht="11.25" hidden="false" customHeight="false" outlineLevel="0" collapsed="false">
      <c r="A17" s="89" t="s">
        <v>82</v>
      </c>
      <c r="B17" s="90" t="n">
        <v>4397027.428</v>
      </c>
      <c r="C17" s="91" t="n">
        <v>2333773.892</v>
      </c>
      <c r="D17" s="91" t="n">
        <v>666176.27696875</v>
      </c>
      <c r="E17" s="91" t="n">
        <v>810531.192</v>
      </c>
      <c r="F17" s="91" t="n">
        <v>474549.52525</v>
      </c>
      <c r="G17" s="91" t="n">
        <v>111996.448</v>
      </c>
    </row>
    <row r="18" customFormat="false" ht="11.25" hidden="false" customHeight="false" outlineLevel="0" collapsed="false">
      <c r="A18" s="89" t="s">
        <v>83</v>
      </c>
      <c r="B18" s="90" t="n">
        <v>2031506.5945</v>
      </c>
      <c r="C18" s="91" t="n">
        <v>1036554.89425</v>
      </c>
      <c r="D18" s="91" t="n">
        <v>191635.788777344</v>
      </c>
      <c r="E18" s="91" t="n">
        <v>794953.7625</v>
      </c>
      <c r="F18" s="91" t="n">
        <v>8362.17258776856</v>
      </c>
      <c r="G18" s="91" t="n">
        <v>0</v>
      </c>
    </row>
    <row r="19" customFormat="false" ht="11.25" hidden="false" customHeight="false" outlineLevel="0" collapsed="false">
      <c r="A19" s="85" t="s">
        <v>84</v>
      </c>
      <c r="B19" s="90"/>
      <c r="C19" s="91"/>
      <c r="D19" s="91"/>
      <c r="E19" s="91"/>
      <c r="F19" s="91"/>
      <c r="G19" s="91"/>
    </row>
    <row r="20" customFormat="false" ht="11.25" hidden="false" customHeight="false" outlineLevel="0" collapsed="false">
      <c r="A20" s="89" t="s">
        <v>85</v>
      </c>
      <c r="B20" s="90" t="n">
        <v>1097838.1943125</v>
      </c>
      <c r="C20" s="91" t="n">
        <v>473314.325375</v>
      </c>
      <c r="D20" s="91" t="n">
        <v>106345.669273438</v>
      </c>
      <c r="E20" s="91" t="n">
        <v>517732.043</v>
      </c>
      <c r="F20" s="91" t="n">
        <v>446.180385070801</v>
      </c>
      <c r="G20" s="91" t="n">
        <v>0</v>
      </c>
    </row>
    <row r="21" customFormat="false" ht="11.25" hidden="false" customHeight="false" outlineLevel="0" collapsed="false">
      <c r="A21" s="89" t="s">
        <v>61</v>
      </c>
      <c r="B21" s="90" t="n">
        <v>14741782.624</v>
      </c>
      <c r="C21" s="91" t="n">
        <v>7995088.64</v>
      </c>
      <c r="D21" s="91" t="n">
        <v>2381678.112875</v>
      </c>
      <c r="E21" s="91" t="n">
        <v>3760121.136</v>
      </c>
      <c r="F21" s="91" t="n">
        <v>492898.2465</v>
      </c>
      <c r="G21" s="91" t="n">
        <v>111996.448</v>
      </c>
    </row>
    <row r="23" customFormat="false" ht="11.25" hidden="false" customHeight="false" outlineLevel="0" collapsed="false">
      <c r="A23" s="81" t="s">
        <v>86</v>
      </c>
      <c r="B23" s="81"/>
      <c r="C23" s="81"/>
      <c r="D23" s="81"/>
      <c r="E23" s="81"/>
      <c r="F23" s="81"/>
      <c r="G23" s="81"/>
    </row>
    <row r="25" customFormat="false" ht="11.25" hidden="false" customHeight="false" outlineLevel="0" collapsed="false">
      <c r="A25" s="92" t="s">
        <v>77</v>
      </c>
      <c r="B25" s="93" t="n">
        <v>100</v>
      </c>
      <c r="C25" s="93" t="n">
        <v>100</v>
      </c>
      <c r="D25" s="93" t="n">
        <v>100</v>
      </c>
      <c r="E25" s="93" t="n">
        <v>100</v>
      </c>
      <c r="F25" s="93" t="n">
        <v>100</v>
      </c>
      <c r="G25" s="93" t="n">
        <v>100</v>
      </c>
    </row>
    <row r="26" customFormat="false" ht="11.25" hidden="false" customHeight="false" outlineLevel="0" collapsed="false">
      <c r="A26" s="94" t="s">
        <v>78</v>
      </c>
    </row>
    <row r="27" customFormat="false" ht="11.25" hidden="false" customHeight="false" outlineLevel="0" collapsed="false">
      <c r="A27" s="94" t="s">
        <v>79</v>
      </c>
    </row>
    <row r="28" customFormat="false" ht="11.25" hidden="false" customHeight="false" outlineLevel="0" collapsed="false">
      <c r="A28" s="92" t="s">
        <v>80</v>
      </c>
      <c r="B28" s="95" t="n">
        <v>73.78553882</v>
      </c>
      <c r="C28" s="95" t="n">
        <v>74.1600287666976</v>
      </c>
      <c r="D28" s="95" t="n">
        <v>74.1121267686959</v>
      </c>
      <c r="E28" s="95" t="n">
        <v>82.205974248376</v>
      </c>
      <c r="F28" s="95" t="n">
        <v>5.32874545210191</v>
      </c>
      <c r="G28" s="91" t="n">
        <v>0</v>
      </c>
    </row>
    <row r="29" customFormat="false" ht="11.25" hidden="false" customHeight="false" outlineLevel="0" collapsed="false">
      <c r="A29" s="92" t="s">
        <v>81</v>
      </c>
      <c r="B29" s="95" t="n">
        <v>39.2816645577819</v>
      </c>
      <c r="C29" s="95" t="n">
        <v>33.0490535885168</v>
      </c>
      <c r="D29" s="95" t="n">
        <v>38.2048284244351</v>
      </c>
      <c r="E29" s="95" t="n">
        <v>57.2246631178114</v>
      </c>
      <c r="F29" s="95" t="n">
        <v>2.83246304461644</v>
      </c>
      <c r="G29" s="91" t="n">
        <v>0</v>
      </c>
    </row>
    <row r="30" customFormat="false" ht="11.25" hidden="false" customHeight="false" outlineLevel="0" collapsed="false">
      <c r="A30" s="92" t="s">
        <v>82</v>
      </c>
      <c r="B30" s="95" t="n">
        <v>26.2144616807963</v>
      </c>
      <c r="C30" s="95" t="n">
        <v>25.8399688859998</v>
      </c>
      <c r="D30" s="95" t="n">
        <v>25.8878746861402</v>
      </c>
      <c r="E30" s="95" t="n">
        <v>17.7940255759957</v>
      </c>
      <c r="F30" s="95" t="n">
        <v>94.6712531162531</v>
      </c>
      <c r="G30" s="95" t="n">
        <v>100</v>
      </c>
    </row>
    <row r="31" customFormat="false" ht="11.25" hidden="false" customHeight="false" outlineLevel="0" collapsed="false">
      <c r="A31" s="92" t="s">
        <v>83</v>
      </c>
      <c r="B31" s="95" t="n">
        <v>12.1115577848529</v>
      </c>
      <c r="C31" s="95" t="n">
        <v>11.476924267542</v>
      </c>
      <c r="D31" s="95" t="n">
        <v>7.44704285751716</v>
      </c>
      <c r="E31" s="95" t="n">
        <v>17.452045919115</v>
      </c>
      <c r="F31" s="95" t="n">
        <v>1.66822916373454</v>
      </c>
      <c r="G31" s="91" t="n">
        <v>0</v>
      </c>
    </row>
    <row r="32" customFormat="false" ht="11.25" hidden="false" customHeight="false" outlineLevel="0" collapsed="false">
      <c r="A32" s="94" t="s">
        <v>84</v>
      </c>
      <c r="B32" s="96"/>
      <c r="C32" s="96"/>
      <c r="D32" s="96"/>
      <c r="E32" s="96"/>
      <c r="F32" s="96"/>
      <c r="G32" s="96"/>
    </row>
    <row r="33" customFormat="false" ht="11.25" hidden="false" customHeight="false" outlineLevel="0" collapsed="false">
      <c r="A33" s="92" t="s">
        <v>85</v>
      </c>
      <c r="B33" s="95" t="n">
        <v>6.54515755195321</v>
      </c>
      <c r="C33" s="95" t="n">
        <v>5.24062227403991</v>
      </c>
      <c r="D33" s="95" t="n">
        <v>4.13263494174771</v>
      </c>
      <c r="E33" s="95" t="n">
        <v>11.3660489634241</v>
      </c>
      <c r="F33" s="95" t="n">
        <v>0.0890116919794455</v>
      </c>
      <c r="G33" s="91" t="n">
        <v>0</v>
      </c>
    </row>
    <row r="34" customFormat="false" ht="11.25" hidden="false" customHeight="false" outlineLevel="0" collapsed="false">
      <c r="A34" s="92" t="s">
        <v>61</v>
      </c>
      <c r="B34" s="95" t="n">
        <v>87.8884432793391</v>
      </c>
      <c r="C34" s="95" t="n">
        <v>88.5230751816169</v>
      </c>
      <c r="D34" s="95" t="n">
        <v>92.5529573184172</v>
      </c>
      <c r="E34" s="95" t="n">
        <v>82.5479541357689</v>
      </c>
      <c r="F34" s="95" t="n">
        <v>98.331769756541</v>
      </c>
      <c r="G34" s="95" t="n">
        <v>100</v>
      </c>
    </row>
  </sheetData>
  <mergeCells count="7">
    <mergeCell ref="A2:G2"/>
    <mergeCell ref="A3:G3"/>
    <mergeCell ref="A7:A8"/>
    <mergeCell ref="B7:B8"/>
    <mergeCell ref="C7:G7"/>
    <mergeCell ref="A10:G10"/>
    <mergeCell ref="A23:G2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5.7"/>
    <col collapsed="false" customWidth="true" hidden="false" outlineLevel="0" max="2" min="2" style="80" width="11.13"/>
    <col collapsed="false" customWidth="true" hidden="false" outlineLevel="0" max="3" min="3" style="80" width="10.56"/>
    <col collapsed="false" customWidth="true" hidden="false" outlineLevel="0" max="4" min="4" style="80" width="10.99"/>
    <col collapsed="false" customWidth="true" hidden="false" outlineLevel="0" max="5" min="5" style="80" width="11.85"/>
    <col collapsed="false" customWidth="true" hidden="false" outlineLevel="0" max="6" min="6" style="80" width="10.28"/>
    <col collapsed="false" customWidth="false" hidden="false" outlineLevel="0" max="257" min="7" style="80" width="11.42"/>
  </cols>
  <sheetData>
    <row r="1" customFormat="false" ht="11.25" hidden="false" customHeight="false" outlineLevel="0" collapsed="false">
      <c r="A1" s="80" t="s">
        <v>22</v>
      </c>
    </row>
    <row r="2" customFormat="false" ht="11.25" hidden="false" customHeight="false" outlineLevel="0" collapsed="false">
      <c r="A2" s="81" t="s">
        <v>66</v>
      </c>
      <c r="B2" s="81"/>
      <c r="C2" s="81"/>
      <c r="D2" s="81"/>
      <c r="E2" s="81"/>
      <c r="F2" s="81"/>
      <c r="G2" s="81"/>
    </row>
    <row r="3" customFormat="false" ht="12.75" hidden="false" customHeight="true" outlineLevel="0" collapsed="false">
      <c r="A3" s="81" t="s">
        <v>87</v>
      </c>
      <c r="B3" s="81"/>
      <c r="C3" s="81"/>
      <c r="D3" s="81"/>
      <c r="E3" s="81"/>
      <c r="F3" s="81"/>
      <c r="G3" s="81"/>
    </row>
    <row r="4" customFormat="false" ht="6.75" hidden="false" customHeight="true" outlineLevel="0" collapsed="false"/>
    <row r="5" customFormat="false" ht="11.25" hidden="false" customHeight="false" outlineLevel="0" collapsed="false">
      <c r="A5" s="82" t="s">
        <v>88</v>
      </c>
      <c r="B5" s="83" t="s">
        <v>69</v>
      </c>
      <c r="C5" s="84" t="s">
        <v>70</v>
      </c>
      <c r="D5" s="84"/>
      <c r="E5" s="84"/>
      <c r="F5" s="84"/>
      <c r="G5" s="84"/>
      <c r="H5" s="85"/>
    </row>
    <row r="6" customFormat="false" ht="58.5" hidden="false" customHeight="true" outlineLevel="0" collapsed="false">
      <c r="A6" s="82"/>
      <c r="B6" s="83"/>
      <c r="C6" s="83" t="s">
        <v>71</v>
      </c>
      <c r="D6" s="86" t="s">
        <v>72</v>
      </c>
      <c r="E6" s="86" t="s">
        <v>73</v>
      </c>
      <c r="F6" s="86" t="s">
        <v>74</v>
      </c>
      <c r="G6" s="87" t="s">
        <v>75</v>
      </c>
      <c r="H6" s="85"/>
    </row>
    <row r="7" customFormat="false" ht="6.75" hidden="false" customHeight="true" outlineLevel="0" collapsed="false"/>
    <row r="8" customFormat="false" ht="9.75" hidden="false" customHeight="true" outlineLevel="0" collapsed="false">
      <c r="A8" s="88" t="s">
        <v>76</v>
      </c>
      <c r="B8" s="88"/>
      <c r="C8" s="88"/>
      <c r="D8" s="88"/>
      <c r="E8" s="88"/>
      <c r="F8" s="88"/>
      <c r="G8" s="88"/>
    </row>
    <row r="9" customFormat="false" ht="6" hidden="false" customHeight="true" outlineLevel="0" collapsed="false"/>
    <row r="10" customFormat="false" ht="9.75" hidden="false" customHeight="true" outlineLevel="0" collapsed="false">
      <c r="A10" s="92" t="s">
        <v>89</v>
      </c>
      <c r="B10" s="97" t="n">
        <v>1238694.97</v>
      </c>
      <c r="C10" s="97" t="n">
        <v>609508.06075</v>
      </c>
      <c r="D10" s="97" t="n">
        <v>168734.480453125</v>
      </c>
      <c r="E10" s="97" t="n">
        <v>279266.93325</v>
      </c>
      <c r="F10" s="97" t="n">
        <v>91912.42596875</v>
      </c>
      <c r="G10" s="97" t="n">
        <v>89273.056</v>
      </c>
    </row>
    <row r="11" customFormat="false" ht="9.75" hidden="false" customHeight="true" outlineLevel="0" collapsed="false">
      <c r="A11" s="92" t="s">
        <v>90</v>
      </c>
      <c r="B11" s="97" t="n">
        <v>411820.105390625</v>
      </c>
      <c r="C11" s="97" t="n">
        <v>167692.72825</v>
      </c>
      <c r="D11" s="97" t="n">
        <v>58840.989375</v>
      </c>
      <c r="E11" s="97" t="n">
        <v>46490.98525</v>
      </c>
      <c r="F11" s="97" t="n">
        <v>52707.69478125</v>
      </c>
      <c r="G11" s="97" t="n">
        <v>86087.704</v>
      </c>
    </row>
    <row r="12" customFormat="false" ht="9.75" hidden="false" customHeight="true" outlineLevel="0" collapsed="false">
      <c r="A12" s="92" t="s">
        <v>91</v>
      </c>
      <c r="B12" s="97" t="n">
        <v>826874.85</v>
      </c>
      <c r="C12" s="97" t="n">
        <v>441815.328375</v>
      </c>
      <c r="D12" s="97" t="n">
        <v>109893.489421875</v>
      </c>
      <c r="E12" s="97" t="n">
        <v>232775.94675</v>
      </c>
      <c r="F12" s="97" t="n">
        <v>39204.7336953125</v>
      </c>
      <c r="G12" s="97" t="n">
        <v>3185.3485</v>
      </c>
    </row>
    <row r="13" customFormat="false" ht="9.75" hidden="false" customHeight="true" outlineLevel="0" collapsed="false">
      <c r="A13" s="92" t="s">
        <v>92</v>
      </c>
      <c r="B13" s="97" t="n">
        <v>169878.5186875</v>
      </c>
      <c r="C13" s="97" t="n">
        <v>82240.42915625</v>
      </c>
      <c r="D13" s="97" t="n">
        <v>59505.7822037354</v>
      </c>
      <c r="E13" s="97" t="n">
        <v>7361.13721875</v>
      </c>
      <c r="F13" s="97" t="n">
        <v>9798.423375</v>
      </c>
      <c r="G13" s="97" t="n">
        <v>10972.747</v>
      </c>
    </row>
    <row r="14" customFormat="false" ht="9.75" hidden="false" customHeight="true" outlineLevel="0" collapsed="false">
      <c r="A14" s="92" t="s">
        <v>90</v>
      </c>
      <c r="B14" s="97" t="n">
        <v>97685.1934375</v>
      </c>
      <c r="C14" s="97" t="n">
        <v>43010.092875</v>
      </c>
      <c r="D14" s="97" t="n">
        <v>37261.1675631104</v>
      </c>
      <c r="E14" s="97" t="n">
        <v>3666.21083300781</v>
      </c>
      <c r="F14" s="97" t="n">
        <v>2774.9753125</v>
      </c>
      <c r="G14" s="97" t="n">
        <v>10972.747</v>
      </c>
    </row>
    <row r="15" customFormat="false" ht="9.75" hidden="false" customHeight="true" outlineLevel="0" collapsed="false">
      <c r="A15" s="92" t="s">
        <v>91</v>
      </c>
      <c r="B15" s="97" t="n">
        <v>72193.3268007812</v>
      </c>
      <c r="C15" s="97" t="n">
        <v>39230.3359140625</v>
      </c>
      <c r="D15" s="97" t="n">
        <v>22244.615875</v>
      </c>
      <c r="E15" s="97" t="n">
        <v>3694.92645703125</v>
      </c>
      <c r="F15" s="97" t="n">
        <v>7023.4480625</v>
      </c>
      <c r="G15" s="97" t="n">
        <v>0</v>
      </c>
    </row>
    <row r="16" customFormat="false" ht="9.75" hidden="false" customHeight="true" outlineLevel="0" collapsed="false">
      <c r="A16" s="92" t="s">
        <v>93</v>
      </c>
      <c r="B16" s="97" t="n">
        <v>67155.108859375</v>
      </c>
      <c r="C16" s="97" t="n">
        <v>38041.770265625</v>
      </c>
      <c r="D16" s="97" t="n">
        <v>12986.9995</v>
      </c>
      <c r="E16" s="97" t="n">
        <v>2119.35287294006</v>
      </c>
      <c r="F16" s="97" t="n">
        <v>14006.98675</v>
      </c>
      <c r="G16" s="97" t="n">
        <v>0</v>
      </c>
    </row>
    <row r="17" customFormat="false" ht="9.75" hidden="false" customHeight="true" outlineLevel="0" collapsed="false">
      <c r="A17" s="92" t="s">
        <v>90</v>
      </c>
      <c r="B17" s="97" t="n">
        <v>43513.584203125</v>
      </c>
      <c r="C17" s="97" t="n">
        <v>26648.052921875</v>
      </c>
      <c r="D17" s="97" t="n">
        <v>7697.94370703125</v>
      </c>
      <c r="E17" s="97" t="n">
        <v>1425.02924856567</v>
      </c>
      <c r="F17" s="97" t="n">
        <v>7742.5582890625</v>
      </c>
      <c r="G17" s="97" t="n">
        <v>0</v>
      </c>
    </row>
    <row r="18" customFormat="false" ht="9.75" hidden="false" customHeight="true" outlineLevel="0" collapsed="false">
      <c r="A18" s="92" t="s">
        <v>91</v>
      </c>
      <c r="B18" s="97" t="n">
        <v>23641.525453125</v>
      </c>
      <c r="C18" s="97" t="n">
        <v>11393.7171177979</v>
      </c>
      <c r="D18" s="97" t="n">
        <v>5289.05575</v>
      </c>
      <c r="E18" s="97" t="n">
        <v>694.323639175415</v>
      </c>
      <c r="F18" s="97" t="n">
        <v>6264.42828125</v>
      </c>
      <c r="G18" s="97" t="n">
        <v>0</v>
      </c>
    </row>
    <row r="19" customFormat="false" ht="9.75" hidden="false" customHeight="true" outlineLevel="0" collapsed="false">
      <c r="A19" s="94" t="s">
        <v>94</v>
      </c>
      <c r="B19" s="97"/>
      <c r="C19" s="97"/>
      <c r="D19" s="97"/>
      <c r="E19" s="97"/>
      <c r="F19" s="97"/>
      <c r="G19" s="97"/>
    </row>
    <row r="20" customFormat="false" ht="9.75" hidden="false" customHeight="true" outlineLevel="0" collapsed="false">
      <c r="A20" s="92" t="s">
        <v>95</v>
      </c>
      <c r="B20" s="97" t="n">
        <v>40771.260875</v>
      </c>
      <c r="C20" s="97" t="n">
        <v>35464.0688125</v>
      </c>
      <c r="D20" s="97" t="n">
        <v>773.041648925781</v>
      </c>
      <c r="E20" s="97" t="n">
        <v>4534.15008123779</v>
      </c>
      <c r="F20" s="97" t="n">
        <v>0</v>
      </c>
      <c r="G20" s="97" t="n">
        <v>0</v>
      </c>
    </row>
    <row r="21" customFormat="false" ht="9.75" hidden="false" customHeight="true" outlineLevel="0" collapsed="false">
      <c r="A21" s="92" t="s">
        <v>90</v>
      </c>
      <c r="B21" s="97" t="n">
        <v>29743.672890625</v>
      </c>
      <c r="C21" s="97" t="n">
        <v>29166.759265625</v>
      </c>
      <c r="D21" s="97" t="n">
        <v>560.444898925781</v>
      </c>
      <c r="E21" s="97" t="n">
        <v>16.4687109375</v>
      </c>
      <c r="F21" s="97" t="n">
        <v>0</v>
      </c>
      <c r="G21" s="97" t="n">
        <v>0</v>
      </c>
    </row>
    <row r="22" customFormat="false" ht="9.75" hidden="false" customHeight="true" outlineLevel="0" collapsed="false">
      <c r="A22" s="92" t="s">
        <v>91</v>
      </c>
      <c r="B22" s="97" t="n">
        <v>11027.5876066284</v>
      </c>
      <c r="C22" s="97" t="n">
        <v>6297.309625</v>
      </c>
      <c r="D22" s="97" t="n">
        <v>212.596703125</v>
      </c>
      <c r="E22" s="97" t="n">
        <v>4517.6813727417</v>
      </c>
      <c r="F22" s="97" t="n">
        <v>0</v>
      </c>
      <c r="G22" s="97" t="n">
        <v>0</v>
      </c>
    </row>
    <row r="23" customFormat="false" ht="9.75" hidden="false" customHeight="true" outlineLevel="0" collapsed="false">
      <c r="A23" s="92" t="s">
        <v>96</v>
      </c>
      <c r="B23" s="97" t="n">
        <v>9979928.972</v>
      </c>
      <c r="C23" s="97" t="n">
        <v>4154810.452</v>
      </c>
      <c r="D23" s="97" t="n">
        <v>1332041.4531077</v>
      </c>
      <c r="E23" s="97" t="n">
        <v>4212270.164</v>
      </c>
      <c r="F23" s="97" t="n">
        <v>278850.68934375</v>
      </c>
      <c r="G23" s="97" t="n">
        <v>1956.284</v>
      </c>
    </row>
    <row r="24" customFormat="false" ht="9.75" hidden="false" customHeight="true" outlineLevel="0" collapsed="false">
      <c r="A24" s="92" t="s">
        <v>90</v>
      </c>
      <c r="B24" s="97" t="n">
        <v>592198.35525</v>
      </c>
      <c r="C24" s="97" t="n">
        <v>363067.33425</v>
      </c>
      <c r="D24" s="97" t="n">
        <v>211467.627416016</v>
      </c>
      <c r="E24" s="97" t="n">
        <v>15568.6040332031</v>
      </c>
      <c r="F24" s="97" t="n">
        <v>138.504375</v>
      </c>
      <c r="G24" s="97" t="n">
        <v>1956.284</v>
      </c>
    </row>
    <row r="25" customFormat="false" ht="9.75" hidden="false" customHeight="true" outlineLevel="0" collapsed="false">
      <c r="A25" s="92" t="s">
        <v>91</v>
      </c>
      <c r="B25" s="97" t="n">
        <v>9387730.736</v>
      </c>
      <c r="C25" s="97" t="n">
        <v>3791743.16</v>
      </c>
      <c r="D25" s="97" t="n">
        <v>1120573.84069169</v>
      </c>
      <c r="E25" s="97" t="n">
        <v>4196701.54</v>
      </c>
      <c r="F25" s="97" t="n">
        <v>278712.18534375</v>
      </c>
      <c r="G25" s="97" t="n">
        <v>0</v>
      </c>
    </row>
    <row r="26" customFormat="false" ht="9.75" hidden="false" customHeight="true" outlineLevel="0" collapsed="false">
      <c r="A26" s="94" t="s">
        <v>97</v>
      </c>
      <c r="B26" s="97"/>
      <c r="C26" s="97"/>
      <c r="D26" s="97"/>
      <c r="E26" s="97"/>
      <c r="F26" s="97"/>
      <c r="G26" s="97"/>
    </row>
    <row r="27" customFormat="false" ht="9.75" hidden="false" customHeight="true" outlineLevel="0" collapsed="false">
      <c r="A27" s="92" t="s">
        <v>98</v>
      </c>
      <c r="B27" s="97" t="n">
        <v>3556719.1915</v>
      </c>
      <c r="C27" s="97" t="n">
        <v>2894466.248</v>
      </c>
      <c r="D27" s="97" t="n">
        <v>583135.139694336</v>
      </c>
      <c r="E27" s="97" t="n">
        <v>5878.02106958008</v>
      </c>
      <c r="F27" s="97" t="n">
        <v>71324.665265625</v>
      </c>
      <c r="G27" s="97" t="n">
        <v>1915.0995</v>
      </c>
    </row>
    <row r="28" customFormat="false" ht="9.75" hidden="false" customHeight="true" outlineLevel="0" collapsed="false">
      <c r="A28" s="92" t="s">
        <v>90</v>
      </c>
      <c r="B28" s="97" t="n">
        <v>3181894.4915</v>
      </c>
      <c r="C28" s="97" t="n">
        <v>2678178.568</v>
      </c>
      <c r="D28" s="97" t="n">
        <v>448683.8266875</v>
      </c>
      <c r="E28" s="97" t="n">
        <v>537.570749092102</v>
      </c>
      <c r="F28" s="97" t="n">
        <v>52579.4929140625</v>
      </c>
      <c r="G28" s="97" t="n">
        <v>1915.0995</v>
      </c>
    </row>
    <row r="29" customFormat="false" ht="9.75" hidden="false" customHeight="true" outlineLevel="0" collapsed="false">
      <c r="A29" s="92" t="s">
        <v>91</v>
      </c>
      <c r="B29" s="97" t="n">
        <v>374824.690125</v>
      </c>
      <c r="C29" s="97" t="n">
        <v>216287.749328125</v>
      </c>
      <c r="D29" s="97" t="n">
        <v>134451.319506836</v>
      </c>
      <c r="E29" s="97" t="n">
        <v>5340.45031640625</v>
      </c>
      <c r="F29" s="97" t="n">
        <v>18745.1707929688</v>
      </c>
      <c r="G29" s="97" t="n">
        <v>0</v>
      </c>
    </row>
    <row r="30" customFormat="false" ht="9.75" hidden="false" customHeight="true" outlineLevel="0" collapsed="false">
      <c r="A30" s="92" t="s">
        <v>99</v>
      </c>
      <c r="B30" s="97" t="n">
        <v>25474.0206064453</v>
      </c>
      <c r="C30" s="97" t="n">
        <v>4988.91926269531</v>
      </c>
      <c r="D30" s="97" t="n">
        <v>4920.52570410156</v>
      </c>
      <c r="E30" s="97" t="n">
        <v>408.853023193359</v>
      </c>
      <c r="F30" s="97" t="n">
        <v>7276.4591875</v>
      </c>
      <c r="G30" s="97" t="n">
        <v>7879.2635</v>
      </c>
    </row>
    <row r="31" customFormat="false" ht="9.75" hidden="false" customHeight="true" outlineLevel="0" collapsed="false">
      <c r="A31" s="92" t="s">
        <v>90</v>
      </c>
      <c r="B31" s="97" t="n">
        <v>8861.29164746094</v>
      </c>
      <c r="C31" s="97" t="n">
        <v>3378.01291699219</v>
      </c>
      <c r="D31" s="97" t="n">
        <v>2200.5542098999</v>
      </c>
      <c r="E31" s="97" t="n">
        <v>336.860061157227</v>
      </c>
      <c r="F31" s="97" t="n">
        <v>399.375204101563</v>
      </c>
      <c r="G31" s="97" t="n">
        <v>2546.48925</v>
      </c>
    </row>
    <row r="32" customFormat="false" ht="9.75" hidden="false" customHeight="true" outlineLevel="0" collapsed="false">
      <c r="A32" s="92" t="s">
        <v>91</v>
      </c>
      <c r="B32" s="97" t="n">
        <v>16612.7291599121</v>
      </c>
      <c r="C32" s="97" t="n">
        <v>1610.90635498047</v>
      </c>
      <c r="D32" s="97" t="n">
        <v>2719.9715078125</v>
      </c>
      <c r="E32" s="97" t="n">
        <v>71.9929666137695</v>
      </c>
      <c r="F32" s="97" t="n">
        <v>6877.08391711426</v>
      </c>
      <c r="G32" s="97" t="n">
        <v>5332.7745</v>
      </c>
    </row>
    <row r="33" customFormat="false" ht="9.75" hidden="false" customHeight="true" outlineLevel="0" collapsed="false">
      <c r="A33" s="92" t="s">
        <v>100</v>
      </c>
      <c r="B33" s="97" t="n">
        <v>848326.07875</v>
      </c>
      <c r="C33" s="97" t="n">
        <v>592283.56725</v>
      </c>
      <c r="D33" s="97" t="n">
        <v>194798.319057831</v>
      </c>
      <c r="E33" s="97" t="n">
        <v>34339.48728125</v>
      </c>
      <c r="F33" s="97" t="n">
        <v>26904.7164921875</v>
      </c>
      <c r="G33" s="97" t="n">
        <v>0</v>
      </c>
    </row>
    <row r="34" customFormat="false" ht="9.75" hidden="false" customHeight="true" outlineLevel="0" collapsed="false">
      <c r="A34" s="92" t="s">
        <v>90</v>
      </c>
      <c r="B34" s="97" t="n">
        <v>551684.558</v>
      </c>
      <c r="C34" s="97" t="n">
        <v>364850.197</v>
      </c>
      <c r="D34" s="97" t="n">
        <v>175915.63265744</v>
      </c>
      <c r="E34" s="97" t="n">
        <v>1888.13288583374</v>
      </c>
      <c r="F34" s="97" t="n">
        <v>9030.590140625</v>
      </c>
      <c r="G34" s="97" t="n">
        <v>0</v>
      </c>
    </row>
    <row r="35" customFormat="false" ht="9.75" hidden="false" customHeight="true" outlineLevel="0" collapsed="false">
      <c r="A35" s="92" t="s">
        <v>91</v>
      </c>
      <c r="B35" s="97" t="n">
        <v>296641.5198125</v>
      </c>
      <c r="C35" s="97" t="n">
        <v>227433.356125</v>
      </c>
      <c r="D35" s="97" t="n">
        <v>18882.686794495</v>
      </c>
      <c r="E35" s="97" t="n">
        <v>32451.354390625</v>
      </c>
      <c r="F35" s="97" t="n">
        <v>17874.1263515625</v>
      </c>
      <c r="G35" s="97" t="n">
        <v>0</v>
      </c>
    </row>
    <row r="36" customFormat="false" ht="9.75" hidden="false" customHeight="true" outlineLevel="0" collapsed="false">
      <c r="A36" s="92" t="s">
        <v>101</v>
      </c>
      <c r="B36" s="97" t="n">
        <v>16069141.36</v>
      </c>
      <c r="C36" s="97" t="n">
        <v>8551514.52</v>
      </c>
      <c r="D36" s="97" t="n">
        <v>2357290.74975</v>
      </c>
      <c r="E36" s="97" t="n">
        <v>4547079.268</v>
      </c>
      <c r="F36" s="97" t="n">
        <v>501260.4245</v>
      </c>
      <c r="G36" s="97" t="n">
        <v>111996.448</v>
      </c>
    </row>
    <row r="37" customFormat="false" ht="9.75" hidden="false" customHeight="true" outlineLevel="0" collapsed="false">
      <c r="A37" s="92" t="s">
        <v>90</v>
      </c>
      <c r="B37" s="97" t="n">
        <v>5059594.532</v>
      </c>
      <c r="C37" s="97" t="n">
        <v>3815702.7</v>
      </c>
      <c r="D37" s="97" t="n">
        <v>943023.1713125</v>
      </c>
      <c r="E37" s="97" t="n">
        <v>70831.051625</v>
      </c>
      <c r="F37" s="97" t="n">
        <v>126559.245375</v>
      </c>
      <c r="G37" s="97" t="n">
        <v>103478.328</v>
      </c>
    </row>
    <row r="38" customFormat="false" ht="9.75" hidden="false" customHeight="true" outlineLevel="0" collapsed="false">
      <c r="A38" s="92" t="s">
        <v>91</v>
      </c>
      <c r="B38" s="97" t="n">
        <v>11009546.835</v>
      </c>
      <c r="C38" s="97" t="n">
        <v>4735811.888</v>
      </c>
      <c r="D38" s="97" t="n">
        <v>1414267.53714732</v>
      </c>
      <c r="E38" s="97" t="n">
        <v>4476248.24</v>
      </c>
      <c r="F38" s="97" t="n">
        <v>374701.163375</v>
      </c>
      <c r="G38" s="97" t="n">
        <v>8518.123</v>
      </c>
    </row>
    <row r="39" customFormat="false" ht="7.5" hidden="false" customHeight="true" outlineLevel="0" collapsed="false"/>
    <row r="40" customFormat="false" ht="9.75" hidden="false" customHeight="true" outlineLevel="0" collapsed="false">
      <c r="A40" s="81" t="s">
        <v>86</v>
      </c>
      <c r="B40" s="81"/>
      <c r="C40" s="81"/>
      <c r="D40" s="81"/>
      <c r="E40" s="81"/>
      <c r="F40" s="81"/>
      <c r="G40" s="81"/>
    </row>
    <row r="41" customFormat="false" ht="7.5" hidden="false" customHeight="true" outlineLevel="0" collapsed="false"/>
    <row r="42" customFormat="false" ht="9.75" hidden="false" customHeight="true" outlineLevel="0" collapsed="false">
      <c r="A42" s="92" t="s">
        <v>89</v>
      </c>
      <c r="B42" s="98" t="n">
        <v>7.70853241159116</v>
      </c>
      <c r="C42" s="98" t="n">
        <v>7.1274867080504</v>
      </c>
      <c r="D42" s="98" t="n">
        <v>7.15798339560022</v>
      </c>
      <c r="E42" s="98" t="n">
        <v>6.14167725676869</v>
      </c>
      <c r="F42" s="98" t="n">
        <v>18.3362622454049</v>
      </c>
      <c r="G42" s="98" t="n">
        <v>79.7106136794624</v>
      </c>
    </row>
    <row r="43" customFormat="false" ht="9.75" hidden="false" customHeight="true" outlineLevel="0" collapsed="false">
      <c r="A43" s="92" t="s">
        <v>90</v>
      </c>
      <c r="B43" s="98" t="n">
        <v>8.1393894863713</v>
      </c>
      <c r="C43" s="98" t="n">
        <v>4.39480592264172</v>
      </c>
      <c r="D43" s="98" t="n">
        <v>6.23961225609177</v>
      </c>
      <c r="E43" s="98" t="n">
        <v>65.636446422025</v>
      </c>
      <c r="F43" s="98" t="n">
        <v>41.6466569669209</v>
      </c>
      <c r="G43" s="98" t="n">
        <v>83.1939456926672</v>
      </c>
    </row>
    <row r="44" customFormat="false" ht="9.75" hidden="false" customHeight="true" outlineLevel="0" collapsed="false">
      <c r="A44" s="92" t="s">
        <v>91</v>
      </c>
      <c r="B44" s="98" t="n">
        <v>7.51052574999105</v>
      </c>
      <c r="C44" s="98" t="n">
        <v>9.32924150755457</v>
      </c>
      <c r="D44" s="98" t="n">
        <v>7.77034659535058</v>
      </c>
      <c r="E44" s="98" t="n">
        <v>5.20024659646669</v>
      </c>
      <c r="F44" s="98" t="n">
        <v>10.4629335394074</v>
      </c>
      <c r="G44" s="98" t="n">
        <v>37.3949577858878</v>
      </c>
    </row>
    <row r="45" customFormat="false" ht="9.75" hidden="false" customHeight="true" outlineLevel="0" collapsed="false">
      <c r="A45" s="92" t="s">
        <v>92</v>
      </c>
      <c r="B45" s="98" t="n">
        <v>1.05717234593734</v>
      </c>
      <c r="C45" s="98" t="n">
        <v>0.961706010834792</v>
      </c>
      <c r="D45" s="98" t="n">
        <v>2.52432934758032</v>
      </c>
      <c r="E45" s="98" t="n">
        <v>0.161887154036524</v>
      </c>
      <c r="F45" s="98" t="n">
        <v>1.95475702770148</v>
      </c>
      <c r="G45" s="98" t="n">
        <v>9.79740625345547</v>
      </c>
    </row>
    <row r="46" customFormat="false" ht="9.75" hidden="false" customHeight="true" outlineLevel="0" collapsed="false">
      <c r="A46" s="92" t="s">
        <v>90</v>
      </c>
      <c r="B46" s="98" t="n">
        <v>1.93069212996572</v>
      </c>
      <c r="C46" s="98" t="n">
        <v>1.12718668765782</v>
      </c>
      <c r="D46" s="98" t="n">
        <v>3.95124623621392</v>
      </c>
      <c r="E46" s="98" t="n">
        <v>5.17599378930273</v>
      </c>
      <c r="F46" s="98" t="n">
        <v>2.19262947110473</v>
      </c>
      <c r="G46" s="98" t="n">
        <v>10.6039082888931</v>
      </c>
    </row>
    <row r="47" customFormat="false" ht="9.75" hidden="false" customHeight="true" outlineLevel="0" collapsed="false">
      <c r="A47" s="92" t="s">
        <v>91</v>
      </c>
      <c r="B47" s="98" t="n">
        <v>0.655733863370964</v>
      </c>
      <c r="C47" s="98" t="n">
        <v>0.828376144193304</v>
      </c>
      <c r="D47" s="98" t="n">
        <v>1.57287184289537</v>
      </c>
      <c r="E47" s="98" t="n">
        <v>0.0825451641402097</v>
      </c>
      <c r="F47" s="98" t="n">
        <v>1.87441319883786</v>
      </c>
      <c r="G47" s="98" t="n">
        <v>0</v>
      </c>
    </row>
    <row r="48" customFormat="false" ht="9.75" hidden="false" customHeight="true" outlineLevel="0" collapsed="false">
      <c r="A48" s="92" t="s">
        <v>93</v>
      </c>
      <c r="B48" s="98" t="n">
        <v>0.417913486196222</v>
      </c>
      <c r="C48" s="98" t="n">
        <v>0.444854185497249</v>
      </c>
      <c r="D48" s="98" t="n">
        <v>0.550929048585853</v>
      </c>
      <c r="E48" s="98" t="n">
        <v>0.046609103295273</v>
      </c>
      <c r="F48" s="98" t="n">
        <v>2.7943532075112</v>
      </c>
      <c r="G48" s="98" t="n">
        <v>0</v>
      </c>
    </row>
    <row r="49" customFormat="false" ht="9.75" hidden="false" customHeight="true" outlineLevel="0" collapsed="false">
      <c r="A49" s="92" t="s">
        <v>90</v>
      </c>
      <c r="B49" s="98" t="n">
        <v>0.860021172208924</v>
      </c>
      <c r="C49" s="98" t="n">
        <v>0.698378647840541</v>
      </c>
      <c r="D49" s="98" t="n">
        <v>0.816304831228829</v>
      </c>
      <c r="E49" s="98" t="n">
        <v>2.01187080506751</v>
      </c>
      <c r="F49" s="98" t="n">
        <v>6.11773424068783</v>
      </c>
      <c r="G49" s="98" t="n">
        <v>0</v>
      </c>
    </row>
    <row r="50" customFormat="false" ht="9.75" hidden="false" customHeight="true" outlineLevel="0" collapsed="false">
      <c r="A50" s="92" t="s">
        <v>91</v>
      </c>
      <c r="B50" s="98" t="n">
        <v>0.214736590047169</v>
      </c>
      <c r="C50" s="98" t="n">
        <v>0.240586353243215</v>
      </c>
      <c r="D50" s="98" t="n">
        <v>0.373978445455124</v>
      </c>
      <c r="E50" s="98" t="n">
        <v>0.015511285387859</v>
      </c>
      <c r="F50" s="98" t="n">
        <v>1.67184649890734</v>
      </c>
      <c r="G50" s="98" t="n">
        <v>0</v>
      </c>
    </row>
    <row r="51" customFormat="false" ht="9.75" hidden="false" customHeight="true" outlineLevel="0" collapsed="false">
      <c r="A51" s="94" t="s">
        <v>94</v>
      </c>
      <c r="B51" s="98"/>
      <c r="C51" s="98"/>
      <c r="D51" s="98"/>
      <c r="E51" s="98"/>
      <c r="F51" s="98"/>
      <c r="G51" s="98"/>
    </row>
    <row r="52" customFormat="false" ht="9.75" hidden="false" customHeight="true" outlineLevel="0" collapsed="false">
      <c r="A52" s="92" t="s">
        <v>95</v>
      </c>
      <c r="B52" s="98" t="n">
        <v>0.253723954264847</v>
      </c>
      <c r="C52" s="98" t="n">
        <v>0.41471096996395</v>
      </c>
      <c r="D52" s="98" t="n">
        <v>0.0327936487685181</v>
      </c>
      <c r="E52" s="98" t="n">
        <v>0.0997156595255949</v>
      </c>
      <c r="F52" s="98" t="n">
        <v>0</v>
      </c>
      <c r="G52" s="98" t="n">
        <v>0</v>
      </c>
    </row>
    <row r="53" customFormat="false" ht="9.75" hidden="false" customHeight="true" outlineLevel="0" collapsed="false">
      <c r="A53" s="92" t="s">
        <v>90</v>
      </c>
      <c r="B53" s="98" t="n">
        <v>0.587866729290414</v>
      </c>
      <c r="C53" s="98" t="n">
        <v>0.764387625525044</v>
      </c>
      <c r="D53" s="98" t="n">
        <v>0.0594306604519329</v>
      </c>
      <c r="E53" s="98" t="n">
        <v>0.0232506938124964</v>
      </c>
      <c r="F53" s="98" t="n">
        <v>0</v>
      </c>
      <c r="G53" s="98" t="n">
        <v>0</v>
      </c>
    </row>
    <row r="54" customFormat="false" ht="9.75" hidden="false" customHeight="true" outlineLevel="0" collapsed="false">
      <c r="A54" s="92" t="s">
        <v>91</v>
      </c>
      <c r="B54" s="98" t="n">
        <v>0.100163864797514</v>
      </c>
      <c r="C54" s="98" t="n">
        <v>0.132972123342919</v>
      </c>
      <c r="D54" s="98" t="n">
        <v>0.0150322833227031</v>
      </c>
      <c r="E54" s="98" t="n">
        <v>0.100925621871715</v>
      </c>
      <c r="F54" s="98" t="n">
        <v>0</v>
      </c>
      <c r="G54" s="98" t="n">
        <v>0</v>
      </c>
    </row>
    <row r="55" customFormat="false" ht="9.75" hidden="false" customHeight="true" outlineLevel="0" collapsed="false">
      <c r="A55" s="92" t="s">
        <v>96</v>
      </c>
      <c r="B55" s="98" t="n">
        <v>62.1061744894626</v>
      </c>
      <c r="C55" s="98" t="n">
        <v>48.5856679806</v>
      </c>
      <c r="D55" s="98" t="n">
        <v>56.5073041265263</v>
      </c>
      <c r="E55" s="98" t="n">
        <v>92.6368315952569</v>
      </c>
      <c r="F55" s="98" t="n">
        <v>55.6299032826897</v>
      </c>
      <c r="G55" s="98" t="n">
        <v>1.74673753939053</v>
      </c>
    </row>
    <row r="56" customFormat="false" ht="9.75" hidden="false" customHeight="true" outlineLevel="0" collapsed="false">
      <c r="A56" s="92" t="s">
        <v>90</v>
      </c>
      <c r="B56" s="98" t="n">
        <v>11.7044627095031</v>
      </c>
      <c r="C56" s="98" t="n">
        <v>9.51508444958251</v>
      </c>
      <c r="D56" s="98" t="n">
        <v>22.4244359893824</v>
      </c>
      <c r="E56" s="98" t="n">
        <v>21.9799137186721</v>
      </c>
      <c r="F56" s="98" t="n">
        <v>0.109438369824035</v>
      </c>
      <c r="G56" s="98" t="n">
        <v>1.8905253281634</v>
      </c>
    </row>
    <row r="57" customFormat="false" ht="9.75" hidden="false" customHeight="true" outlineLevel="0" collapsed="false">
      <c r="A57" s="92" t="s">
        <v>91</v>
      </c>
      <c r="B57" s="98" t="n">
        <v>85.2690022277379</v>
      </c>
      <c r="C57" s="98" t="n">
        <v>80.0653245879094</v>
      </c>
      <c r="D57" s="98" t="n">
        <v>79.2335121367468</v>
      </c>
      <c r="E57" s="98" t="n">
        <v>93.7548883571301</v>
      </c>
      <c r="F57" s="98" t="n">
        <v>74.3825246853625</v>
      </c>
      <c r="G57" s="98" t="n">
        <v>0</v>
      </c>
    </row>
    <row r="58" customFormat="false" ht="9.75" hidden="false" customHeight="true" outlineLevel="0" collapsed="false">
      <c r="A58" s="94" t="s">
        <v>97</v>
      </c>
      <c r="B58" s="99"/>
      <c r="C58" s="100"/>
      <c r="D58" s="100"/>
      <c r="E58" s="100"/>
      <c r="F58" s="100"/>
      <c r="G58" s="100"/>
    </row>
    <row r="59" customFormat="false" ht="9.75" hidden="false" customHeight="true" outlineLevel="0" collapsed="false">
      <c r="A59" s="92" t="s">
        <v>98</v>
      </c>
      <c r="B59" s="100" t="n">
        <v>22.1338471783784</v>
      </c>
      <c r="C59" s="100" t="n">
        <v>33.8474107858967</v>
      </c>
      <c r="D59" s="100" t="n">
        <v>24.7375144434847</v>
      </c>
      <c r="E59" s="100" t="n">
        <v>0.129270257304432</v>
      </c>
      <c r="F59" s="100" t="n">
        <v>14.2290637320451</v>
      </c>
      <c r="G59" s="100" t="n">
        <v>1.7099644981598</v>
      </c>
    </row>
    <row r="60" customFormat="false" ht="9.75" hidden="false" customHeight="true" outlineLevel="0" collapsed="false">
      <c r="A60" s="92" t="s">
        <v>90</v>
      </c>
      <c r="B60" s="100" t="n">
        <v>62.8883297144808</v>
      </c>
      <c r="C60" s="100" t="n">
        <v>70.1883448099874</v>
      </c>
      <c r="D60" s="100" t="n">
        <v>47.5793003116797</v>
      </c>
      <c r="E60" s="100" t="n">
        <v>0.758947857979233</v>
      </c>
      <c r="F60" s="100" t="n">
        <v>41.5453590595198</v>
      </c>
      <c r="G60" s="100" t="n">
        <v>1.85072520692449</v>
      </c>
    </row>
    <row r="61" customFormat="false" ht="9.75" hidden="false" customHeight="true" outlineLevel="0" collapsed="false">
      <c r="A61" s="92" t="s">
        <v>91</v>
      </c>
      <c r="B61" s="100" t="n">
        <v>3.40454240072271</v>
      </c>
      <c r="C61" s="100" t="n">
        <v>4.56706800107861</v>
      </c>
      <c r="D61" s="100" t="n">
        <v>9.50678114114352</v>
      </c>
      <c r="E61" s="100" t="n">
        <v>0.11930639298964</v>
      </c>
      <c r="F61" s="100" t="n">
        <v>5.00269885049933</v>
      </c>
      <c r="G61" s="98" t="n">
        <v>0</v>
      </c>
    </row>
    <row r="62" customFormat="false" ht="9.75" hidden="false" customHeight="true" outlineLevel="0" collapsed="false">
      <c r="A62" s="92" t="s">
        <v>99</v>
      </c>
      <c r="B62" s="100" t="n">
        <v>0.158527578018925</v>
      </c>
      <c r="C62" s="100" t="n">
        <v>0.0583395988047193</v>
      </c>
      <c r="D62" s="100" t="n">
        <v>0.208736478714957</v>
      </c>
      <c r="E62" s="100" t="n">
        <v>0.00899155257905127</v>
      </c>
      <c r="F62" s="100" t="n">
        <v>1.45163249118623</v>
      </c>
      <c r="G62" s="100" t="n">
        <v>7.03527981530271</v>
      </c>
    </row>
    <row r="63" customFormat="false" ht="9.75" hidden="false" customHeight="true" outlineLevel="0" collapsed="false">
      <c r="A63" s="92" t="s">
        <v>90</v>
      </c>
      <c r="B63" s="100" t="n">
        <v>0.17513837504995</v>
      </c>
      <c r="C63" s="100" t="n">
        <v>0.0885292482821627</v>
      </c>
      <c r="D63" s="100" t="n">
        <v>0.233351022206291</v>
      </c>
      <c r="E63" s="100" t="n">
        <v>0.475582464793352</v>
      </c>
      <c r="F63" s="100" t="n">
        <v>0.315563831720234</v>
      </c>
      <c r="G63" s="100" t="n">
        <v>2.46089137621165</v>
      </c>
    </row>
    <row r="64" customFormat="false" ht="9.75" hidden="false" customHeight="true" outlineLevel="0" collapsed="false">
      <c r="A64" s="92" t="s">
        <v>91</v>
      </c>
      <c r="B64" s="100" t="n">
        <v>0.15089385066331</v>
      </c>
      <c r="C64" s="100" t="n">
        <v>0.0340154210740997</v>
      </c>
      <c r="D64" s="100" t="n">
        <v>0.192323689568587</v>
      </c>
      <c r="E64" s="100" t="n">
        <v>0.00160833275443565</v>
      </c>
      <c r="F64" s="100" t="n">
        <v>1.83535163199685</v>
      </c>
      <c r="G64" s="100" t="n">
        <v>62.6050422141122</v>
      </c>
    </row>
    <row r="65" customFormat="false" ht="9.75" hidden="false" customHeight="true" outlineLevel="0" collapsed="false">
      <c r="A65" s="92" t="s">
        <v>100</v>
      </c>
      <c r="B65" s="100" t="n">
        <v>5.27922469374555</v>
      </c>
      <c r="C65" s="100" t="n">
        <v>6.92606632269391</v>
      </c>
      <c r="D65" s="100" t="n">
        <v>8.26365263082163</v>
      </c>
      <c r="E65" s="100" t="n">
        <v>0.755198782720011</v>
      </c>
      <c r="F65" s="100" t="n">
        <v>5.36741286109402</v>
      </c>
      <c r="G65" s="98" t="n">
        <v>0</v>
      </c>
    </row>
    <row r="66" customFormat="false" ht="9.75" hidden="false" customHeight="true" outlineLevel="0" collapsed="false">
      <c r="A66" s="92" t="s">
        <v>90</v>
      </c>
      <c r="B66" s="100" t="n">
        <v>10.9037306153844</v>
      </c>
      <c r="C66" s="100" t="n">
        <v>9.5618088117819</v>
      </c>
      <c r="D66" s="100" t="n">
        <v>18.6544337412834</v>
      </c>
      <c r="E66" s="100" t="n">
        <v>2.66568523622953</v>
      </c>
      <c r="F66" s="100" t="n">
        <v>7.13546459120154</v>
      </c>
      <c r="G66" s="98" t="n">
        <v>0</v>
      </c>
    </row>
    <row r="67" customFormat="false" ht="9.75" hidden="false" customHeight="true" outlineLevel="0" collapsed="false">
      <c r="A67" s="92" t="s">
        <v>91</v>
      </c>
      <c r="B67" s="100" t="n">
        <v>2.69440263308076</v>
      </c>
      <c r="C67" s="100" t="n">
        <v>4.80241533033206</v>
      </c>
      <c r="D67" s="100" t="n">
        <v>1.33515663044793</v>
      </c>
      <c r="E67" s="100" t="n">
        <v>0.724967710696603</v>
      </c>
      <c r="F67" s="100" t="n">
        <v>4.77023508295706</v>
      </c>
      <c r="G67" s="98" t="n">
        <v>0</v>
      </c>
    </row>
    <row r="68" customFormat="false" ht="9.75" hidden="false" customHeight="true" outlineLevel="0" collapsed="false">
      <c r="A68" s="92" t="s">
        <v>101</v>
      </c>
      <c r="B68" s="101" t="n">
        <v>100</v>
      </c>
      <c r="C68" s="101" t="n">
        <v>100</v>
      </c>
      <c r="D68" s="101" t="n">
        <v>100</v>
      </c>
      <c r="E68" s="101" t="n">
        <v>100</v>
      </c>
      <c r="F68" s="101" t="n">
        <v>100</v>
      </c>
      <c r="G68" s="101" t="n">
        <v>100</v>
      </c>
    </row>
    <row r="69" customFormat="false" ht="9.75" hidden="false" customHeight="true" outlineLevel="0" collapsed="false">
      <c r="A69" s="92" t="s">
        <v>90</v>
      </c>
      <c r="B69" s="101" t="n">
        <v>100</v>
      </c>
      <c r="C69" s="101" t="n">
        <v>100</v>
      </c>
      <c r="D69" s="101" t="n">
        <v>100</v>
      </c>
      <c r="E69" s="101" t="n">
        <v>100</v>
      </c>
      <c r="F69" s="101" t="n">
        <v>100</v>
      </c>
      <c r="G69" s="101" t="n">
        <v>100</v>
      </c>
    </row>
    <row r="70" customFormat="false" ht="9.75" hidden="false" customHeight="true" outlineLevel="0" collapsed="false">
      <c r="A70" s="92" t="s">
        <v>91</v>
      </c>
      <c r="B70" s="101" t="n">
        <v>100</v>
      </c>
      <c r="C70" s="101" t="n">
        <v>100</v>
      </c>
      <c r="D70" s="101" t="n">
        <v>100</v>
      </c>
      <c r="E70" s="101" t="n">
        <v>100</v>
      </c>
      <c r="F70" s="101" t="n">
        <v>100</v>
      </c>
      <c r="G70" s="101" t="n">
        <v>100</v>
      </c>
    </row>
    <row r="71" customFormat="false" ht="9.75" hidden="false" customHeight="true" outlineLevel="0" collapsed="false">
      <c r="A71" s="89"/>
      <c r="B71" s="101"/>
      <c r="C71" s="101"/>
      <c r="D71" s="101"/>
      <c r="E71" s="101"/>
      <c r="F71" s="101"/>
      <c r="G71" s="101"/>
    </row>
    <row r="72" customFormat="false" ht="14.25" hidden="false" customHeight="true" outlineLevel="0" collapsed="false"/>
    <row r="73" customFormat="false" ht="9.75" hidden="false" customHeight="true" outlineLevel="0" collapsed="false">
      <c r="A73" s="80" t="s">
        <v>102</v>
      </c>
      <c r="C73" s="102"/>
    </row>
  </sheetData>
  <mergeCells count="7">
    <mergeCell ref="A2:G2"/>
    <mergeCell ref="A3:G3"/>
    <mergeCell ref="A5:A6"/>
    <mergeCell ref="B5:B6"/>
    <mergeCell ref="C5:G5"/>
    <mergeCell ref="A8:G8"/>
    <mergeCell ref="A40:G40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35.56"/>
    <col collapsed="false" customWidth="true" hidden="false" outlineLevel="0" max="7" min="2" style="103" width="10.13"/>
    <col collapsed="false" customWidth="false" hidden="false" outlineLevel="0" max="257" min="8" style="103" width="11.42"/>
  </cols>
  <sheetData>
    <row r="1" customFormat="false" ht="9" hidden="false" customHeight="false" outlineLevel="0" collapsed="false">
      <c r="A1" s="103" t="s">
        <v>22</v>
      </c>
    </row>
    <row r="2" customFormat="false" ht="9" hidden="false" customHeight="false" outlineLevel="0" collapsed="false">
      <c r="A2" s="104" t="s">
        <v>66</v>
      </c>
      <c r="B2" s="104"/>
      <c r="C2" s="104"/>
      <c r="D2" s="104"/>
      <c r="E2" s="104"/>
      <c r="F2" s="104"/>
      <c r="G2" s="104"/>
    </row>
    <row r="3" customFormat="false" ht="14.25" hidden="false" customHeight="true" outlineLevel="0" collapsed="false">
      <c r="A3" s="104" t="s">
        <v>103</v>
      </c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04" t="s">
        <v>76</v>
      </c>
      <c r="B4" s="104"/>
      <c r="C4" s="104"/>
      <c r="D4" s="104"/>
      <c r="E4" s="104"/>
      <c r="F4" s="104"/>
      <c r="G4" s="104"/>
    </row>
    <row r="5" customFormat="false" ht="7.5" hidden="false" customHeight="true" outlineLevel="0" collapsed="false"/>
    <row r="6" customFormat="false" ht="12" hidden="false" customHeight="true" outlineLevel="0" collapsed="false">
      <c r="A6" s="105" t="s">
        <v>55</v>
      </c>
      <c r="B6" s="106" t="s">
        <v>69</v>
      </c>
      <c r="C6" s="107" t="s">
        <v>104</v>
      </c>
      <c r="D6" s="107"/>
      <c r="E6" s="107"/>
      <c r="F6" s="107"/>
      <c r="G6" s="107"/>
    </row>
    <row r="7" customFormat="false" ht="48" hidden="false" customHeight="true" outlineLevel="0" collapsed="false">
      <c r="A7" s="105"/>
      <c r="B7" s="106"/>
      <c r="C7" s="106" t="s">
        <v>105</v>
      </c>
      <c r="D7" s="106"/>
      <c r="E7" s="108" t="s">
        <v>106</v>
      </c>
      <c r="F7" s="108"/>
      <c r="G7" s="109" t="s">
        <v>107</v>
      </c>
    </row>
    <row r="8" customFormat="false" ht="13.5" hidden="false" customHeight="true" outlineLevel="0" collapsed="false">
      <c r="A8" s="110" t="s">
        <v>83</v>
      </c>
      <c r="B8" s="111" t="n">
        <v>444033.53925</v>
      </c>
      <c r="C8" s="112" t="n">
        <v>38064.97546875</v>
      </c>
      <c r="D8" s="112"/>
      <c r="E8" s="112" t="n">
        <v>290666.89675</v>
      </c>
      <c r="F8" s="112"/>
      <c r="G8" s="111" t="n">
        <v>115301.660304688</v>
      </c>
    </row>
    <row r="9" customFormat="false" ht="6.75" hidden="false" customHeight="true" outlineLevel="0" collapsed="false"/>
    <row r="10" customFormat="false" ht="12" hidden="false" customHeight="true" outlineLevel="0" collapsed="false">
      <c r="A10" s="113" t="s">
        <v>108</v>
      </c>
      <c r="B10" s="106" t="s">
        <v>69</v>
      </c>
      <c r="C10" s="107" t="s">
        <v>109</v>
      </c>
      <c r="D10" s="107"/>
      <c r="E10" s="107"/>
      <c r="F10" s="107"/>
      <c r="G10" s="107"/>
      <c r="H10" s="114"/>
    </row>
    <row r="11" customFormat="false" ht="12" hidden="false" customHeight="true" outlineLevel="0" collapsed="false">
      <c r="A11" s="113"/>
      <c r="B11" s="106"/>
      <c r="C11" s="106" t="s">
        <v>110</v>
      </c>
      <c r="D11" s="106"/>
      <c r="E11" s="106"/>
      <c r="F11" s="106"/>
      <c r="G11" s="109" t="s">
        <v>111</v>
      </c>
      <c r="H11" s="114"/>
    </row>
    <row r="12" customFormat="false" ht="48.75" hidden="false" customHeight="true" outlineLevel="0" collapsed="false">
      <c r="A12" s="113"/>
      <c r="B12" s="106"/>
      <c r="C12" s="106" t="s">
        <v>112</v>
      </c>
      <c r="D12" s="108" t="s">
        <v>113</v>
      </c>
      <c r="E12" s="108" t="s">
        <v>114</v>
      </c>
      <c r="F12" s="108" t="s">
        <v>115</v>
      </c>
      <c r="G12" s="109"/>
      <c r="H12" s="114"/>
    </row>
    <row r="13" customFormat="false" ht="7.5" hidden="false" customHeight="true" outlineLevel="0" collapsed="false">
      <c r="A13" s="115"/>
      <c r="B13" s="104"/>
      <c r="C13" s="104"/>
      <c r="D13" s="104"/>
      <c r="E13" s="104"/>
      <c r="F13" s="104"/>
      <c r="G13" s="104"/>
    </row>
    <row r="14" customFormat="false" ht="9.75" hidden="false" customHeight="true" outlineLevel="0" collapsed="false">
      <c r="A14" s="116" t="s">
        <v>57</v>
      </c>
      <c r="B14" s="117"/>
      <c r="C14" s="117"/>
      <c r="D14" s="117"/>
      <c r="E14" s="117"/>
      <c r="F14" s="117"/>
      <c r="G14" s="117"/>
    </row>
    <row r="15" customFormat="false" ht="6" hidden="false" customHeight="true" outlineLevel="0" collapsed="false">
      <c r="A15" s="116"/>
      <c r="B15" s="111"/>
      <c r="C15" s="111"/>
      <c r="D15" s="111"/>
      <c r="E15" s="111"/>
      <c r="F15" s="111"/>
      <c r="G15" s="111"/>
    </row>
    <row r="16" customFormat="false" ht="9.75" hidden="false" customHeight="true" outlineLevel="0" collapsed="false">
      <c r="A16" s="110" t="s">
        <v>116</v>
      </c>
      <c r="B16" s="111" t="n">
        <v>411820.105390625</v>
      </c>
      <c r="C16" s="111" t="n">
        <v>153212.067523438</v>
      </c>
      <c r="D16" s="111" t="n">
        <v>62070.7747792969</v>
      </c>
      <c r="E16" s="111" t="n">
        <v>40802.3289960938</v>
      </c>
      <c r="F16" s="111" t="n">
        <v>50338.9626953125</v>
      </c>
      <c r="G16" s="111" t="n">
        <v>258608.03625</v>
      </c>
    </row>
    <row r="17" customFormat="false" ht="9.75" hidden="false" customHeight="true" outlineLevel="0" collapsed="false">
      <c r="A17" s="110" t="s">
        <v>117</v>
      </c>
      <c r="B17" s="111" t="n">
        <v>108042.721640625</v>
      </c>
      <c r="C17" s="111" t="n">
        <v>29851.6703164063</v>
      </c>
      <c r="D17" s="111" t="n">
        <v>14979.9900683594</v>
      </c>
      <c r="E17" s="111" t="n">
        <v>5086.82558398438</v>
      </c>
      <c r="F17" s="111" t="n">
        <v>9784.85457421875</v>
      </c>
      <c r="G17" s="111" t="n">
        <v>78191.05</v>
      </c>
    </row>
    <row r="18" customFormat="false" ht="9.75" hidden="false" customHeight="true" outlineLevel="0" collapsed="false">
      <c r="A18" s="110" t="s">
        <v>118</v>
      </c>
      <c r="B18" s="111" t="n">
        <v>86734.81396875</v>
      </c>
      <c r="C18" s="111" t="n">
        <v>53499.244296875</v>
      </c>
      <c r="D18" s="111" t="n">
        <v>11281.0419208984</v>
      </c>
      <c r="E18" s="111" t="n">
        <v>20576.8541035156</v>
      </c>
      <c r="F18" s="111" t="n">
        <v>21641.348546875</v>
      </c>
      <c r="G18" s="111" t="n">
        <v>33235.56953125</v>
      </c>
    </row>
    <row r="19" customFormat="false" ht="9.75" hidden="false" customHeight="true" outlineLevel="0" collapsed="false">
      <c r="A19" s="110" t="s">
        <v>119</v>
      </c>
      <c r="B19" s="111" t="n">
        <v>36179.9024648438</v>
      </c>
      <c r="C19" s="111" t="n">
        <v>14533.8044492188</v>
      </c>
      <c r="D19" s="111" t="n">
        <v>6610.10630986023</v>
      </c>
      <c r="E19" s="111" t="n">
        <v>4933.13988769531</v>
      </c>
      <c r="F19" s="111" t="n">
        <v>2990.55844335938</v>
      </c>
      <c r="G19" s="111" t="n">
        <v>21646.098046875</v>
      </c>
    </row>
    <row r="20" customFormat="false" ht="9.75" hidden="false" customHeight="true" outlineLevel="0" collapsed="false">
      <c r="A20" s="110" t="s">
        <v>120</v>
      </c>
      <c r="B20" s="111" t="n">
        <v>61914.052</v>
      </c>
      <c r="C20" s="111" t="n">
        <v>4388.75371154785</v>
      </c>
      <c r="D20" s="111" t="n">
        <v>4388.75371154785</v>
      </c>
      <c r="E20" s="111" t="n">
        <v>0</v>
      </c>
      <c r="F20" s="111" t="n">
        <v>0</v>
      </c>
      <c r="G20" s="111" t="n">
        <v>57525.2983481445</v>
      </c>
    </row>
    <row r="21" customFormat="false" ht="9.75" hidden="false" customHeight="true" outlineLevel="0" collapsed="false">
      <c r="A21" s="110" t="s">
        <v>121</v>
      </c>
      <c r="B21" s="111" t="n">
        <v>118948.61775</v>
      </c>
      <c r="C21" s="111" t="n">
        <v>50938.5944396362</v>
      </c>
      <c r="D21" s="111" t="n">
        <v>24810.8830625</v>
      </c>
      <c r="E21" s="111" t="n">
        <v>10205.5097421875</v>
      </c>
      <c r="F21" s="111" t="n">
        <v>15922.2017990112</v>
      </c>
      <c r="G21" s="111" t="n">
        <v>68010.0228125</v>
      </c>
    </row>
    <row r="22" customFormat="false" ht="12.75" hidden="false" customHeight="true" outlineLevel="0" collapsed="false">
      <c r="A22" s="110" t="s">
        <v>92</v>
      </c>
      <c r="B22" s="111" t="n">
        <v>97685.1934375</v>
      </c>
      <c r="C22" s="111" t="n">
        <v>49258.72553125</v>
      </c>
      <c r="D22" s="111" t="n">
        <v>18619.2923886719</v>
      </c>
      <c r="E22" s="111" t="n">
        <v>7467.62439013672</v>
      </c>
      <c r="F22" s="111" t="n">
        <v>23171.8092426758</v>
      </c>
      <c r="G22" s="111" t="n">
        <v>48426.4666875</v>
      </c>
    </row>
    <row r="23" customFormat="false" ht="12.75" hidden="false" customHeight="true" outlineLevel="0" collapsed="false">
      <c r="A23" s="110" t="s">
        <v>122</v>
      </c>
      <c r="B23" s="111" t="n">
        <v>40327.685296875</v>
      </c>
      <c r="C23" s="111" t="n">
        <v>14241.0819296875</v>
      </c>
      <c r="D23" s="111" t="n">
        <v>11169.5529921875</v>
      </c>
      <c r="E23" s="111" t="n">
        <v>0</v>
      </c>
      <c r="F23" s="111" t="n">
        <v>3071.52872070313</v>
      </c>
      <c r="G23" s="111" t="n">
        <v>26086.6032128906</v>
      </c>
    </row>
    <row r="24" customFormat="false" ht="12.75" hidden="false" customHeight="true" outlineLevel="0" collapsed="false">
      <c r="A24" s="110" t="s">
        <v>123</v>
      </c>
      <c r="B24" s="111" t="n">
        <v>43513.584203125</v>
      </c>
      <c r="C24" s="111" t="n">
        <v>24180.7538515625</v>
      </c>
      <c r="D24" s="111" t="n">
        <v>18379.9456289063</v>
      </c>
      <c r="E24" s="111" t="n">
        <v>4622.29799072266</v>
      </c>
      <c r="F24" s="111" t="n">
        <v>1178.50987719727</v>
      </c>
      <c r="G24" s="111" t="n">
        <v>19332.8310234375</v>
      </c>
    </row>
    <row r="25" customFormat="false" ht="12.75" hidden="false" customHeight="true" outlineLevel="0" collapsed="false">
      <c r="A25" s="116" t="s">
        <v>124</v>
      </c>
    </row>
    <row r="26" customFormat="false" ht="9.75" hidden="false" customHeight="true" outlineLevel="0" collapsed="false">
      <c r="A26" s="118" t="s">
        <v>125</v>
      </c>
    </row>
    <row r="27" customFormat="false" ht="9.75" hidden="false" customHeight="true" outlineLevel="0" collapsed="false">
      <c r="A27" s="110" t="s">
        <v>126</v>
      </c>
      <c r="B27" s="111" t="n">
        <v>35738.1401953125</v>
      </c>
      <c r="C27" s="111" t="n">
        <v>30289.769671875</v>
      </c>
      <c r="D27" s="111" t="n">
        <v>29926.060296875</v>
      </c>
      <c r="E27" s="111" t="n">
        <v>0</v>
      </c>
      <c r="F27" s="111" t="n">
        <v>363.709012054443</v>
      </c>
      <c r="G27" s="111" t="n">
        <v>5448.37131201172</v>
      </c>
    </row>
    <row r="28" customFormat="false" ht="12.75" hidden="false" customHeight="true" outlineLevel="0" collapsed="false">
      <c r="A28" s="116" t="s">
        <v>127</v>
      </c>
    </row>
    <row r="29" customFormat="false" ht="9.75" hidden="false" customHeight="true" outlineLevel="0" collapsed="false">
      <c r="A29" s="110" t="s">
        <v>128</v>
      </c>
      <c r="B29" s="111" t="n">
        <v>29743.672890625</v>
      </c>
      <c r="C29" s="111" t="n">
        <v>29499.530734375</v>
      </c>
      <c r="D29" s="111" t="n">
        <v>4345.61792504883</v>
      </c>
      <c r="E29" s="111" t="n">
        <v>24253.7963046875</v>
      </c>
      <c r="F29" s="111" t="n">
        <v>900.116077026367</v>
      </c>
      <c r="G29" s="111" t="n">
        <v>244.142386230469</v>
      </c>
    </row>
    <row r="30" customFormat="false" ht="12.75" hidden="false" customHeight="true" outlineLevel="0" collapsed="false">
      <c r="A30" s="116" t="s">
        <v>129</v>
      </c>
    </row>
    <row r="31" customFormat="false" ht="9.75" hidden="false" customHeight="true" outlineLevel="0" collapsed="false">
      <c r="A31" s="110" t="s">
        <v>130</v>
      </c>
      <c r="B31" s="111" t="n">
        <v>5608.90873681641</v>
      </c>
      <c r="C31" s="111" t="n">
        <v>5410.16289306641</v>
      </c>
      <c r="D31" s="111" t="n">
        <v>2002.80952783203</v>
      </c>
      <c r="E31" s="111" t="n">
        <v>3273.8428046875</v>
      </c>
      <c r="F31" s="111" t="n">
        <v>133.510583683014</v>
      </c>
      <c r="G31" s="111" t="n">
        <v>198.745799804688</v>
      </c>
    </row>
    <row r="32" customFormat="false" ht="12.75" hidden="false" customHeight="true" outlineLevel="0" collapsed="false">
      <c r="A32" s="116" t="s">
        <v>131</v>
      </c>
    </row>
    <row r="33" customFormat="false" ht="9.75" hidden="false" customHeight="true" outlineLevel="0" collapsed="false">
      <c r="A33" s="110" t="s">
        <v>132</v>
      </c>
      <c r="B33" s="111" t="n">
        <v>2527.92372399902</v>
      </c>
      <c r="C33" s="111" t="n">
        <v>2527.32703649902</v>
      </c>
      <c r="D33" s="111" t="n">
        <v>943.797776062012</v>
      </c>
      <c r="E33" s="111" t="n">
        <v>1512.60748950195</v>
      </c>
      <c r="F33" s="111" t="n">
        <v>70.9218104248047</v>
      </c>
      <c r="G33" s="111" t="n">
        <v>0.596677612304688</v>
      </c>
    </row>
    <row r="34" customFormat="false" ht="12.75" hidden="false" customHeight="true" outlineLevel="0" collapsed="false">
      <c r="A34" s="116" t="s">
        <v>133</v>
      </c>
    </row>
    <row r="35" customFormat="false" ht="9.75" hidden="false" customHeight="true" outlineLevel="0" collapsed="false">
      <c r="A35" s="110" t="s">
        <v>134</v>
      </c>
      <c r="B35" s="111" t="n">
        <v>727735.22225</v>
      </c>
      <c r="C35" s="111" t="n">
        <v>450451.97725</v>
      </c>
      <c r="D35" s="111" t="n">
        <v>68898.9214238281</v>
      </c>
      <c r="E35" s="111" t="n">
        <v>298132.27275</v>
      </c>
      <c r="F35" s="111" t="n">
        <v>83420.7786279297</v>
      </c>
      <c r="G35" s="111" t="n">
        <v>277283.243515625</v>
      </c>
    </row>
    <row r="36" customFormat="false" ht="9.75" hidden="false" customHeight="true" outlineLevel="0" collapsed="false">
      <c r="A36" s="110" t="s">
        <v>135</v>
      </c>
      <c r="B36" s="111" t="n">
        <v>592198.35525</v>
      </c>
      <c r="C36" s="111" t="n">
        <v>321999.32275</v>
      </c>
      <c r="D36" s="111" t="n">
        <v>58673.0866835938</v>
      </c>
      <c r="E36" s="111" t="n">
        <v>236822.44775</v>
      </c>
      <c r="F36" s="111" t="n">
        <v>26503.795581543</v>
      </c>
      <c r="G36" s="111" t="n">
        <v>270199.023171875</v>
      </c>
    </row>
    <row r="37" customFormat="false" ht="9.75" hidden="false" customHeight="true" outlineLevel="0" collapsed="false">
      <c r="A37" s="110" t="s">
        <v>136</v>
      </c>
      <c r="B37" s="111" t="n">
        <v>125324.570976563</v>
      </c>
      <c r="C37" s="111" t="n">
        <v>124599.055398438</v>
      </c>
      <c r="D37" s="111" t="n">
        <v>9743.06059472656</v>
      </c>
      <c r="E37" s="111" t="n">
        <v>58162.3729335938</v>
      </c>
      <c r="F37" s="111" t="n">
        <v>56693.6199074707</v>
      </c>
      <c r="G37" s="111" t="n">
        <v>725.515005249024</v>
      </c>
    </row>
    <row r="38" customFormat="false" ht="9.75" hidden="false" customHeight="true" outlineLevel="0" collapsed="false">
      <c r="A38" s="110" t="s">
        <v>137</v>
      </c>
      <c r="B38" s="111" t="n">
        <v>10212.2962303772</v>
      </c>
      <c r="C38" s="111" t="n">
        <v>3853.59310147095</v>
      </c>
      <c r="D38" s="111" t="n">
        <v>482.774056884766</v>
      </c>
      <c r="E38" s="111" t="n">
        <v>3147.45659094238</v>
      </c>
      <c r="F38" s="111" t="n">
        <v>223.362457672119</v>
      </c>
      <c r="G38" s="111" t="n">
        <v>6358.70302819824</v>
      </c>
    </row>
    <row r="39" customFormat="false" ht="12.75" hidden="false" customHeight="true" outlineLevel="0" collapsed="false">
      <c r="A39" s="110" t="s">
        <v>138</v>
      </c>
      <c r="B39" s="111" t="n">
        <v>2857090.2115</v>
      </c>
      <c r="C39" s="111" t="n">
        <v>2717203.8</v>
      </c>
      <c r="D39" s="111" t="n">
        <v>144775.572133789</v>
      </c>
      <c r="E39" s="111" t="n">
        <v>2264157.327</v>
      </c>
      <c r="F39" s="111" t="n">
        <v>308270.9385625</v>
      </c>
      <c r="G39" s="111" t="n">
        <v>139886.41771875</v>
      </c>
    </row>
    <row r="40" customFormat="false" ht="9.75" hidden="false" customHeight="true" outlineLevel="0" collapsed="false">
      <c r="A40" s="110" t="s">
        <v>139</v>
      </c>
      <c r="B40" s="111" t="n">
        <v>36189.2783655243</v>
      </c>
      <c r="C40" s="111" t="n">
        <v>16300.5414646454</v>
      </c>
      <c r="D40" s="111" t="n">
        <v>14506.0164111328</v>
      </c>
      <c r="E40" s="111" t="n">
        <v>0</v>
      </c>
      <c r="F40" s="111" t="n">
        <v>1794.52509513855</v>
      </c>
      <c r="G40" s="111" t="n">
        <v>19888.7375043945</v>
      </c>
    </row>
    <row r="41" customFormat="false" ht="9.75" hidden="false" customHeight="true" outlineLevel="0" collapsed="false">
      <c r="A41" s="110" t="s">
        <v>140</v>
      </c>
      <c r="B41" s="111" t="n">
        <v>14036.4820625</v>
      </c>
      <c r="C41" s="111" t="n">
        <v>11118.596484375</v>
      </c>
      <c r="D41" s="111" t="n">
        <v>4482.99244750977</v>
      </c>
      <c r="E41" s="111" t="n">
        <v>5761.9741953125</v>
      </c>
      <c r="F41" s="111" t="n">
        <v>873.630110107422</v>
      </c>
      <c r="G41" s="111" t="n">
        <v>2917.88547412109</v>
      </c>
    </row>
    <row r="42" customFormat="false" ht="9.75" hidden="false" customHeight="true" outlineLevel="0" collapsed="false">
      <c r="A42" s="110" t="s">
        <v>141</v>
      </c>
      <c r="B42" s="111" t="n">
        <v>27005.4359960938</v>
      </c>
      <c r="C42" s="111" t="n">
        <v>17785.2479296875</v>
      </c>
      <c r="D42" s="111" t="n">
        <v>14376.0724638672</v>
      </c>
      <c r="E42" s="111" t="n">
        <v>0</v>
      </c>
      <c r="F42" s="111" t="n">
        <v>3409.17559887695</v>
      </c>
      <c r="G42" s="111" t="n">
        <v>9220.18769400024</v>
      </c>
    </row>
    <row r="43" customFormat="false" ht="9.75" hidden="false" customHeight="true" outlineLevel="0" collapsed="false">
      <c r="A43" s="110" t="s">
        <v>142</v>
      </c>
      <c r="B43" s="111" t="n">
        <v>87567.3313125</v>
      </c>
      <c r="C43" s="111" t="n">
        <v>57165.43271875</v>
      </c>
      <c r="D43" s="111" t="n">
        <v>21864.5586542969</v>
      </c>
      <c r="E43" s="111" t="n">
        <v>0</v>
      </c>
      <c r="F43" s="111" t="n">
        <v>35300.8753359375</v>
      </c>
      <c r="G43" s="111" t="n">
        <v>30401.8976523438</v>
      </c>
    </row>
    <row r="44" customFormat="false" ht="9.75" hidden="false" customHeight="true" outlineLevel="0" collapsed="false">
      <c r="A44" s="110" t="s">
        <v>143</v>
      </c>
      <c r="B44" s="111" t="n">
        <v>148956.110439453</v>
      </c>
      <c r="C44" s="111" t="n">
        <v>148021.062939453</v>
      </c>
      <c r="D44" s="111" t="n">
        <v>7942.30946484375</v>
      </c>
      <c r="E44" s="111" t="n">
        <v>117340.35034375</v>
      </c>
      <c r="F44" s="111" t="n">
        <v>22738.4007437744</v>
      </c>
      <c r="G44" s="111" t="n">
        <v>935.047520586014</v>
      </c>
    </row>
    <row r="45" customFormat="false" ht="9.75" hidden="false" customHeight="true" outlineLevel="0" collapsed="false">
      <c r="A45" s="110" t="s">
        <v>144</v>
      </c>
      <c r="B45" s="111" t="n">
        <v>427088.261625</v>
      </c>
      <c r="C45" s="111" t="n">
        <v>418182.759875</v>
      </c>
      <c r="D45" s="111" t="n">
        <v>24729.5250527344</v>
      </c>
      <c r="E45" s="111" t="n">
        <v>388641.47575</v>
      </c>
      <c r="F45" s="111" t="n">
        <v>4811.76385888672</v>
      </c>
      <c r="G45" s="111" t="n">
        <v>8905.50943212891</v>
      </c>
    </row>
    <row r="46" customFormat="false" ht="9.75" hidden="false" customHeight="true" outlineLevel="0" collapsed="false">
      <c r="A46" s="119" t="s">
        <v>145</v>
      </c>
    </row>
    <row r="47" customFormat="false" ht="9.75" hidden="false" customHeight="true" outlineLevel="0" collapsed="false">
      <c r="A47" s="110" t="s">
        <v>146</v>
      </c>
      <c r="B47" s="111" t="n">
        <v>2056619.5495</v>
      </c>
      <c r="C47" s="111" t="n">
        <v>1990604.102</v>
      </c>
      <c r="D47" s="111" t="n">
        <v>51249.5273359375</v>
      </c>
      <c r="E47" s="111" t="n">
        <v>1721034.223</v>
      </c>
      <c r="F47" s="111" t="n">
        <v>218320.328664063</v>
      </c>
      <c r="G47" s="111" t="n">
        <v>66015.4562059326</v>
      </c>
    </row>
    <row r="48" customFormat="false" ht="9.75" hidden="false" customHeight="true" outlineLevel="0" collapsed="false">
      <c r="A48" s="110" t="s">
        <v>147</v>
      </c>
      <c r="B48" s="111" t="n">
        <v>59627.7697773438</v>
      </c>
      <c r="C48" s="111" t="n">
        <v>58026.0734648438</v>
      </c>
      <c r="D48" s="111" t="n">
        <v>5624.57105761719</v>
      </c>
      <c r="E48" s="111" t="n">
        <v>31379.2764023438</v>
      </c>
      <c r="F48" s="111" t="n">
        <v>21022.2242388306</v>
      </c>
      <c r="G48" s="111" t="n">
        <v>1601.69691748047</v>
      </c>
    </row>
    <row r="49" customFormat="false" ht="9.75" hidden="false" customHeight="true" outlineLevel="0" collapsed="false">
      <c r="A49" s="110" t="s">
        <v>148</v>
      </c>
      <c r="B49" s="111" t="n">
        <v>294039.66515625</v>
      </c>
      <c r="C49" s="111" t="n">
        <v>293416.36565625</v>
      </c>
      <c r="D49" s="111" t="n">
        <v>10597.3774150391</v>
      </c>
      <c r="E49" s="111" t="n">
        <v>277052.933875</v>
      </c>
      <c r="F49" s="111" t="n">
        <v>5766.05772070313</v>
      </c>
      <c r="G49" s="111" t="n">
        <v>623.295474365234</v>
      </c>
    </row>
    <row r="50" customFormat="false" ht="12.75" hidden="false" customHeight="true" outlineLevel="0" collapsed="false">
      <c r="A50" s="116" t="s">
        <v>149</v>
      </c>
    </row>
    <row r="51" customFormat="false" ht="9.75" hidden="false" customHeight="true" outlineLevel="0" collapsed="false">
      <c r="A51" s="110" t="s">
        <v>150</v>
      </c>
      <c r="B51" s="111" t="n">
        <v>30764.59546875</v>
      </c>
      <c r="C51" s="111" t="n">
        <v>26269.56653125</v>
      </c>
      <c r="D51" s="111" t="n">
        <v>4524.03994287109</v>
      </c>
      <c r="E51" s="111" t="n">
        <v>20629.91840625</v>
      </c>
      <c r="F51" s="111" t="n">
        <v>1115.60820506287</v>
      </c>
      <c r="G51" s="111" t="n">
        <v>4495.02878955078</v>
      </c>
    </row>
    <row r="52" customFormat="false" ht="13.5" hidden="false" customHeight="true" outlineLevel="0" collapsed="false">
      <c r="A52" s="116" t="s">
        <v>151</v>
      </c>
    </row>
    <row r="53" customFormat="false" ht="9" hidden="false" customHeight="false" outlineLevel="0" collapsed="false">
      <c r="A53" s="110" t="s">
        <v>152</v>
      </c>
      <c r="B53" s="111" t="n">
        <v>23959.457953125</v>
      </c>
      <c r="C53" s="111" t="n">
        <v>22915.4105283203</v>
      </c>
      <c r="D53" s="111" t="n">
        <v>22730.8008828125</v>
      </c>
      <c r="E53" s="111" t="n">
        <v>0</v>
      </c>
      <c r="F53" s="111" t="n">
        <v>184.610115966797</v>
      </c>
      <c r="G53" s="111" t="n">
        <v>1044.04679626465</v>
      </c>
    </row>
    <row r="54" customFormat="false" ht="11.25" hidden="false" customHeight="true" outlineLevel="0" collapsed="false">
      <c r="A54" s="110" t="s">
        <v>153</v>
      </c>
      <c r="B54" s="111" t="n">
        <v>12080.5080288086</v>
      </c>
      <c r="C54" s="111" t="n">
        <v>11770.1246518555</v>
      </c>
      <c r="D54" s="111" t="n">
        <v>11379.3150753021</v>
      </c>
      <c r="E54" s="111" t="n">
        <v>0</v>
      </c>
      <c r="F54" s="111" t="n">
        <v>390.809525268555</v>
      </c>
      <c r="G54" s="111" t="n">
        <v>310.383319137573</v>
      </c>
    </row>
    <row r="55" customFormat="false" ht="12.75" hidden="false" customHeight="true" outlineLevel="0" collapsed="false">
      <c r="A55" s="110" t="s">
        <v>154</v>
      </c>
      <c r="B55" s="111" t="n">
        <v>33523.4243495483</v>
      </c>
      <c r="C55" s="111" t="n">
        <v>30578.7559667358</v>
      </c>
      <c r="D55" s="111" t="n">
        <v>28710.698078125</v>
      </c>
      <c r="E55" s="111" t="n">
        <v>0</v>
      </c>
      <c r="F55" s="111" t="n">
        <v>1868.05805657959</v>
      </c>
      <c r="G55" s="111" t="n">
        <v>2944.66897290039</v>
      </c>
    </row>
    <row r="56" customFormat="false" ht="9.75" hidden="false" customHeight="true" outlineLevel="0" collapsed="false">
      <c r="A56" s="110" t="s">
        <v>155</v>
      </c>
      <c r="B56" s="111" t="n">
        <v>60176.217078125</v>
      </c>
      <c r="C56" s="111" t="n">
        <v>57935.0436015625</v>
      </c>
      <c r="D56" s="111" t="n">
        <v>55007.4875546875</v>
      </c>
      <c r="E56" s="111" t="n">
        <v>0</v>
      </c>
      <c r="F56" s="111" t="n">
        <v>2927.55498755646</v>
      </c>
      <c r="G56" s="111" t="n">
        <v>2241.17485900879</v>
      </c>
    </row>
    <row r="57" customFormat="false" ht="13.5" hidden="false" customHeight="true" outlineLevel="0" collapsed="false">
      <c r="A57" s="110" t="s">
        <v>99</v>
      </c>
      <c r="B57" s="111" t="n">
        <v>8861.29164746094</v>
      </c>
      <c r="C57" s="111" t="n">
        <v>4918.24500878906</v>
      </c>
      <c r="D57" s="111" t="n">
        <v>1955.86372943115</v>
      </c>
      <c r="E57" s="111" t="n">
        <v>660.985365722656</v>
      </c>
      <c r="F57" s="111" t="n">
        <v>2301.39579556274</v>
      </c>
      <c r="G57" s="111" t="n">
        <v>3943.04671261597</v>
      </c>
    </row>
    <row r="58" customFormat="false" ht="12.75" hidden="false" customHeight="true" outlineLevel="0" collapsed="false">
      <c r="A58" s="110" t="s">
        <v>156</v>
      </c>
      <c r="B58" s="111" t="n">
        <v>72988.105140625</v>
      </c>
      <c r="C58" s="111" t="n">
        <v>61684.481265625</v>
      </c>
      <c r="D58" s="111" t="n">
        <v>6352.719875</v>
      </c>
      <c r="E58" s="111" t="n">
        <v>47620.032</v>
      </c>
      <c r="F58" s="111" t="n">
        <v>7711.73165136719</v>
      </c>
      <c r="G58" s="111" t="n">
        <v>11303.621875</v>
      </c>
    </row>
    <row r="59" customFormat="false" ht="12.75" hidden="false" customHeight="true" outlineLevel="0" collapsed="false">
      <c r="A59" s="116" t="s">
        <v>157</v>
      </c>
    </row>
    <row r="60" customFormat="false" ht="9" hidden="false" customHeight="false" outlineLevel="0" collapsed="false">
      <c r="A60" s="110" t="s">
        <v>158</v>
      </c>
      <c r="B60" s="111" t="n">
        <v>129217.3261875</v>
      </c>
      <c r="C60" s="111" t="n">
        <v>106209.160609375</v>
      </c>
      <c r="D60" s="111" t="n">
        <v>54237.5424140625</v>
      </c>
      <c r="E60" s="111" t="n">
        <v>39783.7215175781</v>
      </c>
      <c r="F60" s="111" t="n">
        <v>12187.8966757813</v>
      </c>
      <c r="G60" s="111" t="n">
        <v>23008.1645957031</v>
      </c>
    </row>
    <row r="61" customFormat="false" ht="13.5" hidden="false" customHeight="true" outlineLevel="0" collapsed="false">
      <c r="A61" s="110" t="s">
        <v>77</v>
      </c>
      <c r="B61" s="111" t="n">
        <v>5059594.532</v>
      </c>
      <c r="C61" s="111" t="n">
        <v>4234165.648</v>
      </c>
      <c r="D61" s="111" t="n">
        <v>698821.4346875</v>
      </c>
      <c r="E61" s="111" t="n">
        <v>3029969.652</v>
      </c>
      <c r="F61" s="111" t="n">
        <v>505374.505125</v>
      </c>
      <c r="G61" s="111" t="n">
        <v>825428.895</v>
      </c>
    </row>
    <row r="62" customFormat="false" ht="12.75" hidden="false" customHeight="true" outlineLevel="0" collapsed="false">
      <c r="A62" s="110" t="s">
        <v>159</v>
      </c>
      <c r="B62" s="111" t="n">
        <v>4615560.996</v>
      </c>
      <c r="C62" s="111" t="n">
        <v>0</v>
      </c>
      <c r="D62" s="111" t="n">
        <v>0</v>
      </c>
      <c r="E62" s="111" t="n">
        <v>0</v>
      </c>
      <c r="F62" s="111" t="n">
        <v>0</v>
      </c>
      <c r="G62" s="111" t="n">
        <v>0</v>
      </c>
    </row>
    <row r="63" customFormat="false" ht="9.75" hidden="false" customHeight="true" outlineLevel="0" collapsed="false">
      <c r="B63" s="111"/>
      <c r="C63" s="111"/>
      <c r="D63" s="111"/>
      <c r="E63" s="111"/>
      <c r="F63" s="111"/>
      <c r="G63" s="111"/>
    </row>
    <row r="64" customFormat="false" ht="12.75" hidden="false" customHeight="true" outlineLevel="0" collapsed="false">
      <c r="B64" s="111"/>
      <c r="C64" s="111"/>
      <c r="D64" s="111"/>
      <c r="E64" s="111"/>
      <c r="F64" s="111"/>
      <c r="G64" s="111"/>
    </row>
    <row r="65" customFormat="false" ht="12.75" hidden="false" customHeight="true" outlineLevel="0" collapsed="false">
      <c r="B65" s="111"/>
      <c r="C65" s="111"/>
      <c r="D65" s="111"/>
      <c r="E65" s="111"/>
      <c r="F65" s="111"/>
      <c r="G65" s="111"/>
    </row>
    <row r="66" customFormat="false" ht="9.75" hidden="false" customHeight="true" outlineLevel="0" collapsed="false">
      <c r="B66" s="120"/>
      <c r="C66" s="121"/>
      <c r="D66" s="121"/>
      <c r="E66" s="121"/>
      <c r="F66" s="121"/>
      <c r="G66" s="121"/>
    </row>
    <row r="67" customFormat="false" ht="9.75" hidden="false" customHeight="true" outlineLevel="0" collapsed="false">
      <c r="B67" s="120"/>
      <c r="C67" s="121"/>
      <c r="D67" s="121"/>
      <c r="E67" s="121"/>
      <c r="F67" s="121"/>
      <c r="G67" s="121"/>
    </row>
    <row r="68" customFormat="false" ht="9.75" hidden="false" customHeight="true" outlineLevel="0" collapsed="false">
      <c r="B68" s="120"/>
      <c r="C68" s="121"/>
      <c r="D68" s="121"/>
      <c r="E68" s="121"/>
      <c r="F68" s="121"/>
      <c r="G68" s="121"/>
    </row>
    <row r="69" customFormat="false" ht="9.75" hidden="false" customHeight="true" outlineLevel="0" collapsed="false">
      <c r="B69" s="120"/>
      <c r="C69" s="121"/>
      <c r="D69" s="121"/>
      <c r="E69" s="121"/>
      <c r="F69" s="121"/>
      <c r="G69" s="121"/>
    </row>
    <row r="70" customFormat="false" ht="9.75" hidden="false" customHeight="true" outlineLevel="0" collapsed="false">
      <c r="B70" s="120"/>
      <c r="C70" s="121"/>
      <c r="D70" s="121"/>
      <c r="E70" s="121"/>
      <c r="F70" s="121"/>
      <c r="G70" s="121"/>
    </row>
    <row r="71" customFormat="false" ht="9.75" hidden="false" customHeight="true" outlineLevel="0" collapsed="false">
      <c r="B71" s="120"/>
      <c r="C71" s="121"/>
      <c r="D71" s="121"/>
      <c r="E71" s="121"/>
      <c r="F71" s="121"/>
      <c r="G71" s="121"/>
    </row>
    <row r="72" customFormat="false" ht="9.75" hidden="false" customHeight="true" outlineLevel="0" collapsed="false">
      <c r="B72" s="120"/>
      <c r="C72" s="122"/>
      <c r="D72" s="122"/>
      <c r="E72" s="122"/>
      <c r="F72" s="122"/>
      <c r="G72" s="122"/>
    </row>
    <row r="73" customFormat="false" ht="12.75" hidden="false" customHeight="true" outlineLevel="0" collapsed="false">
      <c r="A73" s="114"/>
      <c r="B73" s="123"/>
      <c r="C73" s="123"/>
      <c r="D73" s="123"/>
      <c r="E73" s="123"/>
      <c r="F73" s="123"/>
      <c r="G73" s="123"/>
    </row>
    <row r="74" customFormat="false" ht="9" hidden="false" customHeight="false" outlineLevel="0" collapsed="false">
      <c r="B74" s="123"/>
      <c r="C74" s="123"/>
      <c r="D74" s="123"/>
      <c r="E74" s="123"/>
      <c r="F74" s="123"/>
      <c r="G74" s="123"/>
    </row>
    <row r="75" customFormat="false" ht="9" hidden="false" customHeight="false" outlineLevel="0" collapsed="false">
      <c r="B75" s="123"/>
      <c r="C75" s="123"/>
      <c r="D75" s="123"/>
      <c r="E75" s="123"/>
      <c r="F75" s="123"/>
      <c r="G75" s="123"/>
    </row>
    <row r="76" customFormat="false" ht="9" hidden="false" customHeight="false" outlineLevel="0" collapsed="false">
      <c r="B76" s="123"/>
      <c r="C76" s="123"/>
      <c r="D76" s="123"/>
      <c r="E76" s="123"/>
      <c r="F76" s="123"/>
      <c r="G76" s="123"/>
    </row>
    <row r="77" customFormat="false" ht="9" hidden="false" customHeight="false" outlineLevel="0" collapsed="false">
      <c r="B77" s="124"/>
      <c r="C77" s="124"/>
      <c r="D77" s="124"/>
      <c r="E77" s="124"/>
      <c r="F77" s="124"/>
      <c r="G77" s="124"/>
    </row>
    <row r="78" customFormat="false" ht="9" hidden="false" customHeight="false" outlineLevel="0" collapsed="false">
      <c r="B78" s="124"/>
      <c r="C78" s="124"/>
      <c r="D78" s="124"/>
      <c r="E78" s="124"/>
      <c r="F78" s="124"/>
      <c r="G78" s="124"/>
    </row>
    <row r="79" customFormat="false" ht="9" hidden="false" customHeight="false" outlineLevel="0" collapsed="false">
      <c r="B79" s="124"/>
      <c r="C79" s="124"/>
      <c r="D79" s="124"/>
      <c r="E79" s="124"/>
      <c r="F79" s="124"/>
      <c r="G79" s="124"/>
    </row>
    <row r="80" customFormat="false" ht="9" hidden="false" customHeight="false" outlineLevel="0" collapsed="false">
      <c r="B80" s="124"/>
      <c r="C80" s="124"/>
      <c r="D80" s="124"/>
      <c r="E80" s="124"/>
      <c r="F80" s="124"/>
      <c r="G80" s="124"/>
    </row>
    <row r="81" customFormat="false" ht="9" hidden="false" customHeight="false" outlineLevel="0" collapsed="false">
      <c r="B81" s="124"/>
      <c r="C81" s="124"/>
      <c r="D81" s="124"/>
      <c r="E81" s="124"/>
      <c r="F81" s="124"/>
      <c r="G81" s="124"/>
    </row>
    <row r="82" customFormat="false" ht="9" hidden="false" customHeight="false" outlineLevel="0" collapsed="false">
      <c r="B82" s="124"/>
      <c r="C82" s="124"/>
      <c r="D82" s="124"/>
      <c r="E82" s="124"/>
      <c r="F82" s="124"/>
      <c r="G82" s="124"/>
    </row>
    <row r="83" customFormat="false" ht="9" hidden="false" customHeight="false" outlineLevel="0" collapsed="false">
      <c r="B83" s="124"/>
      <c r="C83" s="124"/>
      <c r="D83" s="124"/>
      <c r="E83" s="124"/>
      <c r="F83" s="124"/>
      <c r="G83" s="124"/>
    </row>
    <row r="84" customFormat="false" ht="9" hidden="false" customHeight="false" outlineLevel="0" collapsed="false">
      <c r="B84" s="124"/>
      <c r="C84" s="124"/>
      <c r="D84" s="124"/>
      <c r="E84" s="124"/>
      <c r="F84" s="124"/>
      <c r="G84" s="124"/>
    </row>
    <row r="85" customFormat="false" ht="9" hidden="false" customHeight="false" outlineLevel="0" collapsed="false">
      <c r="B85" s="124"/>
      <c r="C85" s="124"/>
      <c r="D85" s="124"/>
      <c r="E85" s="124"/>
      <c r="F85" s="124"/>
      <c r="G85" s="124"/>
    </row>
    <row r="86" customFormat="false" ht="9" hidden="false" customHeight="false" outlineLevel="0" collapsed="false">
      <c r="B86" s="124"/>
      <c r="C86" s="124"/>
      <c r="D86" s="124"/>
      <c r="E86" s="124"/>
      <c r="F86" s="124"/>
      <c r="G86" s="124"/>
    </row>
    <row r="87" customFormat="false" ht="9" hidden="false" customHeight="false" outlineLevel="0" collapsed="false">
      <c r="B87" s="124"/>
      <c r="C87" s="124"/>
      <c r="D87" s="124"/>
      <c r="E87" s="124"/>
      <c r="F87" s="124"/>
      <c r="G87" s="124"/>
    </row>
    <row r="88" customFormat="false" ht="9" hidden="false" customHeight="false" outlineLevel="0" collapsed="false">
      <c r="B88" s="124"/>
      <c r="C88" s="124"/>
      <c r="D88" s="124"/>
      <c r="E88" s="124"/>
      <c r="F88" s="124"/>
      <c r="G88" s="124"/>
    </row>
    <row r="89" customFormat="false" ht="9" hidden="false" customHeight="false" outlineLevel="0" collapsed="false">
      <c r="B89" s="124"/>
      <c r="C89" s="124"/>
      <c r="D89" s="124"/>
      <c r="E89" s="124"/>
      <c r="F89" s="124"/>
      <c r="G89" s="124"/>
    </row>
  </sheetData>
  <mergeCells count="15">
    <mergeCell ref="A2:G2"/>
    <mergeCell ref="A3:G3"/>
    <mergeCell ref="A4:G4"/>
    <mergeCell ref="A6:A7"/>
    <mergeCell ref="B6:B7"/>
    <mergeCell ref="C6:G6"/>
    <mergeCell ref="C7:D7"/>
    <mergeCell ref="E7:F7"/>
    <mergeCell ref="C8:D8"/>
    <mergeCell ref="E8:F8"/>
    <mergeCell ref="A10:A12"/>
    <mergeCell ref="B10:B12"/>
    <mergeCell ref="C10:G10"/>
    <mergeCell ref="C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0" width="34.71"/>
    <col collapsed="false" customWidth="true" hidden="false" outlineLevel="0" max="3" min="3" style="80" width="10.85"/>
    <col collapsed="false" customWidth="true" hidden="false" outlineLevel="0" max="6" min="4" style="80" width="10.99"/>
    <col collapsed="false" customWidth="true" hidden="false" outlineLevel="0" max="7" min="7" style="80" width="10.56"/>
    <col collapsed="false" customWidth="true" hidden="false" outlineLevel="0" max="8" min="8" style="80" width="10.85"/>
    <col collapsed="false" customWidth="true" hidden="false" outlineLevel="0" max="9" min="9" style="80" width="11.85"/>
    <col collapsed="false" customWidth="true" hidden="false" outlineLevel="0" max="10" min="10" style="80" width="11.56"/>
    <col collapsed="false" customWidth="true" hidden="false" outlineLevel="0" max="11" min="11" style="80" width="10.71"/>
    <col collapsed="false" customWidth="true" hidden="false" outlineLevel="0" max="12" min="12" style="80" width="11.28"/>
    <col collapsed="false" customWidth="true" hidden="false" outlineLevel="0" max="13" min="13" style="80" width="10.85"/>
    <col collapsed="false" customWidth="true" hidden="false" outlineLevel="0" max="14" min="14" style="80" width="11.7"/>
    <col collapsed="false" customWidth="true" hidden="false" outlineLevel="0" max="15" min="15" style="80" width="11.28"/>
    <col collapsed="false" customWidth="true" hidden="false" outlineLevel="0" max="16" min="16" style="80" width="11.85"/>
    <col collapsed="false" customWidth="true" hidden="false" outlineLevel="0" max="17" min="17" style="80" width="11.13"/>
    <col collapsed="false" customWidth="true" hidden="false" outlineLevel="0" max="18" min="18" style="80" width="3.99"/>
    <col collapsed="false" customWidth="false" hidden="false" outlineLevel="0" max="257" min="19" style="80" width="11.42"/>
  </cols>
  <sheetData>
    <row r="1" customFormat="false" ht="17.1" hidden="false" customHeight="true" outlineLevel="0" collapsed="false">
      <c r="A1" s="96" t="s">
        <v>22</v>
      </c>
      <c r="H1" s="125" t="s">
        <v>2</v>
      </c>
      <c r="I1" s="80" t="s">
        <v>160</v>
      </c>
      <c r="R1" s="125" t="s">
        <v>22</v>
      </c>
    </row>
    <row r="2" customFormat="false" ht="17.1" hidden="false" customHeight="true" outlineLevel="0" collapsed="false">
      <c r="H2" s="125" t="s">
        <v>161</v>
      </c>
      <c r="I2" s="80" t="s">
        <v>162</v>
      </c>
    </row>
    <row r="3" customFormat="false" ht="17.1" hidden="false" customHeight="true" outlineLevel="0" collapsed="false">
      <c r="H3" s="125" t="n">
        <v>1000</v>
      </c>
      <c r="I3" s="80" t="s">
        <v>163</v>
      </c>
    </row>
    <row r="4" customFormat="false" ht="17.1" hidden="false" customHeight="true" outlineLevel="0" collapsed="false"/>
    <row r="5" customFormat="false" ht="27" hidden="false" customHeight="true" outlineLevel="0" collapsed="false">
      <c r="A5" s="126" t="s">
        <v>164</v>
      </c>
      <c r="B5" s="83"/>
      <c r="C5" s="86" t="s">
        <v>165</v>
      </c>
      <c r="D5" s="82" t="s">
        <v>166</v>
      </c>
      <c r="E5" s="82"/>
      <c r="F5" s="82"/>
      <c r="G5" s="82"/>
      <c r="H5" s="82"/>
      <c r="I5" s="127" t="s">
        <v>167</v>
      </c>
      <c r="J5" s="127"/>
      <c r="K5" s="127"/>
      <c r="L5" s="86" t="s">
        <v>168</v>
      </c>
      <c r="M5" s="86" t="s">
        <v>169</v>
      </c>
      <c r="N5" s="86"/>
      <c r="O5" s="86"/>
      <c r="P5" s="86" t="s">
        <v>170</v>
      </c>
      <c r="Q5" s="86" t="s">
        <v>171</v>
      </c>
      <c r="R5" s="128" t="s">
        <v>164</v>
      </c>
    </row>
    <row r="6" customFormat="false" ht="17.1" hidden="false" customHeight="true" outlineLevel="0" collapsed="false">
      <c r="A6" s="126"/>
      <c r="B6" s="83"/>
      <c r="C6" s="83"/>
      <c r="D6" s="129" t="s">
        <v>112</v>
      </c>
      <c r="E6" s="83" t="s">
        <v>172</v>
      </c>
      <c r="F6" s="83"/>
      <c r="G6" s="83"/>
      <c r="H6" s="127" t="s">
        <v>173</v>
      </c>
      <c r="I6" s="82" t="s">
        <v>112</v>
      </c>
      <c r="J6" s="86" t="s">
        <v>174</v>
      </c>
      <c r="K6" s="87" t="s">
        <v>175</v>
      </c>
      <c r="L6" s="86"/>
      <c r="M6" s="83" t="s">
        <v>112</v>
      </c>
      <c r="N6" s="86" t="s">
        <v>176</v>
      </c>
      <c r="O6" s="86" t="s">
        <v>107</v>
      </c>
      <c r="P6" s="86"/>
      <c r="Q6" s="86"/>
      <c r="R6" s="128"/>
    </row>
    <row r="7" customFormat="false" ht="39" hidden="false" customHeight="true" outlineLevel="0" collapsed="false">
      <c r="A7" s="126"/>
      <c r="B7" s="83"/>
      <c r="C7" s="83"/>
      <c r="D7" s="129"/>
      <c r="E7" s="83" t="s">
        <v>112</v>
      </c>
      <c r="F7" s="86" t="s">
        <v>113</v>
      </c>
      <c r="G7" s="86" t="s">
        <v>177</v>
      </c>
      <c r="H7" s="127"/>
      <c r="I7" s="127"/>
      <c r="J7" s="86"/>
      <c r="K7" s="87"/>
      <c r="L7" s="86"/>
      <c r="M7" s="86"/>
      <c r="N7" s="86"/>
      <c r="O7" s="86"/>
      <c r="P7" s="86"/>
      <c r="Q7" s="86"/>
      <c r="R7" s="128"/>
    </row>
    <row r="8" customFormat="false" ht="9.75" hidden="false" customHeight="true" outlineLevel="0" collapsed="false">
      <c r="A8" s="130"/>
      <c r="B8" s="131"/>
      <c r="C8" s="132"/>
      <c r="D8" s="132"/>
      <c r="E8" s="132"/>
      <c r="F8" s="133"/>
      <c r="G8" s="133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4"/>
    </row>
    <row r="9" customFormat="false" ht="9.75" hidden="false" customHeight="true" outlineLevel="0" collapsed="false">
      <c r="A9" s="125"/>
      <c r="B9" s="135"/>
      <c r="C9" s="125"/>
      <c r="D9" s="125"/>
      <c r="E9" s="125"/>
      <c r="F9" s="125"/>
      <c r="G9" s="125"/>
      <c r="H9" s="125"/>
      <c r="R9" s="136"/>
    </row>
    <row r="10" customFormat="false" ht="17.1" hidden="false" customHeight="true" outlineLevel="0" collapsed="false">
      <c r="A10" s="137" t="n">
        <v>1</v>
      </c>
      <c r="B10" s="138" t="s">
        <v>178</v>
      </c>
      <c r="C10" s="97" t="n">
        <v>826874.85</v>
      </c>
      <c r="D10" s="97" t="n">
        <v>608048.356</v>
      </c>
      <c r="E10" s="97" t="n">
        <v>496051.75475</v>
      </c>
      <c r="F10" s="97" t="n">
        <v>334133.27475</v>
      </c>
      <c r="G10" s="97" t="n">
        <v>161918.4749375</v>
      </c>
      <c r="H10" s="97" t="n">
        <v>111996.618375</v>
      </c>
      <c r="I10" s="97" t="n">
        <v>218826.481328125</v>
      </c>
      <c r="J10" s="97" t="n">
        <v>165204.318765625</v>
      </c>
      <c r="K10" s="97" t="n">
        <v>53622.161375</v>
      </c>
      <c r="L10" s="97" t="n">
        <v>75478.103171875</v>
      </c>
      <c r="M10" s="97" t="n">
        <v>71851.184046875</v>
      </c>
      <c r="N10" s="97" t="n">
        <v>30693.72740625</v>
      </c>
      <c r="O10" s="97" t="n">
        <v>41157.4559296875</v>
      </c>
      <c r="P10" s="97" t="n">
        <v>3626.91904498291</v>
      </c>
      <c r="Q10" s="97" t="n">
        <v>751396.739</v>
      </c>
      <c r="R10" s="139" t="n">
        <v>1</v>
      </c>
    </row>
    <row r="11" customFormat="false" ht="17.1" hidden="false" customHeight="true" outlineLevel="0" collapsed="false">
      <c r="A11" s="137" t="n">
        <v>2</v>
      </c>
      <c r="B11" s="94" t="s">
        <v>179</v>
      </c>
      <c r="R11" s="136"/>
    </row>
    <row r="12" customFormat="false" ht="12" hidden="false" customHeight="true" outlineLevel="0" collapsed="false">
      <c r="A12" s="137"/>
      <c r="B12" s="140" t="s">
        <v>180</v>
      </c>
      <c r="R12" s="136"/>
    </row>
    <row r="13" customFormat="false" ht="12" hidden="false" customHeight="true" outlineLevel="0" collapsed="false">
      <c r="A13" s="137"/>
      <c r="B13" s="138" t="s">
        <v>181</v>
      </c>
      <c r="C13" s="97" t="n">
        <v>72193.3268007812</v>
      </c>
      <c r="D13" s="97" t="n">
        <v>41637.3115429688</v>
      </c>
      <c r="E13" s="97" t="n">
        <v>40024.2798398438</v>
      </c>
      <c r="F13" s="97" t="n">
        <v>18349.94378125</v>
      </c>
      <c r="G13" s="97" t="n">
        <v>21674.3359257813</v>
      </c>
      <c r="H13" s="97" t="n">
        <v>1613.03234667969</v>
      </c>
      <c r="I13" s="97" t="n">
        <v>30556.0143427734</v>
      </c>
      <c r="J13" s="97" t="n">
        <v>23765.9720654297</v>
      </c>
      <c r="K13" s="97" t="n">
        <v>6790.04156054688</v>
      </c>
      <c r="L13" s="97" t="n">
        <v>21354.1221992188</v>
      </c>
      <c r="M13" s="97" t="n">
        <v>20936.4900742188</v>
      </c>
      <c r="N13" s="97" t="n">
        <v>15524.0504257813</v>
      </c>
      <c r="O13" s="97" t="n">
        <v>5412.43967300415</v>
      </c>
      <c r="P13" s="97" t="n">
        <v>417.632407958984</v>
      </c>
      <c r="Q13" s="97" t="n">
        <v>50839.2032539063</v>
      </c>
      <c r="R13" s="139" t="n">
        <v>2</v>
      </c>
    </row>
    <row r="14" customFormat="false" ht="17.1" hidden="false" customHeight="true" outlineLevel="0" collapsed="false">
      <c r="A14" s="137" t="n">
        <v>3</v>
      </c>
      <c r="B14" s="138" t="s">
        <v>182</v>
      </c>
      <c r="C14" s="97" t="n">
        <v>23641.525453125</v>
      </c>
      <c r="D14" s="97" t="n">
        <v>8083.91724171448</v>
      </c>
      <c r="E14" s="97" t="n">
        <v>7657.52652392578</v>
      </c>
      <c r="F14" s="97" t="n">
        <v>5789.08490213013</v>
      </c>
      <c r="G14" s="97" t="n">
        <v>1868.44150891113</v>
      </c>
      <c r="H14" s="97" t="n">
        <v>426.390833023071</v>
      </c>
      <c r="I14" s="97" t="n">
        <v>15557.60778125</v>
      </c>
      <c r="J14" s="97" t="n">
        <v>10773.5775625</v>
      </c>
      <c r="K14" s="97" t="n">
        <v>4784.03031640625</v>
      </c>
      <c r="L14" s="97" t="n">
        <v>4535.2673984375</v>
      </c>
      <c r="M14" s="97" t="n">
        <v>4413.312109375</v>
      </c>
      <c r="N14" s="97" t="n">
        <v>3367.74313671875</v>
      </c>
      <c r="O14" s="97" t="n">
        <v>1045.56889453125</v>
      </c>
      <c r="P14" s="97" t="n">
        <v>121.955383056641</v>
      </c>
      <c r="Q14" s="97" t="n">
        <v>19106.2574492188</v>
      </c>
      <c r="R14" s="139" t="n">
        <v>3</v>
      </c>
    </row>
    <row r="15" customFormat="false" ht="17.1" hidden="false" customHeight="true" outlineLevel="0" collapsed="false">
      <c r="A15" s="137" t="n">
        <v>4</v>
      </c>
      <c r="B15" s="94" t="s">
        <v>183</v>
      </c>
      <c r="R15" s="141"/>
    </row>
    <row r="16" customFormat="false" ht="12" hidden="false" customHeight="true" outlineLevel="0" collapsed="false">
      <c r="A16" s="137"/>
      <c r="B16" s="138" t="s">
        <v>184</v>
      </c>
      <c r="C16" s="97" t="n">
        <v>11027.5876066284</v>
      </c>
      <c r="D16" s="97" t="n">
        <v>8159.0338671875</v>
      </c>
      <c r="E16" s="97" t="n">
        <v>7352.38183398438</v>
      </c>
      <c r="F16" s="97" t="n">
        <v>5726.12557421875</v>
      </c>
      <c r="G16" s="97" t="n">
        <v>1626.2563671875</v>
      </c>
      <c r="H16" s="97" t="n">
        <v>806.651923461914</v>
      </c>
      <c r="I16" s="97" t="n">
        <v>2868.55408441162</v>
      </c>
      <c r="J16" s="97" t="n">
        <v>2853.26181878662</v>
      </c>
      <c r="K16" s="97" t="n">
        <v>15.2922294921875</v>
      </c>
      <c r="L16" s="97" t="n">
        <v>4166.42146507263</v>
      </c>
      <c r="M16" s="97" t="n">
        <v>4163.53266819763</v>
      </c>
      <c r="N16" s="97" t="n">
        <v>3021.76973052216</v>
      </c>
      <c r="O16" s="97" t="n">
        <v>1141.76286131287</v>
      </c>
      <c r="P16" s="97" t="n">
        <v>2.88879901123047</v>
      </c>
      <c r="Q16" s="97" t="n">
        <v>6861.16634881592</v>
      </c>
      <c r="R16" s="139" t="n">
        <v>4</v>
      </c>
    </row>
    <row r="17" customFormat="false" ht="17.1" hidden="false" customHeight="true" outlineLevel="0" collapsed="false">
      <c r="A17" s="137" t="n">
        <v>5</v>
      </c>
      <c r="B17" s="138" t="s">
        <v>96</v>
      </c>
      <c r="C17" s="97" t="n">
        <v>9387730.736</v>
      </c>
      <c r="D17" s="97" t="n">
        <v>6289075.24</v>
      </c>
      <c r="E17" s="97" t="n">
        <v>5425949.404</v>
      </c>
      <c r="F17" s="97" t="n">
        <v>4454262.748</v>
      </c>
      <c r="G17" s="97" t="n">
        <v>971686.71</v>
      </c>
      <c r="H17" s="97" t="n">
        <v>863125.731</v>
      </c>
      <c r="I17" s="97" t="n">
        <v>3098655.42138062</v>
      </c>
      <c r="J17" s="97" t="n">
        <v>2729551.51438062</v>
      </c>
      <c r="K17" s="97" t="n">
        <v>369103.92471875</v>
      </c>
      <c r="L17" s="97" t="n">
        <v>1298758.31960938</v>
      </c>
      <c r="M17" s="97" t="n">
        <v>1240193.69760938</v>
      </c>
      <c r="N17" s="97" t="n">
        <v>865930.367</v>
      </c>
      <c r="O17" s="97" t="n">
        <v>374263.363234375</v>
      </c>
      <c r="P17" s="97" t="n">
        <v>58564.609171875</v>
      </c>
      <c r="Q17" s="97" t="n">
        <v>8088972.328</v>
      </c>
      <c r="R17" s="139" t="n">
        <v>5</v>
      </c>
    </row>
    <row r="18" customFormat="false" ht="17.1" hidden="false" customHeight="true" outlineLevel="0" collapsed="false">
      <c r="A18" s="137" t="n">
        <v>6</v>
      </c>
      <c r="B18" s="94" t="s">
        <v>185</v>
      </c>
      <c r="R18" s="141"/>
    </row>
    <row r="19" customFormat="false" ht="12" hidden="false" customHeight="true" outlineLevel="0" collapsed="false">
      <c r="A19" s="137"/>
      <c r="B19" s="138" t="s">
        <v>186</v>
      </c>
      <c r="C19" s="97" t="n">
        <v>229625.451625</v>
      </c>
      <c r="D19" s="97" t="n">
        <v>103740.663328125</v>
      </c>
      <c r="E19" s="97" t="n">
        <v>98972.955828125</v>
      </c>
      <c r="F19" s="97" t="n">
        <v>83412.764875</v>
      </c>
      <c r="G19" s="97" t="n">
        <v>15560.1916936035</v>
      </c>
      <c r="H19" s="97" t="n">
        <v>4767.70477685547</v>
      </c>
      <c r="I19" s="97" t="n">
        <v>125884.79184375</v>
      </c>
      <c r="J19" s="97" t="n">
        <v>122330.94953125</v>
      </c>
      <c r="K19" s="97" t="n">
        <v>3553.84054833984</v>
      </c>
      <c r="L19" s="97" t="n">
        <v>9415.80700195312</v>
      </c>
      <c r="M19" s="97" t="n">
        <v>8345.75592773438</v>
      </c>
      <c r="N19" s="97" t="n">
        <v>1309.37094335938</v>
      </c>
      <c r="O19" s="97" t="n">
        <v>7036.38507495117</v>
      </c>
      <c r="P19" s="97" t="n">
        <v>1070.05110302734</v>
      </c>
      <c r="Q19" s="97" t="n">
        <v>220209.6476875</v>
      </c>
      <c r="R19" s="139" t="n">
        <v>6</v>
      </c>
    </row>
    <row r="20" customFormat="false" ht="17.1" hidden="false" customHeight="true" outlineLevel="0" collapsed="false">
      <c r="A20" s="137" t="n">
        <v>7</v>
      </c>
      <c r="B20" s="94" t="s">
        <v>187</v>
      </c>
      <c r="R20" s="136"/>
    </row>
    <row r="21" customFormat="false" ht="12" hidden="false" customHeight="true" outlineLevel="0" collapsed="false">
      <c r="A21" s="137"/>
      <c r="B21" s="140" t="s">
        <v>188</v>
      </c>
      <c r="R21" s="136"/>
    </row>
    <row r="22" customFormat="false" ht="12" hidden="false" customHeight="true" outlineLevel="0" collapsed="false">
      <c r="A22" s="137"/>
      <c r="B22" s="138" t="s">
        <v>189</v>
      </c>
      <c r="C22" s="97" t="n">
        <v>374824.690125</v>
      </c>
      <c r="D22" s="97" t="n">
        <v>322289.43759375</v>
      </c>
      <c r="E22" s="97" t="n">
        <v>304180.36390625</v>
      </c>
      <c r="F22" s="97" t="n">
        <v>248436.879986328</v>
      </c>
      <c r="G22" s="97" t="n">
        <v>55743.4791484375</v>
      </c>
      <c r="H22" s="97" t="n">
        <v>18109.0774929199</v>
      </c>
      <c r="I22" s="97" t="n">
        <v>52535.2491759033</v>
      </c>
      <c r="J22" s="97" t="n">
        <v>28777.2219136963</v>
      </c>
      <c r="K22" s="97" t="n">
        <v>23758.0252558594</v>
      </c>
      <c r="L22" s="97" t="n">
        <v>156004.465715332</v>
      </c>
      <c r="M22" s="97" t="n">
        <v>155581.910840332</v>
      </c>
      <c r="N22" s="97" t="n">
        <v>129767.683620117</v>
      </c>
      <c r="O22" s="97" t="n">
        <v>25814.2256347656</v>
      </c>
      <c r="P22" s="97" t="n">
        <v>422.553596679688</v>
      </c>
      <c r="Q22" s="97" t="n">
        <v>218820.227740234</v>
      </c>
      <c r="R22" s="139" t="n">
        <v>7</v>
      </c>
    </row>
    <row r="23" customFormat="false" ht="17.1" hidden="false" customHeight="true" outlineLevel="0" collapsed="false">
      <c r="A23" s="137" t="n">
        <v>8</v>
      </c>
      <c r="B23" s="138" t="s">
        <v>190</v>
      </c>
      <c r="C23" s="97" t="n">
        <v>16612.7291599121</v>
      </c>
      <c r="D23" s="97" t="n">
        <v>6558.28004547119</v>
      </c>
      <c r="E23" s="97" t="n">
        <v>5163.77448297119</v>
      </c>
      <c r="F23" s="97" t="n">
        <v>3796.1168125</v>
      </c>
      <c r="G23" s="97" t="n">
        <v>1367.65771295166</v>
      </c>
      <c r="H23" s="97" t="n">
        <v>1394.50566918945</v>
      </c>
      <c r="I23" s="97" t="n">
        <v>10054.449119751</v>
      </c>
      <c r="J23" s="97" t="n">
        <v>5031.32222039795</v>
      </c>
      <c r="K23" s="97" t="n">
        <v>5023.12677435303</v>
      </c>
      <c r="L23" s="97" t="n">
        <v>685.716552734375</v>
      </c>
      <c r="M23" s="97" t="n">
        <v>665.264877197266</v>
      </c>
      <c r="N23" s="97" t="n">
        <v>211.083280273438</v>
      </c>
      <c r="O23" s="97" t="n">
        <v>454.181606262207</v>
      </c>
      <c r="P23" s="97" t="n">
        <v>20.45167578125</v>
      </c>
      <c r="Q23" s="97" t="n">
        <v>15927.0128786621</v>
      </c>
      <c r="R23" s="139" t="n">
        <v>8</v>
      </c>
    </row>
    <row r="24" customFormat="false" ht="17.1" hidden="false" customHeight="true" outlineLevel="0" collapsed="false">
      <c r="A24" s="137" t="n">
        <v>9</v>
      </c>
      <c r="B24" s="138" t="s">
        <v>191</v>
      </c>
      <c r="C24" s="97" t="n">
        <v>67016.0705625</v>
      </c>
      <c r="D24" s="97" t="n">
        <v>50356.161640625</v>
      </c>
      <c r="E24" s="97" t="n">
        <v>44878.54203125</v>
      </c>
      <c r="F24" s="97" t="n">
        <v>31951.0040351563</v>
      </c>
      <c r="G24" s="97" t="n">
        <v>12927.5383671875</v>
      </c>
      <c r="H24" s="97" t="n">
        <v>5477.61977246094</v>
      </c>
      <c r="I24" s="97" t="n">
        <v>16659.9085195313</v>
      </c>
      <c r="J24" s="97" t="n">
        <v>14706.4647773438</v>
      </c>
      <c r="K24" s="97" t="n">
        <v>1953.44380493164</v>
      </c>
      <c r="L24" s="97" t="n">
        <v>17074.8431992188</v>
      </c>
      <c r="M24" s="97" t="n">
        <v>16727.1280117188</v>
      </c>
      <c r="N24" s="97" t="n">
        <v>9947.45801171875</v>
      </c>
      <c r="O24" s="97" t="n">
        <v>6779.67002734375</v>
      </c>
      <c r="P24" s="97" t="n">
        <v>347.715293609619</v>
      </c>
      <c r="Q24" s="97" t="n">
        <v>49941.22634375</v>
      </c>
      <c r="R24" s="139" t="n">
        <v>9</v>
      </c>
    </row>
    <row r="25" customFormat="false" ht="17.1" hidden="false" customHeight="true" outlineLevel="0" collapsed="false">
      <c r="A25" s="137" t="n">
        <v>10</v>
      </c>
      <c r="B25" s="138" t="s">
        <v>192</v>
      </c>
      <c r="C25" s="97" t="n">
        <v>11009546.835</v>
      </c>
      <c r="D25" s="97" t="n">
        <v>7437948.484</v>
      </c>
      <c r="E25" s="97" t="n">
        <v>6430231.048</v>
      </c>
      <c r="F25" s="97" t="n">
        <v>5185858.0305</v>
      </c>
      <c r="G25" s="97" t="n">
        <v>1244373.089</v>
      </c>
      <c r="H25" s="97" t="n">
        <v>1007717.3525</v>
      </c>
      <c r="I25" s="97" t="n">
        <v>3571598.4484375</v>
      </c>
      <c r="J25" s="97" t="n">
        <v>3102994.5874375</v>
      </c>
      <c r="K25" s="97" t="n">
        <v>468603.88828125</v>
      </c>
      <c r="L25" s="97" t="n">
        <v>1587473.083375</v>
      </c>
      <c r="M25" s="97" t="n">
        <v>1522878.280375</v>
      </c>
      <c r="N25" s="97" t="n">
        <v>1059773.2518125</v>
      </c>
      <c r="O25" s="97" t="n">
        <v>463105.056375</v>
      </c>
      <c r="P25" s="97" t="n">
        <v>64594.777609375</v>
      </c>
      <c r="Q25" s="97" t="n">
        <v>9422073.771</v>
      </c>
      <c r="R25" s="139" t="n">
        <v>10</v>
      </c>
    </row>
    <row r="26" customFormat="false" ht="17.1" hidden="false" customHeight="true" outlineLevel="0" collapsed="false">
      <c r="A26" s="137" t="n">
        <v>11</v>
      </c>
      <c r="B26" s="94" t="s">
        <v>193</v>
      </c>
      <c r="R26" s="141"/>
    </row>
    <row r="27" customFormat="false" ht="12" hidden="false" customHeight="true" outlineLevel="0" collapsed="false">
      <c r="A27" s="137"/>
      <c r="B27" s="138" t="s">
        <v>194</v>
      </c>
      <c r="C27" s="97" t="n">
        <v>704147.72</v>
      </c>
      <c r="D27" s="97" t="n">
        <v>704147.72</v>
      </c>
      <c r="E27" s="97" t="n">
        <v>704147.72</v>
      </c>
      <c r="F27" s="97" t="n">
        <v>704147.72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704147.72</v>
      </c>
      <c r="R27" s="139" t="n">
        <v>11</v>
      </c>
    </row>
    <row r="28" customFormat="false" ht="17.1" hidden="false" customHeight="true" outlineLevel="0" collapsed="false">
      <c r="A28" s="137" t="n">
        <v>12</v>
      </c>
      <c r="B28" s="138" t="s">
        <v>69</v>
      </c>
      <c r="C28" s="97" t="n">
        <v>11713694.619</v>
      </c>
      <c r="D28" s="97" t="n">
        <v>8142096.028</v>
      </c>
      <c r="E28" s="97" t="n">
        <v>7134378.796</v>
      </c>
      <c r="F28" s="97" t="n">
        <v>5890005.764</v>
      </c>
      <c r="G28" s="97" t="n">
        <v>1244373.089</v>
      </c>
      <c r="H28" s="97" t="n">
        <v>1007717.3525</v>
      </c>
      <c r="I28" s="97" t="n">
        <v>3571598.4484375</v>
      </c>
      <c r="J28" s="97" t="n">
        <v>3102994.5874375</v>
      </c>
      <c r="K28" s="97" t="n">
        <v>468603.88828125</v>
      </c>
      <c r="L28" s="97" t="n">
        <v>1587473.083375</v>
      </c>
      <c r="M28" s="97" t="n">
        <v>1522878.280375</v>
      </c>
      <c r="N28" s="97" t="n">
        <v>1059773.2518125</v>
      </c>
      <c r="O28" s="97" t="n">
        <v>463105.056375</v>
      </c>
      <c r="P28" s="97" t="n">
        <v>64594.777609375</v>
      </c>
      <c r="Q28" s="97" t="n">
        <v>10126221.595</v>
      </c>
      <c r="R28" s="139" t="n">
        <v>12</v>
      </c>
    </row>
    <row r="29" customFormat="false" ht="17.1" hidden="false" customHeight="true" outlineLevel="0" collapsed="false">
      <c r="A29" s="142"/>
      <c r="C29" s="143"/>
      <c r="D29" s="143"/>
      <c r="E29" s="143"/>
      <c r="F29" s="143"/>
      <c r="G29" s="143"/>
      <c r="H29" s="143"/>
      <c r="I29" s="143"/>
      <c r="J29" s="144"/>
      <c r="K29" s="143"/>
      <c r="L29" s="143"/>
      <c r="M29" s="143"/>
      <c r="N29" s="143"/>
      <c r="O29" s="143"/>
      <c r="P29" s="143"/>
      <c r="Q29" s="144"/>
      <c r="R29" s="81"/>
    </row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</sheetData>
  <mergeCells count="19">
    <mergeCell ref="A5:A7"/>
    <mergeCell ref="B5:B7"/>
    <mergeCell ref="C5:C7"/>
    <mergeCell ref="D5:H5"/>
    <mergeCell ref="I5:K5"/>
    <mergeCell ref="L5:L7"/>
    <mergeCell ref="M5:O5"/>
    <mergeCell ref="P5:P7"/>
    <mergeCell ref="Q5:Q7"/>
    <mergeCell ref="R5:R7"/>
    <mergeCell ref="D6:D7"/>
    <mergeCell ref="E6:G6"/>
    <mergeCell ref="H6:H7"/>
    <mergeCell ref="I6:I7"/>
    <mergeCell ref="J6:J7"/>
    <mergeCell ref="K6:K7"/>
    <mergeCell ref="M6:M7"/>
    <mergeCell ref="N6:N7"/>
    <mergeCell ref="O6:O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8:17Z</dcterms:created>
  <dc:creator>Schneider Thomas</dc:creator>
  <dc:description/>
  <dc:language>en-US</dc:language>
  <cp:lastModifiedBy>Haas_Helfrich-D</cp:lastModifiedBy>
  <cp:lastPrinted>2006-07-26T09:30:14Z</cp:lastPrinted>
  <dcterms:modified xsi:type="dcterms:W3CDTF">2006-09-13T07:50:50Z</dcterms:modified>
  <cp:revision>0</cp:revision>
  <dc:subject>Ausgaben und Einnahmen der öffentlichen Jugendhilfe</dc:subject>
  <dc:title>Kinder- und Jugendhilfestatistiken</dc:title>
</cp:coreProperties>
</file>