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</sheets>
  <definedNames>
    <definedName function="false" hidden="false" localSheetId="18" name="_xlnm.Print_Area" vbProcedure="false">'LT 2.5'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97">
  <si>
    <t xml:space="preserve">Statistisches Bundesamt</t>
  </si>
  <si>
    <t xml:space="preserve">Statistiken der Kinder- und Jugendhilfe</t>
  </si>
  <si>
    <t xml:space="preserve">Ausgaben und Einnahmen</t>
  </si>
  <si>
    <t xml:space="preserve">1993</t>
  </si>
  <si>
    <t xml:space="preserve">Erscheinungsfolge: jährlich</t>
  </si>
  <si>
    <t xml:space="preserve">Erschienen am 13.09.2006</t>
  </si>
  <si>
    <t xml:space="preserve">Artikelnummer: 5225501937005</t>
  </si>
  <si>
    <t xml:space="preserve">Fachliche Informationen zu dieser Veröffentlichung können Sie direkt beim Statistischen Bundesamt erfragen:</t>
  </si>
  <si>
    <t xml:space="preserve">Gruppe VIII B, Telefon: +49 (0)1888 / 644 81 67; Fax: +49 (0)1888 / 644 89 94 oder E-Mail: </t>
  </si>
  <si>
    <t xml:space="preserve">jugendhilf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1993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 - </t>
  </si>
  <si>
    <t xml:space="preserve">LT 2.5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 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Ausgaben und Einnahmen für die Jugendhilfe 1993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1)</t>
  </si>
  <si>
    <t xml:space="preserve">1)  Ohne Personalausgaben der Jugendhilfeverwaltung von 641,5 Mill. EUR.</t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für die Jugendhilfe 1993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1)  Ohne Personalausgaben der Jugendhilfeverwaltung von 396,1 Mill. EUR.</t>
  </si>
  <si>
    <t xml:space="preserve">7   Insgesamt nach Trägergruppen</t>
  </si>
  <si>
    <t xml:space="preserve">8   Ausgaben insgesamt nach Leistungsbereichen</t>
  </si>
  <si>
    <t xml:space="preserve">1)  Ohne Personalausgaben der Jugendhilfeverwaltung von 113,3 Mill. EUR.</t>
  </si>
  <si>
    <t xml:space="preserve">LT1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Art der Einrichtung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  <si>
    <t xml:space="preserve">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#_w"/>
    <numFmt numFmtId="184" formatCode="0.0;;\-"/>
    <numFmt numFmtId="185" formatCode="0.0\ ;;&quot;-  &quot;"/>
    <numFmt numFmtId="186" formatCode="#\ ###\ ###,_i"/>
    <numFmt numFmtId="187" formatCode="#\ ###\ ###,_w"/>
    <numFmt numFmtId="188" formatCode="_-* #\ ###\ ##0,\ ;_-* \-#\ ###\ ##0,&quot;  &quot;;_-* &quot;-  &quot;;_-@_-"/>
    <numFmt numFmtId="189" formatCode="@_i&quot;................................................................&quot;"/>
    <numFmt numFmtId="190" formatCode="#_w\ "/>
    <numFmt numFmtId="191" formatCode="&quot;  &quot;@_i&quot;................................................................&quot;"/>
    <numFmt numFmtId="192" formatCode="&quot;    &quot;@_i&quot;................................................................&quot;"/>
    <numFmt numFmtId="193" formatCode="&quot;    &quot;@_i"/>
    <numFmt numFmtId="194" formatCode="&quot;      &quot;@_i&quot;................................................................&quot;"/>
    <numFmt numFmtId="195" formatCode="_-* 0.0&quot;  &quot;_-;_-* &quot;x  &quot;_-;_-* &quot;-  &quot;_-;_-@_-"/>
    <numFmt numFmtId="196" formatCode="_-* #\ ###\ ##0,&quot;  &quot;;\-* \-#\ ###\ ##0,&quot;  &quot;;_-* &quot;-  &quot;;_-@_-"/>
    <numFmt numFmtId="197" formatCode="0.0_w"/>
    <numFmt numFmtId="198" formatCode="_-* 0.0_-;_-* \x_-;_-* \-_-;_-@_-"/>
    <numFmt numFmtId="199" formatCode="#\ ###\ ##0_i"/>
    <numFmt numFmtId="200" formatCode="#\ ###\ ##0_w"/>
    <numFmt numFmtId="201" formatCode="#\ ###\ 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3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2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3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0" name="Line 9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5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137" t="n">
        <v>10269184632</v>
      </c>
      <c r="C12" s="137" t="n">
        <v>6440952152</v>
      </c>
      <c r="D12" s="137" t="n">
        <v>845295292.9375</v>
      </c>
      <c r="E12" s="137" t="n">
        <v>2491158148</v>
      </c>
      <c r="F12" s="137" t="n">
        <v>375702698.953125</v>
      </c>
      <c r="G12" s="137" t="n">
        <v>116076264</v>
      </c>
    </row>
    <row r="13" customFormat="false" ht="11.25" hidden="false" customHeight="false" outlineLevel="0" collapsed="false">
      <c r="A13" s="93" t="s">
        <v>78</v>
      </c>
      <c r="B13" s="138"/>
      <c r="C13" s="139"/>
      <c r="D13" s="139"/>
      <c r="E13" s="139"/>
      <c r="F13" s="139"/>
      <c r="G13" s="139"/>
    </row>
    <row r="14" customFormat="false" ht="12.75" hidden="false" customHeight="true" outlineLevel="0" collapsed="false">
      <c r="A14" s="93" t="s">
        <v>79</v>
      </c>
      <c r="B14" s="138"/>
      <c r="C14" s="139"/>
      <c r="D14" s="139"/>
      <c r="E14" s="139"/>
      <c r="F14" s="139"/>
      <c r="G14" s="139"/>
    </row>
    <row r="15" customFormat="false" ht="12.75" hidden="false" customHeight="true" outlineLevel="0" collapsed="false">
      <c r="A15" s="91" t="s">
        <v>80</v>
      </c>
      <c r="B15" s="137" t="n">
        <v>6961204032</v>
      </c>
      <c r="C15" s="137" t="n">
        <v>4498291028</v>
      </c>
      <c r="D15" s="137" t="n">
        <v>600669249.699219</v>
      </c>
      <c r="E15" s="137" t="n">
        <v>1853410120</v>
      </c>
      <c r="F15" s="137" t="n">
        <v>8833616.77685547</v>
      </c>
      <c r="G15" s="137" t="n">
        <v>0</v>
      </c>
    </row>
    <row r="16" customFormat="false" ht="11.25" hidden="false" customHeight="false" outlineLevel="0" collapsed="false">
      <c r="A16" s="91" t="s">
        <v>81</v>
      </c>
      <c r="B16" s="137" t="n">
        <v>3010538245</v>
      </c>
      <c r="C16" s="137" t="n">
        <v>1892376112</v>
      </c>
      <c r="D16" s="137" t="n">
        <v>83995090.4375</v>
      </c>
      <c r="E16" s="137" t="n">
        <v>1029573504</v>
      </c>
      <c r="F16" s="137" t="n">
        <v>4593486.1640625</v>
      </c>
      <c r="G16" s="137" t="n">
        <v>0</v>
      </c>
    </row>
    <row r="17" customFormat="false" ht="11.25" hidden="false" customHeight="false" outlineLevel="0" collapsed="false">
      <c r="A17" s="91" t="s">
        <v>82</v>
      </c>
      <c r="B17" s="137" t="n">
        <v>3307980564</v>
      </c>
      <c r="C17" s="137" t="n">
        <v>1942661156</v>
      </c>
      <c r="D17" s="137" t="n">
        <v>244626074.28125</v>
      </c>
      <c r="E17" s="137" t="n">
        <v>637748075</v>
      </c>
      <c r="F17" s="137" t="n">
        <v>366869080.453125</v>
      </c>
      <c r="G17" s="137" t="n">
        <v>116076264</v>
      </c>
    </row>
    <row r="18" customFormat="false" ht="11.25" hidden="false" customHeight="false" outlineLevel="0" collapsed="false">
      <c r="A18" s="91" t="s">
        <v>83</v>
      </c>
      <c r="B18" s="137" t="n">
        <v>1004129795.5</v>
      </c>
      <c r="C18" s="137" t="n">
        <v>654648162.75</v>
      </c>
      <c r="D18" s="137" t="n">
        <v>78437382.3173828</v>
      </c>
      <c r="E18" s="137" t="n">
        <v>270717776</v>
      </c>
      <c r="F18" s="137" t="n">
        <v>326460.875</v>
      </c>
      <c r="G18" s="137" t="n">
        <v>0</v>
      </c>
    </row>
    <row r="19" customFormat="false" ht="11.25" hidden="false" customHeight="false" outlineLevel="0" collapsed="false">
      <c r="A19" s="93" t="s">
        <v>84</v>
      </c>
      <c r="B19" s="138"/>
      <c r="C19" s="139"/>
      <c r="D19" s="139"/>
      <c r="E19" s="139"/>
      <c r="F19" s="139"/>
      <c r="G19" s="139"/>
    </row>
    <row r="20" customFormat="false" ht="11.25" hidden="false" customHeight="false" outlineLevel="0" collapsed="false">
      <c r="A20" s="91" t="s">
        <v>85</v>
      </c>
      <c r="B20" s="137" t="n">
        <v>514210013.125</v>
      </c>
      <c r="C20" s="137" t="n">
        <v>274357376.21875</v>
      </c>
      <c r="D20" s="137" t="n">
        <v>60041907.0605469</v>
      </c>
      <c r="E20" s="137" t="n">
        <v>179810729.25</v>
      </c>
      <c r="F20" s="137" t="n">
        <v>0</v>
      </c>
      <c r="G20" s="137" t="n">
        <v>0</v>
      </c>
    </row>
    <row r="21" customFormat="false" ht="11.25" hidden="false" customHeight="false" outlineLevel="0" collapsed="false">
      <c r="A21" s="91" t="s">
        <v>61</v>
      </c>
      <c r="B21" s="137" t="n">
        <v>9265054680</v>
      </c>
      <c r="C21" s="137" t="n">
        <v>5786303896</v>
      </c>
      <c r="D21" s="137" t="n">
        <v>766857935.4375</v>
      </c>
      <c r="E21" s="137" t="n">
        <v>2220440376</v>
      </c>
      <c r="F21" s="137" t="n">
        <v>375376237.953125</v>
      </c>
      <c r="G21" s="137" t="n">
        <v>116076264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67.7873101074457</v>
      </c>
      <c r="C28" s="94" t="n">
        <v>69.8389139034859</v>
      </c>
      <c r="D28" s="94" t="n">
        <v>71.0602856443011</v>
      </c>
      <c r="E28" s="94" t="n">
        <v>74.3995366768662</v>
      </c>
      <c r="F28" s="94" t="n">
        <v>2.35122526440983</v>
      </c>
      <c r="G28" s="137" t="n">
        <v>0</v>
      </c>
    </row>
    <row r="29" customFormat="false" ht="11.25" hidden="false" customHeight="false" outlineLevel="0" collapsed="false">
      <c r="A29" s="91" t="s">
        <v>81</v>
      </c>
      <c r="B29" s="94" t="n">
        <v>29.3162344712238</v>
      </c>
      <c r="C29" s="94" t="n">
        <v>29.3803783562092</v>
      </c>
      <c r="D29" s="94" t="n">
        <v>9.93677489266588</v>
      </c>
      <c r="E29" s="94" t="n">
        <v>41.3291105113733</v>
      </c>
      <c r="F29" s="94" t="n">
        <v>1.2226385854725</v>
      </c>
      <c r="G29" s="137" t="n">
        <v>0</v>
      </c>
    </row>
    <row r="30" customFormat="false" ht="11.25" hidden="false" customHeight="false" outlineLevel="0" collapsed="false">
      <c r="A30" s="91" t="s">
        <v>82</v>
      </c>
      <c r="B30" s="94" t="n">
        <v>32.2126895419909</v>
      </c>
      <c r="C30" s="94" t="n">
        <v>30.1610865933351</v>
      </c>
      <c r="D30" s="94" t="n">
        <v>28.9397180281397</v>
      </c>
      <c r="E30" s="94" t="n">
        <v>25.6004652098065</v>
      </c>
      <c r="F30" s="94" t="n">
        <v>97.6487742769444</v>
      </c>
      <c r="G30" s="94" t="n">
        <v>100</v>
      </c>
    </row>
    <row r="31" customFormat="false" ht="11.25" hidden="false" customHeight="false" outlineLevel="0" collapsed="false">
      <c r="A31" s="91" t="s">
        <v>83</v>
      </c>
      <c r="B31" s="94" t="n">
        <v>9.77808688307163</v>
      </c>
      <c r="C31" s="94" t="n">
        <v>10.1638414212831</v>
      </c>
      <c r="D31" s="94" t="n">
        <v>9.27928772024788</v>
      </c>
      <c r="E31" s="94" t="n">
        <v>10.8671453162194</v>
      </c>
      <c r="F31" s="94" t="n">
        <v>0.0868934069171356</v>
      </c>
      <c r="G31" s="137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95"/>
    </row>
    <row r="33" customFormat="false" ht="11.25" hidden="false" customHeight="false" outlineLevel="0" collapsed="false">
      <c r="A33" s="91" t="s">
        <v>85</v>
      </c>
      <c r="B33" s="94" t="n">
        <v>5.00731101398898</v>
      </c>
      <c r="C33" s="94" t="n">
        <v>4.25957792798629</v>
      </c>
      <c r="D33" s="94" t="n">
        <v>7.10306889937766</v>
      </c>
      <c r="E33" s="94" t="n">
        <v>7.2179572137706</v>
      </c>
      <c r="F33" s="94" t="n">
        <v>0</v>
      </c>
      <c r="G33" s="137" t="n">
        <v>0</v>
      </c>
    </row>
    <row r="34" customFormat="false" ht="11.25" hidden="false" customHeight="false" outlineLevel="0" collapsed="false">
      <c r="A34" s="91" t="s">
        <v>61</v>
      </c>
      <c r="B34" s="94" t="n">
        <v>90.2219115929515</v>
      </c>
      <c r="C34" s="94" t="n">
        <v>89.8361571309496</v>
      </c>
      <c r="D34" s="94" t="n">
        <v>90.7207152156945</v>
      </c>
      <c r="E34" s="94" t="n">
        <v>89.1328548443485</v>
      </c>
      <c r="F34" s="94" t="n">
        <v>99.9131065598119</v>
      </c>
      <c r="G34" s="94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6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0.7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7.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customFormat="false" ht="9.75" hidden="false" customHeight="true" outlineLevel="0" collapsed="false">
      <c r="A10" s="91" t="s">
        <v>89</v>
      </c>
      <c r="B10" s="139" t="n">
        <v>961800938</v>
      </c>
      <c r="C10" s="139" t="n">
        <v>523964596</v>
      </c>
      <c r="D10" s="139" t="n">
        <v>55153016.0625</v>
      </c>
      <c r="E10" s="139" t="n">
        <v>233263233</v>
      </c>
      <c r="F10" s="139" t="n">
        <v>55415023.203125</v>
      </c>
      <c r="G10" s="139" t="n">
        <v>94005072</v>
      </c>
    </row>
    <row r="11" customFormat="false" ht="9.75" hidden="false" customHeight="true" outlineLevel="0" collapsed="false">
      <c r="A11" s="91" t="s">
        <v>90</v>
      </c>
      <c r="B11" s="139" t="n">
        <v>316757517.390625</v>
      </c>
      <c r="C11" s="139" t="n">
        <v>136153404.25</v>
      </c>
      <c r="D11" s="139" t="n">
        <v>16605463.0859375</v>
      </c>
      <c r="E11" s="139" t="n">
        <v>41479192.875</v>
      </c>
      <c r="F11" s="139" t="n">
        <v>31906812.515625</v>
      </c>
      <c r="G11" s="139" t="n">
        <v>90612648</v>
      </c>
    </row>
    <row r="12" customFormat="false" ht="9.75" hidden="false" customHeight="true" outlineLevel="0" collapsed="false">
      <c r="A12" s="91" t="s">
        <v>91</v>
      </c>
      <c r="B12" s="139" t="n">
        <v>645043421.25</v>
      </c>
      <c r="C12" s="139" t="n">
        <v>387811195.625</v>
      </c>
      <c r="D12" s="139" t="n">
        <v>38547554.359375</v>
      </c>
      <c r="E12" s="139" t="n">
        <v>191784043.75</v>
      </c>
      <c r="F12" s="139" t="n">
        <v>23508211.6875</v>
      </c>
      <c r="G12" s="139" t="n">
        <v>3392421.75</v>
      </c>
    </row>
    <row r="13" customFormat="false" ht="9.75" hidden="false" customHeight="true" outlineLevel="0" collapsed="false">
      <c r="A13" s="91" t="s">
        <v>92</v>
      </c>
      <c r="B13" s="139" t="n">
        <v>106591351.75</v>
      </c>
      <c r="C13" s="139" t="n">
        <v>69771715.4375</v>
      </c>
      <c r="D13" s="139" t="n">
        <v>13175362.03125</v>
      </c>
      <c r="E13" s="139" t="n">
        <v>4140246.89453125</v>
      </c>
      <c r="F13" s="139" t="n">
        <v>7874646.46875</v>
      </c>
      <c r="G13" s="139" t="n">
        <v>11629382</v>
      </c>
    </row>
    <row r="14" customFormat="false" ht="9.75" hidden="false" customHeight="true" outlineLevel="0" collapsed="false">
      <c r="A14" s="91" t="s">
        <v>90</v>
      </c>
      <c r="B14" s="139" t="n">
        <v>57778365.5</v>
      </c>
      <c r="C14" s="139" t="n">
        <v>35971801.96875</v>
      </c>
      <c r="D14" s="139" t="n">
        <v>4919241.40625</v>
      </c>
      <c r="E14" s="139" t="n">
        <v>2347506.13671875</v>
      </c>
      <c r="F14" s="139" t="n">
        <v>2910433.96875</v>
      </c>
      <c r="G14" s="139" t="n">
        <v>11629382</v>
      </c>
    </row>
    <row r="15" customFormat="false" ht="9.75" hidden="false" customHeight="true" outlineLevel="0" collapsed="false">
      <c r="A15" s="91" t="s">
        <v>91</v>
      </c>
      <c r="B15" s="139" t="n">
        <v>48812987.5820313</v>
      </c>
      <c r="C15" s="139" t="n">
        <v>33799913.2070313</v>
      </c>
      <c r="D15" s="139" t="n">
        <v>8256120.5</v>
      </c>
      <c r="E15" s="139" t="n">
        <v>1792740.70703125</v>
      </c>
      <c r="F15" s="139" t="n">
        <v>4964212.5</v>
      </c>
      <c r="G15" s="139" t="n">
        <v>0</v>
      </c>
    </row>
    <row r="16" customFormat="false" ht="9.75" hidden="false" customHeight="true" outlineLevel="0" collapsed="false">
      <c r="A16" s="91" t="s">
        <v>93</v>
      </c>
      <c r="B16" s="139" t="n">
        <v>51815484.125</v>
      </c>
      <c r="C16" s="139" t="n">
        <v>35189187.0820313</v>
      </c>
      <c r="D16" s="139" t="n">
        <v>10058234.7949219</v>
      </c>
      <c r="E16" s="139" t="n">
        <v>1761635.765625</v>
      </c>
      <c r="F16" s="139" t="n">
        <v>4806425.96875</v>
      </c>
      <c r="G16" s="139" t="n">
        <v>0</v>
      </c>
    </row>
    <row r="17" customFormat="false" ht="9.75" hidden="false" customHeight="true" outlineLevel="0" collapsed="false">
      <c r="A17" s="91" t="s">
        <v>90</v>
      </c>
      <c r="B17" s="139" t="n">
        <v>36332408.9375</v>
      </c>
      <c r="C17" s="139" t="n">
        <v>26288522.0820313</v>
      </c>
      <c r="D17" s="139" t="n">
        <v>6984467.25439453</v>
      </c>
      <c r="E17" s="139" t="n">
        <v>167968.588378906</v>
      </c>
      <c r="F17" s="139" t="n">
        <v>2891450.703125</v>
      </c>
      <c r="G17" s="139" t="n">
        <v>0</v>
      </c>
    </row>
    <row r="18" customFormat="false" ht="9.75" hidden="false" customHeight="true" outlineLevel="0" collapsed="false">
      <c r="A18" s="91" t="s">
        <v>91</v>
      </c>
      <c r="B18" s="139" t="n">
        <v>15483075.34375</v>
      </c>
      <c r="C18" s="139" t="n">
        <v>8900664.9140625</v>
      </c>
      <c r="D18" s="139" t="n">
        <v>3073767.75</v>
      </c>
      <c r="E18" s="139" t="n">
        <v>1593667.12792969</v>
      </c>
      <c r="F18" s="139" t="n">
        <v>1914975.25</v>
      </c>
      <c r="G18" s="139" t="n">
        <v>0</v>
      </c>
    </row>
    <row r="19" customFormat="false" ht="9.75" hidden="false" customHeight="true" outlineLevel="0" collapsed="false">
      <c r="A19" s="93" t="s">
        <v>94</v>
      </c>
      <c r="B19" s="139"/>
      <c r="C19" s="139"/>
      <c r="D19" s="139"/>
      <c r="E19" s="139"/>
      <c r="F19" s="139"/>
      <c r="G19" s="139"/>
    </row>
    <row r="20" customFormat="false" ht="9.75" hidden="false" customHeight="true" outlineLevel="0" collapsed="false">
      <c r="A20" s="91" t="s">
        <v>95</v>
      </c>
      <c r="B20" s="139" t="n">
        <v>36550215.375</v>
      </c>
      <c r="C20" s="139" t="n">
        <v>24139829.6875</v>
      </c>
      <c r="D20" s="139" t="n">
        <v>31897.455078125</v>
      </c>
      <c r="E20" s="139" t="n">
        <v>12378487.40625</v>
      </c>
      <c r="F20" s="139" t="n">
        <v>0</v>
      </c>
      <c r="G20" s="139" t="n">
        <v>0</v>
      </c>
    </row>
    <row r="21" customFormat="false" ht="9.75" hidden="false" customHeight="true" outlineLevel="0" collapsed="false">
      <c r="A21" s="91" t="s">
        <v>90</v>
      </c>
      <c r="B21" s="139" t="n">
        <v>21787969.6875</v>
      </c>
      <c r="C21" s="139" t="n">
        <v>20542092.4375</v>
      </c>
      <c r="D21" s="139" t="n">
        <v>20649.0341796875</v>
      </c>
      <c r="E21" s="139" t="n">
        <v>1225228.15429688</v>
      </c>
      <c r="F21" s="139" t="n">
        <v>0</v>
      </c>
      <c r="G21" s="139" t="n">
        <v>0</v>
      </c>
    </row>
    <row r="22" customFormat="false" ht="9.75" hidden="false" customHeight="true" outlineLevel="0" collapsed="false">
      <c r="A22" s="91" t="s">
        <v>91</v>
      </c>
      <c r="B22" s="139" t="n">
        <v>14762245.25</v>
      </c>
      <c r="C22" s="139" t="n">
        <v>3597736.53125</v>
      </c>
      <c r="D22" s="139" t="n">
        <v>11248.4208984375</v>
      </c>
      <c r="E22" s="139" t="n">
        <v>11153259.28125</v>
      </c>
      <c r="F22" s="139" t="n">
        <v>0</v>
      </c>
      <c r="G22" s="139" t="n">
        <v>0</v>
      </c>
    </row>
    <row r="23" customFormat="false" ht="9.75" hidden="false" customHeight="true" outlineLevel="0" collapsed="false">
      <c r="A23" s="91" t="s">
        <v>96</v>
      </c>
      <c r="B23" s="139" t="n">
        <v>5525212356.8125</v>
      </c>
      <c r="C23" s="139" t="n">
        <v>2725704836</v>
      </c>
      <c r="D23" s="139" t="n">
        <v>352168353.590126</v>
      </c>
      <c r="E23" s="139" t="n">
        <v>2200837492</v>
      </c>
      <c r="F23" s="139" t="n">
        <v>245516612</v>
      </c>
      <c r="G23" s="139" t="n">
        <v>985004.8125</v>
      </c>
    </row>
    <row r="24" customFormat="false" ht="9.75" hidden="false" customHeight="true" outlineLevel="0" collapsed="false">
      <c r="A24" s="91" t="s">
        <v>90</v>
      </c>
      <c r="B24" s="139" t="n">
        <v>257209344.71875</v>
      </c>
      <c r="C24" s="139" t="n">
        <v>183515742.875</v>
      </c>
      <c r="D24" s="139" t="n">
        <v>60285318.7421875</v>
      </c>
      <c r="E24" s="139" t="n">
        <v>12290309.9375</v>
      </c>
      <c r="F24" s="139" t="n">
        <v>132977.8125</v>
      </c>
      <c r="G24" s="139" t="n">
        <v>985004.8125</v>
      </c>
    </row>
    <row r="25" customFormat="false" ht="9.75" hidden="false" customHeight="true" outlineLevel="0" collapsed="false">
      <c r="A25" s="91" t="s">
        <v>91</v>
      </c>
      <c r="B25" s="139" t="n">
        <v>5268002980</v>
      </c>
      <c r="C25" s="139" t="n">
        <v>2542189182</v>
      </c>
      <c r="D25" s="139" t="n">
        <v>291883043.129189</v>
      </c>
      <c r="E25" s="139" t="n">
        <v>2188547172</v>
      </c>
      <c r="F25" s="139" t="n">
        <v>245383636</v>
      </c>
      <c r="G25" s="139" t="n">
        <v>0</v>
      </c>
    </row>
    <row r="26" customFormat="false" ht="9.75" hidden="false" customHeight="true" outlineLevel="0" collapsed="false">
      <c r="A26" s="93" t="s">
        <v>97</v>
      </c>
      <c r="B26" s="139"/>
      <c r="C26" s="139"/>
      <c r="D26" s="139"/>
      <c r="E26" s="139"/>
      <c r="F26" s="139"/>
      <c r="G26" s="139"/>
    </row>
    <row r="27" customFormat="false" ht="9.75" hidden="false" customHeight="true" outlineLevel="0" collapsed="false">
      <c r="A27" s="91" t="s">
        <v>98</v>
      </c>
      <c r="B27" s="139" t="n">
        <v>2479893495.125</v>
      </c>
      <c r="C27" s="139" t="n">
        <v>2063992776</v>
      </c>
      <c r="D27" s="139" t="n">
        <v>365274015.632324</v>
      </c>
      <c r="E27" s="139" t="n">
        <v>2081253.00537109</v>
      </c>
      <c r="F27" s="139" t="n">
        <v>46733188.0625</v>
      </c>
      <c r="G27" s="139" t="n">
        <v>1812251.125</v>
      </c>
    </row>
    <row r="28" customFormat="false" ht="9.75" hidden="false" customHeight="true" outlineLevel="0" collapsed="false">
      <c r="A28" s="91" t="s">
        <v>90</v>
      </c>
      <c r="B28" s="139" t="n">
        <v>2308550639.125</v>
      </c>
      <c r="C28" s="139" t="n">
        <v>1974992872</v>
      </c>
      <c r="D28" s="139" t="n">
        <v>292030917.882324</v>
      </c>
      <c r="E28" s="139" t="n">
        <v>300991.91204834</v>
      </c>
      <c r="F28" s="139" t="n">
        <v>39413622.09375</v>
      </c>
      <c r="G28" s="139" t="n">
        <v>1812251.125</v>
      </c>
    </row>
    <row r="29" customFormat="false" ht="9.75" hidden="false" customHeight="true" outlineLevel="0" collapsed="false">
      <c r="A29" s="91" t="s">
        <v>91</v>
      </c>
      <c r="B29" s="139" t="n">
        <v>171342814</v>
      </c>
      <c r="C29" s="139" t="n">
        <v>88999893.65625</v>
      </c>
      <c r="D29" s="139" t="n">
        <v>73243096.25</v>
      </c>
      <c r="E29" s="139" t="n">
        <v>1780261.00292969</v>
      </c>
      <c r="F29" s="139" t="n">
        <v>7319566.0625</v>
      </c>
      <c r="G29" s="139" t="n">
        <v>0</v>
      </c>
    </row>
    <row r="30" customFormat="false" ht="9.75" hidden="false" customHeight="true" outlineLevel="0" collapsed="false">
      <c r="A30" s="91" t="s">
        <v>99</v>
      </c>
      <c r="B30" s="139" t="n">
        <v>16967986.03125</v>
      </c>
      <c r="C30" s="139" t="n">
        <v>3771884.09570313</v>
      </c>
      <c r="D30" s="139" t="n">
        <v>2474089.30419922</v>
      </c>
      <c r="E30" s="139" t="n">
        <v>412487.288208008</v>
      </c>
      <c r="F30" s="139" t="n">
        <v>2664970.40576172</v>
      </c>
      <c r="G30" s="139" t="n">
        <v>7644555</v>
      </c>
    </row>
    <row r="31" customFormat="false" ht="9.75" hidden="false" customHeight="true" outlineLevel="0" collapsed="false">
      <c r="A31" s="91" t="s">
        <v>90</v>
      </c>
      <c r="B31" s="139" t="n">
        <v>6533435.09375</v>
      </c>
      <c r="C31" s="139" t="n">
        <v>2641904.53320313</v>
      </c>
      <c r="D31" s="139" t="n">
        <v>702164.8125</v>
      </c>
      <c r="E31" s="139" t="n">
        <v>381233.550415039</v>
      </c>
      <c r="F31" s="139" t="n">
        <v>298481.464355469</v>
      </c>
      <c r="G31" s="139" t="n">
        <v>2509650.75</v>
      </c>
    </row>
    <row r="32" customFormat="false" ht="9.75" hidden="false" customHeight="true" outlineLevel="0" collapsed="false">
      <c r="A32" s="91" t="s">
        <v>91</v>
      </c>
      <c r="B32" s="139" t="n">
        <v>10434551.2112427</v>
      </c>
      <c r="C32" s="139" t="n">
        <v>1129979.61914063</v>
      </c>
      <c r="D32" s="139" t="n">
        <v>1771924.4375</v>
      </c>
      <c r="E32" s="139" t="n">
        <v>31253.7388000488</v>
      </c>
      <c r="F32" s="139" t="n">
        <v>2366488.921875</v>
      </c>
      <c r="G32" s="139" t="n">
        <v>5134904.5</v>
      </c>
    </row>
    <row r="33" customFormat="false" ht="9.75" hidden="false" customHeight="true" outlineLevel="0" collapsed="false">
      <c r="A33" s="91" t="s">
        <v>100</v>
      </c>
      <c r="B33" s="139" t="n">
        <v>561359307</v>
      </c>
      <c r="C33" s="139" t="n">
        <v>485428068</v>
      </c>
      <c r="D33" s="139" t="n">
        <v>34792601.40625</v>
      </c>
      <c r="E33" s="139" t="n">
        <v>29584443.625</v>
      </c>
      <c r="F33" s="139" t="n">
        <v>11554200.2109375</v>
      </c>
      <c r="G33" s="139" t="n">
        <v>0</v>
      </c>
    </row>
    <row r="34" customFormat="false" ht="9.75" hidden="false" customHeight="true" outlineLevel="0" collapsed="false">
      <c r="A34" s="91" t="s">
        <v>90</v>
      </c>
      <c r="B34" s="139" t="n">
        <v>322319635</v>
      </c>
      <c r="C34" s="139" t="n">
        <v>294496378.25</v>
      </c>
      <c r="D34" s="139" t="n">
        <v>21651267.90625</v>
      </c>
      <c r="E34" s="139" t="n">
        <v>3568228.8046875</v>
      </c>
      <c r="F34" s="139" t="n">
        <v>2603758.0703125</v>
      </c>
      <c r="G34" s="139" t="n">
        <v>0</v>
      </c>
    </row>
    <row r="35" customFormat="false" ht="9.75" hidden="false" customHeight="true" outlineLevel="0" collapsed="false">
      <c r="A35" s="91" t="s">
        <v>91</v>
      </c>
      <c r="B35" s="139" t="n">
        <v>239039671.0625</v>
      </c>
      <c r="C35" s="139" t="n">
        <v>190931684.625</v>
      </c>
      <c r="D35" s="139" t="n">
        <v>13141334.2890625</v>
      </c>
      <c r="E35" s="139" t="n">
        <v>26016215</v>
      </c>
      <c r="F35" s="139" t="n">
        <v>8950441.8515625</v>
      </c>
      <c r="G35" s="139" t="n">
        <v>0</v>
      </c>
    </row>
    <row r="36" customFormat="false" ht="9.75" hidden="false" customHeight="true" outlineLevel="0" collapsed="false">
      <c r="A36" s="91" t="s">
        <v>101</v>
      </c>
      <c r="B36" s="139" t="n">
        <v>9873071448</v>
      </c>
      <c r="C36" s="139" t="n">
        <v>6063428256</v>
      </c>
      <c r="D36" s="139" t="n">
        <v>833127557.4375</v>
      </c>
      <c r="E36" s="139" t="n">
        <v>2484736796</v>
      </c>
      <c r="F36" s="139" t="n">
        <v>375702698.953125</v>
      </c>
      <c r="G36" s="139" t="n">
        <v>116076264</v>
      </c>
    </row>
    <row r="37" customFormat="false" ht="9.75" hidden="false" customHeight="true" outlineLevel="0" collapsed="false">
      <c r="A37" s="91" t="s">
        <v>90</v>
      </c>
      <c r="B37" s="139" t="n">
        <v>3460149812</v>
      </c>
      <c r="C37" s="139" t="n">
        <v>2806067984</v>
      </c>
      <c r="D37" s="139" t="n">
        <v>403199480.570313</v>
      </c>
      <c r="E37" s="139" t="n">
        <v>62038188.25</v>
      </c>
      <c r="F37" s="139" t="n">
        <v>81295159.203125</v>
      </c>
      <c r="G37" s="139" t="n">
        <v>107548936</v>
      </c>
    </row>
    <row r="38" customFormat="false" ht="9.75" hidden="false" customHeight="true" outlineLevel="0" collapsed="false">
      <c r="A38" s="91" t="s">
        <v>91</v>
      </c>
      <c r="B38" s="139" t="n">
        <v>6412921814</v>
      </c>
      <c r="C38" s="139" t="n">
        <v>3257360154</v>
      </c>
      <c r="D38" s="139" t="n">
        <v>429928092.691689</v>
      </c>
      <c r="E38" s="139" t="n">
        <v>2422698608</v>
      </c>
      <c r="F38" s="139" t="n">
        <v>294407540</v>
      </c>
      <c r="G38" s="139" t="n">
        <v>8527326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6.75" hidden="false" customHeight="true" outlineLevel="0" collapsed="false"/>
    <row r="42" customFormat="false" ht="9.75" hidden="false" customHeight="true" outlineLevel="0" collapsed="false">
      <c r="A42" s="91" t="s">
        <v>89</v>
      </c>
      <c r="B42" s="140" t="n">
        <v>9.74165884512902</v>
      </c>
      <c r="C42" s="140" t="n">
        <v>8.64139186410784</v>
      </c>
      <c r="D42" s="140" t="n">
        <v>6.6199966103795</v>
      </c>
      <c r="E42" s="140" t="n">
        <v>9.38784475585156</v>
      </c>
      <c r="F42" s="140" t="n">
        <v>14.7497005897312</v>
      </c>
      <c r="G42" s="140" t="n">
        <v>80.9856113218806</v>
      </c>
    </row>
    <row r="43" customFormat="false" ht="9.75" hidden="false" customHeight="true" outlineLevel="0" collapsed="false">
      <c r="A43" s="91" t="s">
        <v>90</v>
      </c>
      <c r="B43" s="140" t="n">
        <v>9.15444517148048</v>
      </c>
      <c r="C43" s="140" t="n">
        <v>4.85210640035584</v>
      </c>
      <c r="D43" s="140" t="n">
        <v>4.11842372972545</v>
      </c>
      <c r="E43" s="140" t="n">
        <v>66.8607418189715</v>
      </c>
      <c r="F43" s="140" t="n">
        <v>39.2481087784111</v>
      </c>
      <c r="G43" s="140" t="n">
        <v>84.2524820515193</v>
      </c>
    </row>
    <row r="44" customFormat="false" ht="9.75" hidden="false" customHeight="true" outlineLevel="0" collapsed="false">
      <c r="A44" s="91" t="s">
        <v>91</v>
      </c>
      <c r="B44" s="140" t="n">
        <v>10.0584950192564</v>
      </c>
      <c r="C44" s="140" t="n">
        <v>11.9056898006434</v>
      </c>
      <c r="D44" s="140" t="n">
        <v>8.96604688426777</v>
      </c>
      <c r="E44" s="140" t="n">
        <v>7.91613298974579</v>
      </c>
      <c r="F44" s="140" t="n">
        <v>7.98492174741856</v>
      </c>
      <c r="G44" s="140" t="n">
        <v>39.7829489572698</v>
      </c>
    </row>
    <row r="45" customFormat="false" ht="9.75" hidden="false" customHeight="true" outlineLevel="0" collapsed="false">
      <c r="A45" s="91" t="s">
        <v>92</v>
      </c>
      <c r="B45" s="140" t="n">
        <v>1.07961693897791</v>
      </c>
      <c r="C45" s="140" t="n">
        <v>1.15069746835807</v>
      </c>
      <c r="D45" s="140" t="n">
        <v>1.58143394893505</v>
      </c>
      <c r="E45" s="140" t="n">
        <v>0.166627181647422</v>
      </c>
      <c r="F45" s="140" t="n">
        <v>2.09597814726705</v>
      </c>
      <c r="G45" s="140" t="n">
        <v>10.0187425053584</v>
      </c>
    </row>
    <row r="46" customFormat="false" ht="9.75" hidden="false" customHeight="true" outlineLevel="0" collapsed="false">
      <c r="A46" s="91" t="s">
        <v>90</v>
      </c>
      <c r="B46" s="140" t="n">
        <v>1.66982265622203</v>
      </c>
      <c r="C46" s="140" t="n">
        <v>1.28192909700901</v>
      </c>
      <c r="D46" s="140" t="n">
        <v>1.22005152370035</v>
      </c>
      <c r="E46" s="140" t="n">
        <v>3.78396952415636</v>
      </c>
      <c r="F46" s="140" t="n">
        <v>3.58008274696647</v>
      </c>
      <c r="G46" s="140" t="n">
        <v>10.8131074397612</v>
      </c>
    </row>
    <row r="47" customFormat="false" ht="9.75" hidden="false" customHeight="true" outlineLevel="0" collapsed="false">
      <c r="A47" s="91" t="s">
        <v>91</v>
      </c>
      <c r="B47" s="140" t="n">
        <v>0.761166111139356</v>
      </c>
      <c r="C47" s="140" t="n">
        <v>1.03764740799464</v>
      </c>
      <c r="D47" s="140" t="n">
        <v>1.92034915613683</v>
      </c>
      <c r="E47" s="140" t="n">
        <v>0.0739976776769275</v>
      </c>
      <c r="F47" s="140" t="n">
        <v>1.68617029985034</v>
      </c>
      <c r="G47" s="140" t="n">
        <v>0</v>
      </c>
    </row>
    <row r="48" customFormat="false" ht="9.75" hidden="false" customHeight="true" outlineLevel="0" collapsed="false">
      <c r="A48" s="91" t="s">
        <v>93</v>
      </c>
      <c r="B48" s="140" t="n">
        <v>0.524816258019649</v>
      </c>
      <c r="C48" s="140" t="n">
        <v>0.580351339148941</v>
      </c>
      <c r="D48" s="140" t="n">
        <v>1.20728629189252</v>
      </c>
      <c r="E48" s="140" t="n">
        <v>0.0708982846175471</v>
      </c>
      <c r="F48" s="140" t="n">
        <v>1.27931632701677</v>
      </c>
      <c r="G48" s="140" t="n">
        <v>0</v>
      </c>
    </row>
    <row r="49" customFormat="false" ht="9.75" hidden="false" customHeight="true" outlineLevel="0" collapsed="false">
      <c r="A49" s="91" t="s">
        <v>90</v>
      </c>
      <c r="B49" s="140" t="n">
        <v>1.0500241582459</v>
      </c>
      <c r="C49" s="140" t="n">
        <v>0.936845515929284</v>
      </c>
      <c r="D49" s="140" t="n">
        <v>1.73226097526595</v>
      </c>
      <c r="E49" s="140" t="n">
        <v>0.270750312214197</v>
      </c>
      <c r="F49" s="140" t="n">
        <v>3.55673170637429</v>
      </c>
      <c r="G49" s="140" t="n">
        <v>0</v>
      </c>
    </row>
    <row r="50" customFormat="false" ht="9.75" hidden="false" customHeight="true" outlineLevel="0" collapsed="false">
      <c r="A50" s="91" t="s">
        <v>91</v>
      </c>
      <c r="B50" s="140" t="n">
        <v>0.241435585725512</v>
      </c>
      <c r="C50" s="140" t="n">
        <v>0.273247798624066</v>
      </c>
      <c r="D50" s="140" t="n">
        <v>0.714949267621893</v>
      </c>
      <c r="E50" s="140" t="n">
        <v>0.065780659743116</v>
      </c>
      <c r="F50" s="140" t="n">
        <v>0.650450477593067</v>
      </c>
      <c r="G50" s="140" t="n">
        <v>0</v>
      </c>
    </row>
    <row r="51" customFormat="false" ht="9.75" hidden="false" customHeight="true" outlineLevel="0" collapsed="false">
      <c r="A51" s="93" t="s">
        <v>94</v>
      </c>
      <c r="B51" s="141"/>
      <c r="C51" s="140"/>
      <c r="D51" s="140"/>
      <c r="E51" s="140"/>
      <c r="F51" s="140"/>
      <c r="G51" s="140"/>
    </row>
    <row r="52" customFormat="false" ht="9.75" hidden="false" customHeight="true" outlineLevel="0" collapsed="false">
      <c r="A52" s="91" t="s">
        <v>95</v>
      </c>
      <c r="B52" s="140" t="n">
        <v>0.370201062227743</v>
      </c>
      <c r="C52" s="140" t="n">
        <v>0.398121799554777</v>
      </c>
      <c r="D52" s="140" t="n">
        <v>0.00382864001957082</v>
      </c>
      <c r="E52" s="140" t="n">
        <v>0.49818103173653</v>
      </c>
      <c r="F52" s="140" t="n">
        <v>0</v>
      </c>
      <c r="G52" s="140" t="n">
        <v>0</v>
      </c>
    </row>
    <row r="53" customFormat="false" ht="9.75" hidden="false" customHeight="true" outlineLevel="0" collapsed="false">
      <c r="A53" s="91" t="s">
        <v>90</v>
      </c>
      <c r="B53" s="140" t="n">
        <v>0.629682842400004</v>
      </c>
      <c r="C53" s="140" t="n">
        <v>0.732059684748536</v>
      </c>
      <c r="D53" s="140" t="n">
        <v>0.00512129483661043</v>
      </c>
      <c r="E53" s="140" t="n">
        <v>1.97495798774697</v>
      </c>
      <c r="F53" s="140" t="n">
        <v>0</v>
      </c>
      <c r="G53" s="140" t="n">
        <v>0</v>
      </c>
    </row>
    <row r="54" customFormat="false" ht="9.75" hidden="false" customHeight="true" outlineLevel="0" collapsed="false">
      <c r="A54" s="91" t="s">
        <v>91</v>
      </c>
      <c r="B54" s="140" t="n">
        <v>0.230195310003198</v>
      </c>
      <c r="C54" s="140" t="n">
        <v>0.110449454808736</v>
      </c>
      <c r="D54" s="140" t="n">
        <v>0.0026163493592646</v>
      </c>
      <c r="E54" s="140" t="n">
        <v>0.460365116998903</v>
      </c>
      <c r="F54" s="140" t="n">
        <v>0</v>
      </c>
      <c r="G54" s="140" t="n">
        <v>0</v>
      </c>
    </row>
    <row r="55" customFormat="false" ht="9.75" hidden="false" customHeight="true" outlineLevel="0" collapsed="false">
      <c r="A55" s="91" t="s">
        <v>96</v>
      </c>
      <c r="B55" s="140" t="n">
        <v>55.9624468020208</v>
      </c>
      <c r="C55" s="140" t="n">
        <v>44.9531967876887</v>
      </c>
      <c r="D55" s="140" t="n">
        <v>42.2706403654815</v>
      </c>
      <c r="E55" s="140" t="n">
        <v>88.5742705441869</v>
      </c>
      <c r="F55" s="140" t="n">
        <v>65.3486420736712</v>
      </c>
      <c r="G55" s="140" t="n">
        <v>0.84858417953562</v>
      </c>
    </row>
    <row r="56" customFormat="false" ht="9.75" hidden="false" customHeight="true" outlineLevel="0" collapsed="false">
      <c r="A56" s="91" t="s">
        <v>90</v>
      </c>
      <c r="B56" s="140" t="n">
        <v>7.43347423359339</v>
      </c>
      <c r="C56" s="140" t="n">
        <v>6.53996068239949</v>
      </c>
      <c r="D56" s="140" t="n">
        <v>14.9517352197269</v>
      </c>
      <c r="E56" s="140" t="n">
        <v>19.8108782415966</v>
      </c>
      <c r="F56" s="140" t="n">
        <v>0.163574084611533</v>
      </c>
      <c r="G56" s="140" t="n">
        <v>0.915866626983646</v>
      </c>
    </row>
    <row r="57" customFormat="false" ht="9.75" hidden="false" customHeight="true" outlineLevel="0" collapsed="false">
      <c r="A57" s="91" t="s">
        <v>91</v>
      </c>
      <c r="B57" s="140" t="n">
        <v>82.1466896493181</v>
      </c>
      <c r="C57" s="140" t="n">
        <v>78.0444612143432</v>
      </c>
      <c r="D57" s="140" t="n">
        <v>67.8911306543778</v>
      </c>
      <c r="E57" s="140" t="n">
        <v>90.3350984217844</v>
      </c>
      <c r="F57" s="140" t="n">
        <v>83.3482851695986</v>
      </c>
      <c r="G57" s="140" t="n">
        <v>0</v>
      </c>
    </row>
    <row r="58" customFormat="false" ht="9.75" hidden="false" customHeight="true" outlineLevel="0" collapsed="false">
      <c r="A58" s="93" t="s">
        <v>97</v>
      </c>
      <c r="B58" s="141"/>
      <c r="C58" s="140"/>
      <c r="D58" s="140"/>
      <c r="E58" s="140"/>
      <c r="F58" s="140"/>
      <c r="G58" s="140"/>
    </row>
    <row r="59" customFormat="false" ht="9.75" hidden="false" customHeight="true" outlineLevel="0" collapsed="false">
      <c r="A59" s="91" t="s">
        <v>98</v>
      </c>
      <c r="B59" s="140" t="n">
        <v>25.1177509267124</v>
      </c>
      <c r="C59" s="140" t="n">
        <v>34.0400296475447</v>
      </c>
      <c r="D59" s="140" t="n">
        <v>43.843708249889</v>
      </c>
      <c r="E59" s="140" t="n">
        <v>0.0837615078072476</v>
      </c>
      <c r="F59" s="140" t="n">
        <v>12.4388747253399</v>
      </c>
      <c r="G59" s="140" t="n">
        <v>1.56125900554484</v>
      </c>
    </row>
    <row r="60" customFormat="false" ht="9.75" hidden="false" customHeight="true" outlineLevel="0" collapsed="false">
      <c r="A60" s="91" t="s">
        <v>90</v>
      </c>
      <c r="B60" s="140" t="n">
        <v>66.7182279541427</v>
      </c>
      <c r="C60" s="140" t="n">
        <v>70.3829302519137</v>
      </c>
      <c r="D60" s="140" t="n">
        <v>72.4283963534021</v>
      </c>
      <c r="E60" s="140" t="n">
        <v>0.4851719892841</v>
      </c>
      <c r="F60" s="140" t="n">
        <v>48.4821267097475</v>
      </c>
      <c r="G60" s="140" t="n">
        <v>1.68504793483034</v>
      </c>
    </row>
    <row r="61" customFormat="false" ht="9.75" hidden="false" customHeight="true" outlineLevel="0" collapsed="false">
      <c r="A61" s="91" t="s">
        <v>91</v>
      </c>
      <c r="B61" s="140" t="n">
        <v>2.67183694062733</v>
      </c>
      <c r="C61" s="140" t="n">
        <v>2.73227059485452</v>
      </c>
      <c r="D61" s="140" t="n">
        <v>17.0361270861461</v>
      </c>
      <c r="E61" s="140" t="n">
        <v>0.0734825618445102</v>
      </c>
      <c r="F61" s="140" t="n">
        <v>2.48620197108403</v>
      </c>
      <c r="G61" s="140" t="n">
        <v>0</v>
      </c>
    </row>
    <row r="62" customFormat="false" ht="9.75" hidden="false" customHeight="true" outlineLevel="0" collapsed="false">
      <c r="A62" s="91" t="s">
        <v>99</v>
      </c>
      <c r="B62" s="140" t="n">
        <v>0.171861270533874</v>
      </c>
      <c r="C62" s="140" t="n">
        <v>0.0622071200722248</v>
      </c>
      <c r="D62" s="140" t="n">
        <v>0.29696404615506</v>
      </c>
      <c r="E62" s="140" t="n">
        <v>0.0166008443579232</v>
      </c>
      <c r="F62" s="140" t="n">
        <v>0.709329587779783</v>
      </c>
      <c r="G62" s="140" t="n">
        <v>6.58580379533924</v>
      </c>
    </row>
    <row r="63" customFormat="false" ht="9.75" hidden="false" customHeight="true" outlineLevel="0" collapsed="false">
      <c r="A63" s="91" t="s">
        <v>90</v>
      </c>
      <c r="B63" s="140" t="n">
        <v>0.188819428311794</v>
      </c>
      <c r="C63" s="140" t="n">
        <v>0.0941496980211127</v>
      </c>
      <c r="D63" s="140" t="n">
        <v>0.174148243322836</v>
      </c>
      <c r="E63" s="140" t="n">
        <v>0.614514319597396</v>
      </c>
      <c r="F63" s="140" t="n">
        <v>0.367157733967504</v>
      </c>
      <c r="G63" s="140" t="n">
        <v>2.3334965861494</v>
      </c>
    </row>
    <row r="64" customFormat="false" ht="9.75" hidden="false" customHeight="true" outlineLevel="0" collapsed="false">
      <c r="A64" s="91" t="s">
        <v>91</v>
      </c>
      <c r="B64" s="140" t="n">
        <v>0.162711343033422</v>
      </c>
      <c r="C64" s="140" t="n">
        <v>0.0346900424183375</v>
      </c>
      <c r="D64" s="140" t="n">
        <v>0.412144371959124</v>
      </c>
      <c r="E64" s="140" t="n">
        <v>0.0012900382530805</v>
      </c>
      <c r="F64" s="140" t="n">
        <v>0.803813965455844</v>
      </c>
      <c r="G64" s="140" t="n">
        <v>60.2170539744816</v>
      </c>
    </row>
    <row r="65" customFormat="false" ht="9.75" hidden="false" customHeight="true" outlineLevel="0" collapsed="false">
      <c r="A65" s="91" t="s">
        <v>100</v>
      </c>
      <c r="B65" s="140" t="n">
        <v>5.68576161893081</v>
      </c>
      <c r="C65" s="140" t="n">
        <v>8.00583510689105</v>
      </c>
      <c r="D65" s="140" t="n">
        <v>4.17614338832623</v>
      </c>
      <c r="E65" s="140" t="n">
        <v>1.1906469800997</v>
      </c>
      <c r="F65" s="140" t="n">
        <v>3.07535725538641</v>
      </c>
      <c r="G65" s="140" t="n">
        <v>0</v>
      </c>
    </row>
    <row r="66" customFormat="false" ht="9.75" hidden="false" customHeight="true" outlineLevel="0" collapsed="false">
      <c r="A66" s="91" t="s">
        <v>90</v>
      </c>
      <c r="B66" s="140" t="n">
        <v>9.31519305557745</v>
      </c>
      <c r="C66" s="140" t="n">
        <v>10.4949837255974</v>
      </c>
      <c r="D66" s="140" t="n">
        <v>5.36986502949483</v>
      </c>
      <c r="E66" s="140" t="n">
        <v>5.75166507169477</v>
      </c>
      <c r="F66" s="140" t="n">
        <v>3.2028451581068</v>
      </c>
      <c r="G66" s="140" t="n">
        <v>0</v>
      </c>
    </row>
    <row r="67" customFormat="false" ht="9.75" hidden="false" customHeight="true" outlineLevel="0" collapsed="false">
      <c r="A67" s="91" t="s">
        <v>91</v>
      </c>
      <c r="B67" s="140" t="n">
        <v>3.72746897585207</v>
      </c>
      <c r="C67" s="140" t="n">
        <v>5.8615466389413</v>
      </c>
      <c r="D67" s="140" t="n">
        <v>3.05663540309436</v>
      </c>
      <c r="E67" s="140" t="n">
        <v>1.07385272415198</v>
      </c>
      <c r="F67" s="140" t="n">
        <v>3.04015374455508</v>
      </c>
      <c r="G67" s="140" t="n">
        <v>0</v>
      </c>
    </row>
    <row r="68" customFormat="false" ht="9.75" hidden="false" customHeight="true" outlineLevel="0" collapsed="false">
      <c r="A68" s="91" t="s">
        <v>101</v>
      </c>
      <c r="B68" s="142" t="n">
        <v>100</v>
      </c>
      <c r="C68" s="142" t="n">
        <v>100</v>
      </c>
      <c r="D68" s="142" t="n">
        <v>100</v>
      </c>
      <c r="E68" s="142" t="n">
        <v>100</v>
      </c>
      <c r="F68" s="142" t="n">
        <v>100</v>
      </c>
      <c r="G68" s="142" t="n">
        <v>100</v>
      </c>
    </row>
    <row r="69" customFormat="false" ht="9.75" hidden="false" customHeight="true" outlineLevel="0" collapsed="false">
      <c r="A69" s="91" t="s">
        <v>90</v>
      </c>
      <c r="B69" s="142" t="n">
        <v>100</v>
      </c>
      <c r="C69" s="142" t="n">
        <v>100</v>
      </c>
      <c r="D69" s="142" t="n">
        <v>100</v>
      </c>
      <c r="E69" s="142" t="n">
        <v>100</v>
      </c>
      <c r="F69" s="142" t="n">
        <v>100</v>
      </c>
      <c r="G69" s="142" t="n">
        <v>100</v>
      </c>
    </row>
    <row r="70" customFormat="false" ht="9.75" hidden="false" customHeight="true" outlineLevel="0" collapsed="false">
      <c r="A70" s="91" t="s">
        <v>91</v>
      </c>
      <c r="B70" s="142" t="n">
        <v>100</v>
      </c>
      <c r="C70" s="142" t="n">
        <v>100</v>
      </c>
      <c r="D70" s="142" t="n">
        <v>100</v>
      </c>
      <c r="E70" s="142" t="n">
        <v>100</v>
      </c>
      <c r="F70" s="142" t="n">
        <v>100</v>
      </c>
      <c r="G70" s="142" t="n">
        <v>100</v>
      </c>
    </row>
    <row r="71" customFormat="false" ht="17.25" hidden="false" customHeight="true" outlineLevel="0" collapsed="false"/>
    <row r="72" customFormat="false" ht="11.25" hidden="false" customHeight="true" outlineLevel="0" collapsed="false">
      <c r="A72" s="79" t="s">
        <v>197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8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138" t="n">
        <v>4373853632</v>
      </c>
      <c r="C12" s="139" t="n">
        <v>2014329728</v>
      </c>
      <c r="D12" s="139" t="n">
        <v>163704714.8125</v>
      </c>
      <c r="E12" s="139" t="n">
        <v>2113982976</v>
      </c>
      <c r="F12" s="139" t="n">
        <v>81836137.375</v>
      </c>
      <c r="G12" s="139" t="n">
        <v>0</v>
      </c>
    </row>
    <row r="13" customFormat="false" ht="11.25" hidden="false" customHeight="false" outlineLevel="0" collapsed="false">
      <c r="A13" s="93" t="s">
        <v>78</v>
      </c>
      <c r="B13" s="138"/>
      <c r="C13" s="139"/>
      <c r="D13" s="139"/>
      <c r="E13" s="139"/>
      <c r="F13" s="139"/>
      <c r="G13" s="139"/>
    </row>
    <row r="14" customFormat="false" ht="12.75" hidden="false" customHeight="true" outlineLevel="0" collapsed="false">
      <c r="A14" s="93" t="s">
        <v>79</v>
      </c>
      <c r="B14" s="138"/>
      <c r="C14" s="139"/>
      <c r="D14" s="139"/>
      <c r="E14" s="139"/>
      <c r="F14" s="139"/>
      <c r="G14" s="139"/>
    </row>
    <row r="15" customFormat="false" ht="12.75" hidden="false" customHeight="true" outlineLevel="0" collapsed="false">
      <c r="A15" s="91" t="s">
        <v>80</v>
      </c>
      <c r="B15" s="138" t="n">
        <v>3924179424</v>
      </c>
      <c r="C15" s="139" t="n">
        <v>1840418432</v>
      </c>
      <c r="D15" s="139" t="n">
        <v>12162910.375</v>
      </c>
      <c r="E15" s="139" t="n">
        <v>2029198048</v>
      </c>
      <c r="F15" s="139" t="n">
        <v>42400094.5</v>
      </c>
      <c r="G15" s="139" t="n">
        <v>0</v>
      </c>
    </row>
    <row r="16" customFormat="false" ht="11.25" hidden="false" customHeight="false" outlineLevel="0" collapsed="false">
      <c r="A16" s="91" t="s">
        <v>81</v>
      </c>
      <c r="B16" s="138" t="n">
        <v>2789679904</v>
      </c>
      <c r="C16" s="139" t="n">
        <v>1106223824</v>
      </c>
      <c r="D16" s="139" t="n">
        <v>9735210.40625</v>
      </c>
      <c r="E16" s="139" t="n">
        <v>1657404544</v>
      </c>
      <c r="F16" s="139" t="n">
        <v>16316334.265625</v>
      </c>
      <c r="G16" s="139" t="n">
        <v>0</v>
      </c>
    </row>
    <row r="17" customFormat="false" ht="11.25" hidden="false" customHeight="false" outlineLevel="0" collapsed="false">
      <c r="A17" s="91" t="s">
        <v>82</v>
      </c>
      <c r="B17" s="138" t="n">
        <v>449674188</v>
      </c>
      <c r="C17" s="139" t="n">
        <v>173911327</v>
      </c>
      <c r="D17" s="139" t="n">
        <v>151541806</v>
      </c>
      <c r="E17" s="139" t="n">
        <v>84785009.5</v>
      </c>
      <c r="F17" s="139" t="n">
        <v>39436042.125</v>
      </c>
      <c r="G17" s="139" t="n">
        <v>0</v>
      </c>
    </row>
    <row r="18" customFormat="false" ht="11.25" hidden="false" customHeight="false" outlineLevel="0" collapsed="false">
      <c r="A18" s="91" t="s">
        <v>83</v>
      </c>
      <c r="B18" s="138" t="n">
        <v>977621032</v>
      </c>
      <c r="C18" s="139" t="n">
        <v>360916860</v>
      </c>
      <c r="D18" s="139" t="n">
        <v>9592375.98828125</v>
      </c>
      <c r="E18" s="139" t="n">
        <v>601689032</v>
      </c>
      <c r="F18" s="139" t="n">
        <v>5422772.21875</v>
      </c>
      <c r="G18" s="139" t="n">
        <v>0</v>
      </c>
    </row>
    <row r="19" customFormat="false" ht="11.25" hidden="false" customHeight="false" outlineLevel="0" collapsed="false">
      <c r="A19" s="93" t="s">
        <v>84</v>
      </c>
      <c r="B19" s="138"/>
      <c r="C19" s="139"/>
      <c r="D19" s="139"/>
      <c r="E19" s="139"/>
      <c r="F19" s="139"/>
      <c r="G19" s="139"/>
    </row>
    <row r="20" customFormat="false" ht="11.25" hidden="false" customHeight="false" outlineLevel="0" collapsed="false">
      <c r="A20" s="91" t="s">
        <v>85</v>
      </c>
      <c r="B20" s="138" t="n">
        <v>504552792</v>
      </c>
      <c r="C20" s="139" t="n">
        <v>180114720</v>
      </c>
      <c r="D20" s="139" t="n">
        <v>9437339</v>
      </c>
      <c r="E20" s="139" t="n">
        <v>314768728</v>
      </c>
      <c r="F20" s="139" t="n">
        <v>232010.96875</v>
      </c>
      <c r="G20" s="139" t="n">
        <v>0</v>
      </c>
    </row>
    <row r="21" customFormat="false" ht="11.25" hidden="false" customHeight="false" outlineLevel="0" collapsed="false">
      <c r="A21" s="91" t="s">
        <v>61</v>
      </c>
      <c r="B21" s="138" t="n">
        <v>3396232512</v>
      </c>
      <c r="C21" s="139" t="n">
        <v>1653412896</v>
      </c>
      <c r="D21" s="139" t="n">
        <v>154112340.15625</v>
      </c>
      <c r="E21" s="139" t="n">
        <v>1512293952</v>
      </c>
      <c r="F21" s="139" t="n">
        <v>76413365.375</v>
      </c>
      <c r="G21" s="139" t="n">
        <v>0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89.7190384993661</v>
      </c>
      <c r="C28" s="94" t="n">
        <v>91.3662945255406</v>
      </c>
      <c r="D28" s="94" t="n">
        <v>7.42978623977376</v>
      </c>
      <c r="E28" s="94" t="n">
        <v>95.9893277778222</v>
      </c>
      <c r="F28" s="94" t="n">
        <v>51.8109674528123</v>
      </c>
      <c r="G28" s="143" t="n">
        <v>0</v>
      </c>
    </row>
    <row r="29" customFormat="false" ht="11.25" hidden="false" customHeight="false" outlineLevel="0" collapsed="false">
      <c r="A29" s="91" t="s">
        <v>81</v>
      </c>
      <c r="B29" s="94" t="n">
        <v>63.7808243876781</v>
      </c>
      <c r="C29" s="94" t="n">
        <v>54.9177132533488</v>
      </c>
      <c r="D29" s="94" t="n">
        <v>5.9468112554976</v>
      </c>
      <c r="E29" s="94" t="n">
        <v>78.4019816061187</v>
      </c>
      <c r="F29" s="94" t="n">
        <v>19.9378108363769</v>
      </c>
      <c r="G29" s="143" t="n">
        <v>0</v>
      </c>
    </row>
    <row r="30" customFormat="false" ht="11.25" hidden="false" customHeight="false" outlineLevel="0" collapsed="false">
      <c r="A30" s="91" t="s">
        <v>82</v>
      </c>
      <c r="B30" s="94" t="n">
        <v>10.2809610433713</v>
      </c>
      <c r="C30" s="94" t="n">
        <v>8.63370701343291</v>
      </c>
      <c r="D30" s="94" t="n">
        <v>92.5702147146887</v>
      </c>
      <c r="E30" s="94" t="n">
        <v>4.01067607745958</v>
      </c>
      <c r="F30" s="94" t="n">
        <v>48.1890316307222</v>
      </c>
      <c r="G30" s="143" t="n">
        <v>100</v>
      </c>
    </row>
    <row r="31" customFormat="false" ht="11.25" hidden="false" customHeight="false" outlineLevel="0" collapsed="false">
      <c r="A31" s="91" t="s">
        <v>83</v>
      </c>
      <c r="B31" s="94" t="n">
        <v>22.351480279256</v>
      </c>
      <c r="C31" s="94" t="n">
        <v>17.9174667872449</v>
      </c>
      <c r="D31" s="94" t="n">
        <v>5.85956000061936</v>
      </c>
      <c r="E31" s="94" t="n">
        <v>28.4623404649404</v>
      </c>
      <c r="F31" s="94" t="n">
        <v>6.6263785079458</v>
      </c>
      <c r="G31" s="143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143"/>
    </row>
    <row r="33" customFormat="false" ht="11.25" hidden="false" customHeight="false" outlineLevel="0" collapsed="false">
      <c r="A33" s="91" t="s">
        <v>85</v>
      </c>
      <c r="B33" s="94" t="n">
        <v>11.5356578992171</v>
      </c>
      <c r="C33" s="94" t="n">
        <v>8.94167014944636</v>
      </c>
      <c r="D33" s="94" t="n">
        <v>5.76485473299233</v>
      </c>
      <c r="E33" s="94" t="n">
        <v>14.8898421403371</v>
      </c>
      <c r="F33" s="94" t="n">
        <v>0.283506744321093</v>
      </c>
      <c r="G33" s="143" t="n">
        <v>0</v>
      </c>
    </row>
    <row r="34" customFormat="false" ht="11.25" hidden="false" customHeight="false" outlineLevel="0" collapsed="false">
      <c r="A34" s="91" t="s">
        <v>61</v>
      </c>
      <c r="B34" s="94" t="n">
        <v>77.6485177087883</v>
      </c>
      <c r="C34" s="94" t="n">
        <v>82.0825346027957</v>
      </c>
      <c r="D34" s="94" t="n">
        <v>94.1404408130599</v>
      </c>
      <c r="E34" s="94" t="n">
        <v>71.5376599134921</v>
      </c>
      <c r="F34" s="94" t="n">
        <v>93.3736217593567</v>
      </c>
      <c r="G34" s="143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9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1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.75" hidden="false" customHeight="true" outlineLevel="0" collapsed="false"/>
    <row r="10" customFormat="false" ht="11.25" hidden="false" customHeight="true" outlineLevel="0" collapsed="false">
      <c r="A10" s="91" t="s">
        <v>89</v>
      </c>
      <c r="B10" s="139" t="n">
        <v>167498072</v>
      </c>
      <c r="C10" s="139" t="n">
        <v>90898915</v>
      </c>
      <c r="D10" s="139" t="n">
        <v>8873081.46875</v>
      </c>
      <c r="E10" s="139" t="n">
        <v>33586507</v>
      </c>
      <c r="F10" s="139" t="n">
        <v>34139571.375</v>
      </c>
      <c r="G10" s="139" t="n">
        <v>0</v>
      </c>
    </row>
    <row r="11" customFormat="false" ht="9.75" hidden="false" customHeight="true" outlineLevel="0" collapsed="false">
      <c r="A11" s="91" t="s">
        <v>90</v>
      </c>
      <c r="B11" s="139" t="n">
        <v>61024432.5</v>
      </c>
      <c r="C11" s="139" t="n">
        <v>32620192</v>
      </c>
      <c r="D11" s="139" t="n">
        <v>5805935.71875</v>
      </c>
      <c r="E11" s="139" t="n">
        <v>2029370.625</v>
      </c>
      <c r="F11" s="139" t="n">
        <v>20568934.46875</v>
      </c>
      <c r="G11" s="139" t="n">
        <v>0</v>
      </c>
    </row>
    <row r="12" customFormat="false" ht="9.75" hidden="false" customHeight="true" outlineLevel="0" collapsed="false">
      <c r="A12" s="91" t="s">
        <v>91</v>
      </c>
      <c r="B12" s="139" t="n">
        <v>106473642</v>
      </c>
      <c r="C12" s="139" t="n">
        <v>58278720.5</v>
      </c>
      <c r="D12" s="139" t="n">
        <v>3067145.8671875</v>
      </c>
      <c r="E12" s="139" t="n">
        <v>31557136.5</v>
      </c>
      <c r="F12" s="139" t="n">
        <v>13570637.875</v>
      </c>
      <c r="G12" s="139" t="n">
        <v>0</v>
      </c>
    </row>
    <row r="13" customFormat="false" ht="9.75" hidden="false" customHeight="true" outlineLevel="0" collapsed="false">
      <c r="A13" s="91" t="s">
        <v>92</v>
      </c>
      <c r="B13" s="139" t="n">
        <v>35592719.625</v>
      </c>
      <c r="C13" s="139" t="n">
        <v>23663654.75</v>
      </c>
      <c r="D13" s="139" t="n">
        <v>2196512</v>
      </c>
      <c r="E13" s="139" t="n">
        <v>2128615.41015625</v>
      </c>
      <c r="F13" s="139" t="n">
        <v>7603937</v>
      </c>
      <c r="G13" s="139" t="n">
        <v>0</v>
      </c>
    </row>
    <row r="14" customFormat="false" ht="9.75" hidden="false" customHeight="true" outlineLevel="0" collapsed="false">
      <c r="A14" s="91" t="s">
        <v>90</v>
      </c>
      <c r="B14" s="139" t="n">
        <v>6987674.25</v>
      </c>
      <c r="C14" s="139" t="n">
        <v>5468510</v>
      </c>
      <c r="D14" s="139" t="n">
        <v>1110985.625</v>
      </c>
      <c r="E14" s="139" t="n">
        <v>140550.5625</v>
      </c>
      <c r="F14" s="139" t="n">
        <v>267628.0625</v>
      </c>
      <c r="G14" s="139" t="n">
        <v>0</v>
      </c>
    </row>
    <row r="15" customFormat="false" ht="9.75" hidden="false" customHeight="true" outlineLevel="0" collapsed="false">
      <c r="A15" s="91" t="s">
        <v>91</v>
      </c>
      <c r="B15" s="139" t="n">
        <v>28605044</v>
      </c>
      <c r="C15" s="139" t="n">
        <v>18195144.375</v>
      </c>
      <c r="D15" s="139" t="n">
        <v>1085526.375</v>
      </c>
      <c r="E15" s="139" t="n">
        <v>1988064.92578125</v>
      </c>
      <c r="F15" s="139" t="n">
        <v>7336309</v>
      </c>
      <c r="G15" s="139" t="n">
        <v>0</v>
      </c>
    </row>
    <row r="16" customFormat="false" ht="9.75" hidden="false" customHeight="true" outlineLevel="0" collapsed="false">
      <c r="A16" s="91" t="s">
        <v>93</v>
      </c>
      <c r="B16" s="139" t="n">
        <v>6981340.4375</v>
      </c>
      <c r="C16" s="139" t="n">
        <v>4324175.5390625</v>
      </c>
      <c r="D16" s="139" t="n">
        <v>0</v>
      </c>
      <c r="E16" s="139" t="n">
        <v>649887.27734375</v>
      </c>
      <c r="F16" s="139" t="n">
        <v>2007277.71875</v>
      </c>
      <c r="G16" s="139" t="n">
        <v>0</v>
      </c>
    </row>
    <row r="17" customFormat="false" ht="9.75" hidden="false" customHeight="true" outlineLevel="0" collapsed="false">
      <c r="A17" s="91" t="s">
        <v>90</v>
      </c>
      <c r="B17" s="139" t="n">
        <v>4623772.0234375</v>
      </c>
      <c r="C17" s="139" t="n">
        <v>4133367.3359375</v>
      </c>
      <c r="D17" s="139" t="n">
        <v>0</v>
      </c>
      <c r="E17" s="139" t="n">
        <v>0</v>
      </c>
      <c r="F17" s="139" t="n">
        <v>490404.5859375</v>
      </c>
      <c r="G17" s="139" t="n">
        <v>0</v>
      </c>
    </row>
    <row r="18" customFormat="false" ht="9.75" hidden="false" customHeight="true" outlineLevel="0" collapsed="false">
      <c r="A18" s="91" t="s">
        <v>91</v>
      </c>
      <c r="B18" s="139" t="n">
        <v>2357568.421875</v>
      </c>
      <c r="C18" s="139" t="n">
        <v>190807.995849609</v>
      </c>
      <c r="D18" s="139" t="n">
        <v>0</v>
      </c>
      <c r="E18" s="139" t="n">
        <v>649887.27734375</v>
      </c>
      <c r="F18" s="139" t="n">
        <v>1516873.125</v>
      </c>
      <c r="G18" s="139" t="n">
        <v>0</v>
      </c>
    </row>
    <row r="19" customFormat="false" ht="9.75" hidden="false" customHeight="true" outlineLevel="0" collapsed="false">
      <c r="A19" s="93" t="s">
        <v>94</v>
      </c>
      <c r="B19" s="139"/>
      <c r="C19" s="139"/>
      <c r="D19" s="139"/>
      <c r="E19" s="139"/>
      <c r="F19" s="139"/>
      <c r="G19" s="139"/>
    </row>
    <row r="20" customFormat="false" ht="9.75" hidden="false" customHeight="true" outlineLevel="0" collapsed="false">
      <c r="A20" s="91" t="s">
        <v>95</v>
      </c>
      <c r="B20" s="139" t="n">
        <v>6757286.28125</v>
      </c>
      <c r="C20" s="139" t="n">
        <v>3646168.203125</v>
      </c>
      <c r="D20" s="139" t="n">
        <v>0</v>
      </c>
      <c r="E20" s="139" t="n">
        <v>3111118.078125</v>
      </c>
      <c r="F20" s="139" t="n">
        <v>0</v>
      </c>
      <c r="G20" s="139" t="n">
        <v>0</v>
      </c>
    </row>
    <row r="21" customFormat="false" ht="9.75" hidden="false" customHeight="true" outlineLevel="0" collapsed="false">
      <c r="A21" s="91" t="s">
        <v>90</v>
      </c>
      <c r="B21" s="139" t="n">
        <v>2001072.703125</v>
      </c>
      <c r="C21" s="139" t="n">
        <v>1992566.859375</v>
      </c>
      <c r="D21" s="139" t="n">
        <v>0</v>
      </c>
      <c r="E21" s="139" t="n">
        <v>8505.8515625</v>
      </c>
      <c r="F21" s="139" t="n">
        <v>0</v>
      </c>
      <c r="G21" s="139" t="n">
        <v>0</v>
      </c>
    </row>
    <row r="22" customFormat="false" ht="9.75" hidden="false" customHeight="true" outlineLevel="0" collapsed="false">
      <c r="A22" s="91" t="s">
        <v>91</v>
      </c>
      <c r="B22" s="139" t="n">
        <v>4756213.5625</v>
      </c>
      <c r="C22" s="139" t="n">
        <v>1653601.30218506</v>
      </c>
      <c r="D22" s="139" t="n">
        <v>0</v>
      </c>
      <c r="E22" s="139" t="n">
        <v>3102612.234375</v>
      </c>
      <c r="F22" s="139" t="n">
        <v>0</v>
      </c>
      <c r="G22" s="139" t="n">
        <v>0</v>
      </c>
    </row>
    <row r="23" customFormat="false" ht="9.75" hidden="false" customHeight="true" outlineLevel="0" collapsed="false">
      <c r="A23" s="91" t="s">
        <v>96</v>
      </c>
      <c r="B23" s="139" t="n">
        <v>3391397248</v>
      </c>
      <c r="C23" s="139" t="n">
        <v>1205611360</v>
      </c>
      <c r="D23" s="139" t="n">
        <v>132869939.890625</v>
      </c>
      <c r="E23" s="139" t="n">
        <v>2040178272</v>
      </c>
      <c r="F23" s="139" t="n">
        <v>12737674.75</v>
      </c>
      <c r="G23" s="139" t="n">
        <v>0</v>
      </c>
    </row>
    <row r="24" customFormat="false" ht="9.75" hidden="false" customHeight="true" outlineLevel="0" collapsed="false">
      <c r="A24" s="91" t="s">
        <v>90</v>
      </c>
      <c r="B24" s="139" t="n">
        <v>115873580.25</v>
      </c>
      <c r="C24" s="139" t="n">
        <v>114942195</v>
      </c>
      <c r="D24" s="139" t="n">
        <v>132935.890625</v>
      </c>
      <c r="E24" s="139" t="n">
        <v>798451.3125</v>
      </c>
      <c r="F24" s="139" t="n">
        <v>0</v>
      </c>
      <c r="G24" s="139" t="n">
        <v>0</v>
      </c>
    </row>
    <row r="25" customFormat="false" ht="9.75" hidden="false" customHeight="true" outlineLevel="0" collapsed="false">
      <c r="A25" s="91" t="s">
        <v>91</v>
      </c>
      <c r="B25" s="139" t="n">
        <v>3275523648</v>
      </c>
      <c r="C25" s="139" t="n">
        <v>1090669152</v>
      </c>
      <c r="D25" s="139" t="n">
        <v>132737004</v>
      </c>
      <c r="E25" s="139" t="n">
        <v>2039379840</v>
      </c>
      <c r="F25" s="139" t="n">
        <v>12737674.75</v>
      </c>
      <c r="G25" s="139" t="n">
        <v>0</v>
      </c>
    </row>
    <row r="26" customFormat="false" ht="9.75" hidden="false" customHeight="true" outlineLevel="0" collapsed="false">
      <c r="A26" s="93" t="s">
        <v>97</v>
      </c>
      <c r="B26" s="139"/>
      <c r="C26" s="139"/>
      <c r="D26" s="139"/>
      <c r="E26" s="139"/>
      <c r="F26" s="139"/>
      <c r="G26" s="139"/>
    </row>
    <row r="27" customFormat="false" ht="9.75" hidden="false" customHeight="true" outlineLevel="0" collapsed="false">
      <c r="A27" s="91" t="s">
        <v>98</v>
      </c>
      <c r="B27" s="139" t="n">
        <v>564169840</v>
      </c>
      <c r="C27" s="139" t="n">
        <v>523154624</v>
      </c>
      <c r="D27" s="139" t="n">
        <v>16674799.625</v>
      </c>
      <c r="E27" s="139" t="n">
        <v>4965365.625</v>
      </c>
      <c r="F27" s="139" t="n">
        <v>19375058.5</v>
      </c>
      <c r="G27" s="139" t="n">
        <v>0</v>
      </c>
    </row>
    <row r="28" customFormat="false" ht="9.75" hidden="false" customHeight="true" outlineLevel="0" collapsed="false">
      <c r="A28" s="91" t="s">
        <v>90</v>
      </c>
      <c r="B28" s="139" t="n">
        <v>383580776</v>
      </c>
      <c r="C28" s="139" t="n">
        <v>376796240</v>
      </c>
      <c r="D28" s="139" t="n">
        <v>6091678.875</v>
      </c>
      <c r="E28" s="139" t="n">
        <v>692855.711730957</v>
      </c>
      <c r="F28" s="139" t="n">
        <v>0</v>
      </c>
      <c r="G28" s="139" t="n">
        <v>0</v>
      </c>
    </row>
    <row r="29" customFormat="false" ht="9.75" hidden="false" customHeight="true" outlineLevel="0" collapsed="false">
      <c r="A29" s="91" t="s">
        <v>91</v>
      </c>
      <c r="B29" s="139" t="n">
        <v>180589068</v>
      </c>
      <c r="C29" s="139" t="n">
        <v>146358380</v>
      </c>
      <c r="D29" s="139" t="n">
        <v>10583120.75</v>
      </c>
      <c r="E29" s="139" t="n">
        <v>4272510</v>
      </c>
      <c r="F29" s="139" t="n">
        <v>19375058.5</v>
      </c>
      <c r="G29" s="139" t="n">
        <v>0</v>
      </c>
    </row>
    <row r="30" customFormat="false" ht="9.75" hidden="false" customHeight="true" outlineLevel="0" collapsed="false">
      <c r="A30" s="91" t="s">
        <v>99</v>
      </c>
      <c r="B30" s="139" t="n">
        <v>4564529.125</v>
      </c>
      <c r="C30" s="139" t="n">
        <v>2872524.78710938</v>
      </c>
      <c r="D30" s="139" t="n">
        <v>287478.9765625</v>
      </c>
      <c r="E30" s="139" t="n">
        <v>82856.8941650391</v>
      </c>
      <c r="F30" s="139" t="n">
        <v>1321668.5</v>
      </c>
      <c r="G30" s="139" t="n">
        <v>0</v>
      </c>
    </row>
    <row r="31" customFormat="false" ht="9.75" hidden="false" customHeight="true" outlineLevel="0" collapsed="false">
      <c r="A31" s="91" t="s">
        <v>90</v>
      </c>
      <c r="B31" s="139" t="n">
        <v>1214958.8515625</v>
      </c>
      <c r="C31" s="139" t="n">
        <v>682660.560546875</v>
      </c>
      <c r="D31" s="139" t="n">
        <v>287478.9765625</v>
      </c>
      <c r="E31" s="139" t="n">
        <v>1886.66705322266</v>
      </c>
      <c r="F31" s="139" t="n">
        <v>242932.671875</v>
      </c>
      <c r="G31" s="139" t="n">
        <v>0</v>
      </c>
    </row>
    <row r="32" customFormat="false" ht="9.75" hidden="false" customHeight="true" outlineLevel="0" collapsed="false">
      <c r="A32" s="91" t="s">
        <v>91</v>
      </c>
      <c r="B32" s="139" t="n">
        <v>3349570.2265625</v>
      </c>
      <c r="C32" s="139" t="n">
        <v>2189864.09747314</v>
      </c>
      <c r="D32" s="139" t="n">
        <v>0</v>
      </c>
      <c r="E32" s="139" t="n">
        <v>80970.2265625</v>
      </c>
      <c r="F32" s="139" t="n">
        <v>1078735.875</v>
      </c>
      <c r="G32" s="139" t="n">
        <v>0</v>
      </c>
    </row>
    <row r="33" customFormat="false" ht="9.75" hidden="false" customHeight="true" outlineLevel="0" collapsed="false">
      <c r="A33" s="91" t="s">
        <v>100</v>
      </c>
      <c r="B33" s="139" t="n">
        <v>83052213</v>
      </c>
      <c r="C33" s="139" t="n">
        <v>58971434</v>
      </c>
      <c r="D33" s="139" t="n">
        <v>1548604.453125</v>
      </c>
      <c r="E33" s="139" t="n">
        <v>17881225.28125</v>
      </c>
      <c r="F33" s="139" t="n">
        <v>4650948.875</v>
      </c>
      <c r="G33" s="139" t="n">
        <v>0</v>
      </c>
    </row>
    <row r="34" customFormat="false" ht="9.75" hidden="false" customHeight="true" outlineLevel="0" collapsed="false">
      <c r="A34" s="91" t="s">
        <v>90</v>
      </c>
      <c r="B34" s="139" t="n">
        <v>43230211</v>
      </c>
      <c r="C34" s="139" t="n">
        <v>38771076.75</v>
      </c>
      <c r="D34" s="139" t="n">
        <v>576775.599609375</v>
      </c>
      <c r="E34" s="139" t="n">
        <v>195747.07989502</v>
      </c>
      <c r="F34" s="139" t="n">
        <v>3686611.4375</v>
      </c>
      <c r="G34" s="139" t="n">
        <v>0</v>
      </c>
    </row>
    <row r="35" customFormat="false" ht="9.75" hidden="false" customHeight="true" outlineLevel="0" collapsed="false">
      <c r="A35" s="91" t="s">
        <v>91</v>
      </c>
      <c r="B35" s="139" t="n">
        <v>39822002</v>
      </c>
      <c r="C35" s="139" t="n">
        <v>20200358</v>
      </c>
      <c r="D35" s="139" t="n">
        <v>971828.823791862</v>
      </c>
      <c r="E35" s="139" t="n">
        <v>17685477.4375</v>
      </c>
      <c r="F35" s="139" t="n">
        <v>964337.375</v>
      </c>
      <c r="G35" s="139" t="n">
        <v>0</v>
      </c>
    </row>
    <row r="36" customFormat="false" ht="9.75" hidden="false" customHeight="true" outlineLevel="0" collapsed="false">
      <c r="A36" s="91" t="s">
        <v>101</v>
      </c>
      <c r="B36" s="139" t="n">
        <v>4260565632</v>
      </c>
      <c r="C36" s="139" t="n">
        <v>1913695152</v>
      </c>
      <c r="D36" s="139" t="n">
        <v>162450415.25</v>
      </c>
      <c r="E36" s="139" t="n">
        <v>2102583856</v>
      </c>
      <c r="F36" s="139" t="n">
        <v>81836137.375</v>
      </c>
      <c r="G36" s="139" t="n">
        <v>0</v>
      </c>
    </row>
    <row r="37" customFormat="false" ht="9.75" hidden="false" customHeight="true" outlineLevel="0" collapsed="false">
      <c r="A37" s="91" t="s">
        <v>90</v>
      </c>
      <c r="B37" s="139" t="n">
        <v>619088752</v>
      </c>
      <c r="C37" s="139" t="n">
        <v>575959096</v>
      </c>
      <c r="D37" s="139" t="n">
        <v>14005790.25</v>
      </c>
      <c r="E37" s="139" t="n">
        <v>3867362.78125</v>
      </c>
      <c r="F37" s="139" t="n">
        <v>25256511.1875</v>
      </c>
      <c r="G37" s="139" t="n">
        <v>0</v>
      </c>
    </row>
    <row r="38" customFormat="false" ht="9.75" hidden="false" customHeight="true" outlineLevel="0" collapsed="false">
      <c r="A38" s="91" t="s">
        <v>91</v>
      </c>
      <c r="B38" s="139" t="n">
        <v>3641476768</v>
      </c>
      <c r="C38" s="139" t="n">
        <v>1337736048</v>
      </c>
      <c r="D38" s="139" t="n">
        <v>148444626.511292</v>
      </c>
      <c r="E38" s="139" t="n">
        <v>2098716464</v>
      </c>
      <c r="F38" s="139" t="n">
        <v>56579626.375</v>
      </c>
      <c r="G38" s="139" t="n">
        <v>0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6.75" hidden="false" customHeight="true" outlineLevel="0" collapsed="false"/>
    <row r="42" customFormat="false" ht="9.75" hidden="false" customHeight="true" outlineLevel="0" collapsed="false">
      <c r="A42" s="91" t="s">
        <v>89</v>
      </c>
      <c r="B42" s="140" t="n">
        <v>3.93135762871403</v>
      </c>
      <c r="C42" s="140" t="n">
        <v>4.74991614547394</v>
      </c>
      <c r="D42" s="140" t="n">
        <v>5.46202449227042</v>
      </c>
      <c r="E42" s="140" t="n">
        <v>1.59739203286264</v>
      </c>
      <c r="F42" s="140" t="n">
        <v>41.7169877148054</v>
      </c>
      <c r="G42" s="140" t="n">
        <v>0</v>
      </c>
    </row>
    <row r="43" customFormat="false" ht="9.75" hidden="false" customHeight="true" outlineLevel="0" collapsed="false">
      <c r="A43" s="91" t="s">
        <v>90</v>
      </c>
      <c r="B43" s="140" t="n">
        <v>9.85713797946696</v>
      </c>
      <c r="C43" s="140" t="n">
        <v>5.66362997416747</v>
      </c>
      <c r="D43" s="140" t="n">
        <v>41.4538245619522</v>
      </c>
      <c r="E43" s="140" t="n">
        <v>52.4742761356376</v>
      </c>
      <c r="F43" s="140" t="n">
        <v>81.4401257404468</v>
      </c>
      <c r="G43" s="140" t="n">
        <v>0</v>
      </c>
    </row>
    <row r="44" customFormat="false" ht="9.75" hidden="false" customHeight="true" outlineLevel="0" collapsed="false">
      <c r="A44" s="91" t="s">
        <v>91</v>
      </c>
      <c r="B44" s="140" t="n">
        <v>2.92391380704808</v>
      </c>
      <c r="C44" s="140" t="n">
        <v>4.35651865606301</v>
      </c>
      <c r="D44" s="140" t="n">
        <v>2.06618854401859</v>
      </c>
      <c r="E44" s="140" t="n">
        <v>1.50363982182969</v>
      </c>
      <c r="F44" s="140" t="n">
        <v>23.9850256080805</v>
      </c>
      <c r="G44" s="140" t="n">
        <v>0</v>
      </c>
    </row>
    <row r="45" customFormat="false" ht="9.75" hidden="false" customHeight="true" outlineLevel="0" collapsed="false">
      <c r="A45" s="91" t="s">
        <v>92</v>
      </c>
      <c r="B45" s="140" t="n">
        <v>0.835398928200339</v>
      </c>
      <c r="C45" s="140" t="n">
        <v>1.23654254572726</v>
      </c>
      <c r="D45" s="140" t="n">
        <v>1.35211227168593</v>
      </c>
      <c r="E45" s="140" t="n">
        <v>0.10123807448069</v>
      </c>
      <c r="F45" s="140" t="n">
        <v>9.29166165939171</v>
      </c>
      <c r="G45" s="140" t="n">
        <v>0</v>
      </c>
    </row>
    <row r="46" customFormat="false" ht="9.75" hidden="false" customHeight="true" outlineLevel="0" collapsed="false">
      <c r="A46" s="91" t="s">
        <v>90</v>
      </c>
      <c r="B46" s="140" t="n">
        <v>1.12870315078831</v>
      </c>
      <c r="C46" s="140" t="n">
        <v>0.949461522177262</v>
      </c>
      <c r="D46" s="140" t="n">
        <v>7.93233088008012</v>
      </c>
      <c r="E46" s="140" t="n">
        <v>3.63427406348911</v>
      </c>
      <c r="F46" s="140" t="n">
        <v>1.05963987073739</v>
      </c>
      <c r="G46" s="140" t="n">
        <v>0</v>
      </c>
    </row>
    <row r="47" customFormat="false" ht="9.75" hidden="false" customHeight="true" outlineLevel="0" collapsed="false">
      <c r="A47" s="91" t="s">
        <v>91</v>
      </c>
      <c r="B47" s="140" t="n">
        <v>0.785534161617367</v>
      </c>
      <c r="C47" s="140" t="n">
        <v>1.36014458175085</v>
      </c>
      <c r="D47" s="140" t="n">
        <v>0.731266870692303</v>
      </c>
      <c r="E47" s="140" t="n">
        <v>0.0947276566360062</v>
      </c>
      <c r="F47" s="140" t="n">
        <v>12.9663440182093</v>
      </c>
      <c r="G47" s="140" t="n">
        <v>0</v>
      </c>
    </row>
    <row r="48" customFormat="false" ht="9.75" hidden="false" customHeight="true" outlineLevel="0" collapsed="false">
      <c r="A48" s="91" t="s">
        <v>93</v>
      </c>
      <c r="B48" s="140" t="n">
        <v>0.16385947408168</v>
      </c>
      <c r="C48" s="140" t="n">
        <v>0.225959476071375</v>
      </c>
      <c r="D48" s="140" t="n">
        <v>0</v>
      </c>
      <c r="E48" s="140" t="n">
        <v>0.0309089825592074</v>
      </c>
      <c r="F48" s="140" t="n">
        <v>2.45280115012271</v>
      </c>
      <c r="G48" s="140" t="n">
        <v>0</v>
      </c>
    </row>
    <row r="49" customFormat="false" ht="9.75" hidden="false" customHeight="true" outlineLevel="0" collapsed="false">
      <c r="A49" s="91" t="s">
        <v>90</v>
      </c>
      <c r="B49" s="140" t="n">
        <v>0.746867393164575</v>
      </c>
      <c r="C49" s="140" t="n">
        <v>0.717649458901418</v>
      </c>
      <c r="D49" s="140" t="n">
        <v>0</v>
      </c>
      <c r="E49" s="140" t="n">
        <v>0</v>
      </c>
      <c r="F49" s="140" t="n">
        <v>1.94169567719318</v>
      </c>
      <c r="G49" s="140" t="n">
        <v>0</v>
      </c>
    </row>
    <row r="50" customFormat="false" ht="9.75" hidden="false" customHeight="true" outlineLevel="0" collapsed="false">
      <c r="A50" s="91" t="s">
        <v>91</v>
      </c>
      <c r="B50" s="140" t="n">
        <v>0.0647420970138399</v>
      </c>
      <c r="C50" s="140" t="n">
        <v>0.0142635010946202</v>
      </c>
      <c r="D50" s="140" t="n">
        <v>0</v>
      </c>
      <c r="E50" s="140" t="n">
        <v>0.0309659398251974</v>
      </c>
      <c r="F50" s="140" t="n">
        <v>2.68095288389928</v>
      </c>
      <c r="G50" s="140" t="n">
        <v>0</v>
      </c>
    </row>
    <row r="51" customFormat="false" ht="9.75" hidden="false" customHeight="true" outlineLevel="0" collapsed="false">
      <c r="A51" s="93" t="s">
        <v>94</v>
      </c>
      <c r="B51" s="141"/>
      <c r="C51" s="140"/>
      <c r="D51" s="140"/>
      <c r="E51" s="140"/>
      <c r="F51" s="140"/>
      <c r="G51" s="140"/>
    </row>
    <row r="52" customFormat="false" ht="9.75" hidden="false" customHeight="true" outlineLevel="0" collapsed="false">
      <c r="A52" s="91" t="s">
        <v>95</v>
      </c>
      <c r="B52" s="140" t="n">
        <v>0.158600685094434</v>
      </c>
      <c r="C52" s="140" t="n">
        <v>0.19053025239231</v>
      </c>
      <c r="D52" s="140" t="n">
        <v>0</v>
      </c>
      <c r="E52" s="140" t="n">
        <v>0.147966420899077</v>
      </c>
      <c r="F52" s="140" t="n">
        <v>0</v>
      </c>
      <c r="G52" s="140" t="n">
        <v>0</v>
      </c>
    </row>
    <row r="53" customFormat="false" ht="9.75" hidden="false" customHeight="true" outlineLevel="0" collapsed="false">
      <c r="A53" s="91" t="s">
        <v>90</v>
      </c>
      <c r="B53" s="140" t="n">
        <v>0.323228728782493</v>
      </c>
      <c r="C53" s="140" t="n">
        <v>0.345956314122522</v>
      </c>
      <c r="D53" s="140" t="n">
        <v>0</v>
      </c>
      <c r="E53" s="140" t="n">
        <v>0.219939324123887</v>
      </c>
      <c r="F53" s="140" t="n">
        <v>0</v>
      </c>
      <c r="G53" s="140" t="n">
        <v>0</v>
      </c>
    </row>
    <row r="54" customFormat="false" ht="9.75" hidden="false" customHeight="true" outlineLevel="0" collapsed="false">
      <c r="A54" s="91" t="s">
        <v>91</v>
      </c>
      <c r="B54" s="140" t="n">
        <v>0.130612217666632</v>
      </c>
      <c r="C54" s="140" t="n">
        <v>0.123611926632111</v>
      </c>
      <c r="D54" s="140" t="n">
        <v>0</v>
      </c>
      <c r="E54" s="140" t="n">
        <v>0.147833796875146</v>
      </c>
      <c r="F54" s="140" t="n">
        <v>0</v>
      </c>
      <c r="G54" s="140" t="n">
        <v>0</v>
      </c>
    </row>
    <row r="55" customFormat="false" ht="9.75" hidden="false" customHeight="true" outlineLevel="0" collapsed="false">
      <c r="A55" s="91" t="s">
        <v>96</v>
      </c>
      <c r="B55" s="140" t="n">
        <v>79.5996949918597</v>
      </c>
      <c r="C55" s="140" t="n">
        <v>62.999133312326</v>
      </c>
      <c r="D55" s="140" t="n">
        <v>81.7910743325262</v>
      </c>
      <c r="E55" s="140" t="n">
        <v>97.0319574260062</v>
      </c>
      <c r="F55" s="140" t="n">
        <v>15.564853325899</v>
      </c>
      <c r="G55" s="140" t="n">
        <v>0</v>
      </c>
    </row>
    <row r="56" customFormat="false" ht="9.75" hidden="false" customHeight="true" outlineLevel="0" collapsed="false">
      <c r="A56" s="91" t="s">
        <v>90</v>
      </c>
      <c r="B56" s="140" t="n">
        <v>18.7167962389341</v>
      </c>
      <c r="C56" s="140" t="n">
        <v>19.9566593874923</v>
      </c>
      <c r="D56" s="140" t="n">
        <v>0.949149517821745</v>
      </c>
      <c r="E56" s="140" t="n">
        <v>20.6458860381835</v>
      </c>
      <c r="F56" s="140" t="n">
        <v>0</v>
      </c>
      <c r="G56" s="140" t="n">
        <v>0</v>
      </c>
    </row>
    <row r="57" customFormat="false" ht="9.75" hidden="false" customHeight="true" outlineLevel="0" collapsed="false">
      <c r="A57" s="91" t="s">
        <v>91</v>
      </c>
      <c r="B57" s="140" t="n">
        <v>89.9504200269554</v>
      </c>
      <c r="C57" s="140" t="n">
        <v>81.5309682078628</v>
      </c>
      <c r="D57" s="140" t="n">
        <v>89.4185307474926</v>
      </c>
      <c r="E57" s="140" t="n">
        <v>97.1727184201477</v>
      </c>
      <c r="F57" s="140" t="n">
        <v>22.512829380627</v>
      </c>
      <c r="G57" s="140" t="n">
        <v>0</v>
      </c>
    </row>
    <row r="58" customFormat="false" ht="9.75" hidden="false" customHeight="true" outlineLevel="0" collapsed="false">
      <c r="A58" s="93" t="s">
        <v>97</v>
      </c>
      <c r="B58" s="141"/>
      <c r="C58" s="140"/>
      <c r="D58" s="140"/>
      <c r="E58" s="140"/>
      <c r="F58" s="140"/>
      <c r="G58" s="140"/>
    </row>
    <row r="59" customFormat="false" ht="9.75" hidden="false" customHeight="true" outlineLevel="0" collapsed="false">
      <c r="A59" s="91" t="s">
        <v>98</v>
      </c>
      <c r="B59" s="140" t="n">
        <v>13.241665279433</v>
      </c>
      <c r="C59" s="140" t="n">
        <v>27.3374065588896</v>
      </c>
      <c r="D59" s="140" t="n">
        <v>10.2645472462096</v>
      </c>
      <c r="E59" s="140" t="n">
        <v>0.236155414721305</v>
      </c>
      <c r="F59" s="140" t="n">
        <v>23.6754313210277</v>
      </c>
      <c r="G59" s="140" t="n">
        <v>0</v>
      </c>
    </row>
    <row r="60" customFormat="false" ht="9.75" hidden="false" customHeight="true" outlineLevel="0" collapsed="false">
      <c r="A60" s="91" t="s">
        <v>90</v>
      </c>
      <c r="B60" s="140" t="n">
        <v>61.9589315362008</v>
      </c>
      <c r="C60" s="140" t="n">
        <v>65.4206596643453</v>
      </c>
      <c r="D60" s="140" t="n">
        <v>43.4940033105237</v>
      </c>
      <c r="E60" s="140" t="n">
        <v>17.9154568867991</v>
      </c>
      <c r="F60" s="140" t="n">
        <v>0</v>
      </c>
      <c r="G60" s="140" t="n">
        <v>0</v>
      </c>
    </row>
    <row r="61" customFormat="false" ht="9.75" hidden="false" customHeight="true" outlineLevel="0" collapsed="false">
      <c r="A61" s="91" t="s">
        <v>91</v>
      </c>
      <c r="B61" s="140" t="n">
        <v>4.95922614657197</v>
      </c>
      <c r="C61" s="140" t="n">
        <v>10.9407517438747</v>
      </c>
      <c r="D61" s="140" t="n">
        <v>7.12933906650704</v>
      </c>
      <c r="E61" s="140" t="n">
        <v>0.203577285130594</v>
      </c>
      <c r="F61" s="140" t="n">
        <v>34.2438784794821</v>
      </c>
      <c r="G61" s="140" t="n">
        <v>0</v>
      </c>
    </row>
    <row r="62" customFormat="false" ht="9.75" hidden="false" customHeight="true" outlineLevel="0" collapsed="false">
      <c r="A62" s="91" t="s">
        <v>99</v>
      </c>
      <c r="B62" s="140" t="n">
        <v>0.107134345982538</v>
      </c>
      <c r="C62" s="140" t="n">
        <v>0.150103572353585</v>
      </c>
      <c r="D62" s="140" t="n">
        <v>0.176964137715554</v>
      </c>
      <c r="E62" s="140" t="n">
        <v>0.00394071769972912</v>
      </c>
      <c r="F62" s="140" t="n">
        <v>1.61501818437945</v>
      </c>
      <c r="G62" s="140" t="n">
        <v>0</v>
      </c>
    </row>
    <row r="63" customFormat="false" ht="9.75" hidden="false" customHeight="true" outlineLevel="0" collapsed="false">
      <c r="A63" s="91" t="s">
        <v>90</v>
      </c>
      <c r="B63" s="140" t="n">
        <v>0.196249543807331</v>
      </c>
      <c r="C63" s="140" t="n">
        <v>0.118525875411624</v>
      </c>
      <c r="D63" s="140" t="n">
        <v>2.05257233923305</v>
      </c>
      <c r="E63" s="140" t="n">
        <v>0.0487843308202095</v>
      </c>
      <c r="F63" s="140" t="n">
        <v>0.961861557487135</v>
      </c>
      <c r="G63" s="140" t="n">
        <v>0</v>
      </c>
    </row>
    <row r="64" customFormat="false" ht="9.75" hidden="false" customHeight="true" outlineLevel="0" collapsed="false">
      <c r="A64" s="91" t="s">
        <v>91</v>
      </c>
      <c r="B64" s="140" t="n">
        <v>0.0919838417204067</v>
      </c>
      <c r="C64" s="140" t="n">
        <v>0.163699266439529</v>
      </c>
      <c r="D64" s="140" t="n">
        <v>0</v>
      </c>
      <c r="E64" s="140" t="n">
        <v>0.00385808316422966</v>
      </c>
      <c r="F64" s="140" t="n">
        <v>1.90658006090448</v>
      </c>
      <c r="G64" s="140" t="n">
        <v>0</v>
      </c>
    </row>
    <row r="65" customFormat="false" ht="9.75" hidden="false" customHeight="true" outlineLevel="0" collapsed="false">
      <c r="A65" s="91" t="s">
        <v>100</v>
      </c>
      <c r="B65" s="140" t="n">
        <v>1.94932363853795</v>
      </c>
      <c r="C65" s="140" t="n">
        <v>3.08154796433325</v>
      </c>
      <c r="D65" s="140" t="n">
        <v>0.953278236157048</v>
      </c>
      <c r="E65" s="140" t="n">
        <v>0.850440529647537</v>
      </c>
      <c r="F65" s="140" t="n">
        <v>5.68324584246667</v>
      </c>
      <c r="G65" s="140" t="n">
        <v>0</v>
      </c>
    </row>
    <row r="66" customFormat="false" ht="9.75" hidden="false" customHeight="true" outlineLevel="0" collapsed="false">
      <c r="A66" s="91" t="s">
        <v>90</v>
      </c>
      <c r="B66" s="140" t="n">
        <v>6.98287779584792</v>
      </c>
      <c r="C66" s="140" t="n">
        <v>6.7315677483458</v>
      </c>
      <c r="D66" s="140" t="n">
        <v>4.11812250015221</v>
      </c>
      <c r="E66" s="140" t="n">
        <v>5.06151325766627</v>
      </c>
      <c r="F66" s="140" t="n">
        <v>14.5966773087986</v>
      </c>
      <c r="G66" s="140" t="n">
        <v>0</v>
      </c>
    </row>
    <row r="67" customFormat="false" ht="9.75" hidden="false" customHeight="true" outlineLevel="0" collapsed="false">
      <c r="A67" s="91" t="s">
        <v>91</v>
      </c>
      <c r="B67" s="140" t="n">
        <v>1.09356737766231</v>
      </c>
      <c r="C67" s="140" t="n">
        <v>1.5100406414405</v>
      </c>
      <c r="D67" s="140" t="n">
        <v>0.654674302890941</v>
      </c>
      <c r="E67" s="140" t="n">
        <v>0.842680645092609</v>
      </c>
      <c r="F67" s="140" t="n">
        <v>1.70438978972491</v>
      </c>
      <c r="G67" s="140" t="n">
        <v>0</v>
      </c>
    </row>
    <row r="68" customFormat="false" ht="9.75" hidden="false" customHeight="true" outlineLevel="0" collapsed="false">
      <c r="A68" s="91" t="s">
        <v>101</v>
      </c>
      <c r="B68" s="142" t="n">
        <v>100</v>
      </c>
      <c r="C68" s="142" t="n">
        <v>100</v>
      </c>
      <c r="D68" s="142" t="n">
        <v>100</v>
      </c>
      <c r="E68" s="142" t="n">
        <v>100</v>
      </c>
      <c r="F68" s="142" t="n">
        <v>100</v>
      </c>
      <c r="G68" s="142" t="n">
        <v>100</v>
      </c>
    </row>
    <row r="69" customFormat="false" ht="9.75" hidden="false" customHeight="true" outlineLevel="0" collapsed="false">
      <c r="A69" s="91" t="s">
        <v>90</v>
      </c>
      <c r="B69" s="142" t="n">
        <v>100</v>
      </c>
      <c r="C69" s="142" t="n">
        <v>100</v>
      </c>
      <c r="D69" s="142" t="n">
        <v>100</v>
      </c>
      <c r="E69" s="142" t="n">
        <v>100</v>
      </c>
      <c r="F69" s="142" t="n">
        <v>100</v>
      </c>
      <c r="G69" s="142" t="n">
        <v>100</v>
      </c>
    </row>
    <row r="70" customFormat="false" ht="9.75" hidden="false" customHeight="true" outlineLevel="0" collapsed="false">
      <c r="A70" s="91" t="s">
        <v>91</v>
      </c>
      <c r="B70" s="142" t="n">
        <v>100</v>
      </c>
      <c r="C70" s="142" t="n">
        <v>100</v>
      </c>
      <c r="D70" s="142" t="n">
        <v>100</v>
      </c>
      <c r="E70" s="142" t="n">
        <v>100</v>
      </c>
      <c r="F70" s="142" t="n">
        <v>100</v>
      </c>
      <c r="G70" s="142" t="n">
        <v>100</v>
      </c>
    </row>
    <row r="71" customFormat="false" ht="17.25" hidden="false" customHeight="true" outlineLevel="0" collapsed="false"/>
    <row r="72" customFormat="false" ht="11.25" hidden="false" customHeight="false" outlineLevel="0" collapsed="false">
      <c r="A72" s="79" t="s">
        <v>200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.56"/>
    <col collapsed="false" customWidth="true" hidden="false" outlineLevel="0" max="2" min="2" style="145" width="38.85"/>
    <col collapsed="false" customWidth="true" hidden="false" outlineLevel="0" max="19" min="3" style="144" width="11.99"/>
    <col collapsed="false" customWidth="true" hidden="false" outlineLevel="0" max="20" min="20" style="144" width="12.42"/>
    <col collapsed="false" customWidth="true" hidden="false" outlineLevel="0" max="21" min="21" style="144" width="5.85"/>
    <col collapsed="false" customWidth="false" hidden="false" outlineLevel="0" max="257" min="22" style="144" width="11.42"/>
  </cols>
  <sheetData>
    <row r="1" customFormat="false" ht="17.1" hidden="false" customHeight="true" outlineLevel="0" collapsed="false">
      <c r="A1" s="146" t="s">
        <v>201</v>
      </c>
      <c r="I1" s="147" t="s">
        <v>2</v>
      </c>
      <c r="J1" s="148" t="s">
        <v>160</v>
      </c>
      <c r="U1" s="144" t="s">
        <v>201</v>
      </c>
    </row>
    <row r="2" customFormat="false" ht="17.1" hidden="false" customHeight="true" outlineLevel="0" collapsed="false">
      <c r="I2" s="147" t="s">
        <v>202</v>
      </c>
      <c r="J2" s="149" t="s">
        <v>203</v>
      </c>
    </row>
    <row r="3" customFormat="false" ht="17.1" hidden="false" customHeight="true" outlineLevel="0" collapsed="false">
      <c r="I3" s="147" t="s">
        <v>204</v>
      </c>
      <c r="J3" s="149" t="s">
        <v>163</v>
      </c>
    </row>
    <row r="4" customFormat="false" ht="17.1" hidden="false" customHeight="true" outlineLevel="0" collapsed="false"/>
    <row r="5" s="156" customFormat="true" ht="17.1" hidden="false" customHeight="true" outlineLevel="0" collapsed="false">
      <c r="A5" s="150" t="s">
        <v>164</v>
      </c>
      <c r="B5" s="151" t="s">
        <v>205</v>
      </c>
      <c r="C5" s="151" t="s">
        <v>22</v>
      </c>
      <c r="D5" s="152" t="s">
        <v>206</v>
      </c>
      <c r="E5" s="151" t="s">
        <v>207</v>
      </c>
      <c r="F5" s="151" t="s">
        <v>208</v>
      </c>
      <c r="G5" s="151" t="s">
        <v>209</v>
      </c>
      <c r="H5" s="151" t="s">
        <v>210</v>
      </c>
      <c r="I5" s="153" t="s">
        <v>211</v>
      </c>
      <c r="J5" s="154" t="s">
        <v>212</v>
      </c>
      <c r="K5" s="152" t="s">
        <v>213</v>
      </c>
      <c r="L5" s="152" t="s">
        <v>214</v>
      </c>
      <c r="M5" s="152" t="s">
        <v>215</v>
      </c>
      <c r="N5" s="152" t="s">
        <v>216</v>
      </c>
      <c r="O5" s="151" t="s">
        <v>217</v>
      </c>
      <c r="P5" s="151" t="s">
        <v>218</v>
      </c>
      <c r="Q5" s="152" t="s">
        <v>219</v>
      </c>
      <c r="R5" s="152" t="s">
        <v>220</v>
      </c>
      <c r="S5" s="151" t="s">
        <v>221</v>
      </c>
      <c r="T5" s="152" t="s">
        <v>222</v>
      </c>
      <c r="U5" s="155" t="s">
        <v>223</v>
      </c>
    </row>
    <row r="6" customFormat="false" ht="17.1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3"/>
      <c r="J6" s="154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5"/>
    </row>
    <row r="7" customFormat="false" ht="17.1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3"/>
      <c r="J7" s="154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5"/>
    </row>
    <row r="8" customFormat="false" ht="17.1" hidden="false" customHeight="true" outlineLevel="0" collapsed="false">
      <c r="A8" s="157"/>
      <c r="B8" s="158"/>
      <c r="C8" s="157"/>
      <c r="D8" s="157"/>
      <c r="E8" s="157"/>
      <c r="F8" s="157"/>
      <c r="G8" s="157"/>
      <c r="H8" s="157"/>
      <c r="I8" s="159"/>
      <c r="J8" s="159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1"/>
    </row>
    <row r="9" customFormat="false" ht="17.1" hidden="false" customHeight="true" outlineLevel="0" collapsed="false">
      <c r="A9" s="162"/>
      <c r="B9" s="163" t="s">
        <v>57</v>
      </c>
      <c r="C9" s="160"/>
      <c r="D9" s="160"/>
      <c r="E9" s="160"/>
      <c r="F9" s="160"/>
      <c r="G9" s="160"/>
      <c r="H9" s="160"/>
      <c r="I9" s="160"/>
      <c r="J9" s="160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5"/>
    </row>
    <row r="10" customFormat="false" ht="17.1" hidden="false" customHeight="true" outlineLevel="0" collapsed="false">
      <c r="A10" s="166" t="n">
        <v>1</v>
      </c>
      <c r="B10" s="167" t="s">
        <v>116</v>
      </c>
      <c r="C10" s="168" t="n">
        <v>396786409.890625</v>
      </c>
      <c r="D10" s="168" t="n">
        <v>28271488</v>
      </c>
      <c r="E10" s="168" t="n">
        <v>27658592</v>
      </c>
      <c r="F10" s="168" t="n">
        <v>19004460</v>
      </c>
      <c r="G10" s="168" t="n">
        <v>7924948</v>
      </c>
      <c r="H10" s="168" t="n">
        <v>3673453.75</v>
      </c>
      <c r="I10" s="168" t="n">
        <v>88120.640625</v>
      </c>
      <c r="J10" s="169" t="n">
        <v>41843164</v>
      </c>
      <c r="K10" s="169" t="n">
        <v>7107683.5</v>
      </c>
      <c r="L10" s="169" t="n">
        <v>33882292</v>
      </c>
      <c r="M10" s="169" t="n">
        <v>59203744</v>
      </c>
      <c r="N10" s="169" t="n">
        <v>15629192</v>
      </c>
      <c r="O10" s="169" t="n">
        <v>4475641</v>
      </c>
      <c r="P10" s="169" t="n">
        <v>26970982</v>
      </c>
      <c r="Q10" s="169" t="n">
        <v>13961202</v>
      </c>
      <c r="R10" s="168" t="n">
        <v>11419182</v>
      </c>
      <c r="S10" s="168" t="n">
        <v>5059617</v>
      </c>
      <c r="T10" s="160" t="n">
        <v>90612648</v>
      </c>
      <c r="U10" s="170" t="n">
        <v>1</v>
      </c>
    </row>
    <row r="11" customFormat="false" ht="17.1" hidden="false" customHeight="true" outlineLevel="0" collapsed="false">
      <c r="A11" s="166" t="n">
        <v>2</v>
      </c>
      <c r="B11" s="171" t="s">
        <v>224</v>
      </c>
      <c r="C11" s="168" t="n">
        <v>90890869.765625</v>
      </c>
      <c r="D11" s="168" t="n">
        <v>12847643</v>
      </c>
      <c r="E11" s="168" t="n">
        <v>9586782</v>
      </c>
      <c r="F11" s="168" t="n">
        <v>4205608</v>
      </c>
      <c r="G11" s="168" t="n">
        <v>1484565.625</v>
      </c>
      <c r="H11" s="168" t="n">
        <v>949413.3125</v>
      </c>
      <c r="I11" s="168" t="n">
        <v>88120.640625</v>
      </c>
      <c r="J11" s="169" t="n">
        <v>13812536</v>
      </c>
      <c r="K11" s="169" t="n">
        <v>1162673.125</v>
      </c>
      <c r="L11" s="169" t="n">
        <v>4323349.5</v>
      </c>
      <c r="M11" s="169" t="n">
        <v>11241857</v>
      </c>
      <c r="N11" s="169" t="n">
        <v>3650969.25</v>
      </c>
      <c r="O11" s="169" t="n">
        <v>903870.5</v>
      </c>
      <c r="P11" s="169" t="n">
        <v>2265779.25</v>
      </c>
      <c r="Q11" s="169" t="n">
        <v>988820.0625</v>
      </c>
      <c r="R11" s="168" t="n">
        <v>1648323.75</v>
      </c>
      <c r="S11" s="168" t="n">
        <v>534852.75</v>
      </c>
      <c r="T11" s="160" t="n">
        <v>21195706</v>
      </c>
      <c r="U11" s="170" t="n">
        <v>2</v>
      </c>
    </row>
    <row r="12" customFormat="false" ht="17.1" hidden="false" customHeight="true" outlineLevel="0" collapsed="false">
      <c r="A12" s="166" t="n">
        <v>3</v>
      </c>
      <c r="B12" s="171" t="s">
        <v>225</v>
      </c>
      <c r="C12" s="168" t="n">
        <v>81367817.0625</v>
      </c>
      <c r="D12" s="168" t="n">
        <v>6066020.5</v>
      </c>
      <c r="E12" s="168" t="n">
        <v>4688494.5</v>
      </c>
      <c r="F12" s="168" t="n">
        <v>1025128.4375</v>
      </c>
      <c r="G12" s="172" t="n">
        <v>1959614.625</v>
      </c>
      <c r="H12" s="172" t="n">
        <v>470330.25</v>
      </c>
      <c r="I12" s="172" t="n">
        <v>0</v>
      </c>
      <c r="J12" s="169" t="n">
        <v>13666512</v>
      </c>
      <c r="K12" s="169" t="n">
        <v>1067769.125</v>
      </c>
      <c r="L12" s="169" t="n">
        <v>13119271</v>
      </c>
      <c r="M12" s="169" t="n">
        <v>20275240</v>
      </c>
      <c r="N12" s="169" t="n">
        <v>4327659</v>
      </c>
      <c r="O12" s="169" t="n">
        <v>1339425.25</v>
      </c>
      <c r="P12" s="169" t="n">
        <v>2181165</v>
      </c>
      <c r="Q12" s="169" t="n">
        <v>6239309.5</v>
      </c>
      <c r="R12" s="168" t="n">
        <v>3578512</v>
      </c>
      <c r="S12" s="168" t="n">
        <v>1363365.875</v>
      </c>
      <c r="T12" s="172" t="n">
        <v>0</v>
      </c>
      <c r="U12" s="170" t="n">
        <v>3</v>
      </c>
    </row>
    <row r="13" customFormat="false" ht="17.1" hidden="false" customHeight="true" outlineLevel="0" collapsed="false">
      <c r="A13" s="166" t="n">
        <v>4</v>
      </c>
      <c r="B13" s="171" t="s">
        <v>226</v>
      </c>
      <c r="C13" s="168" t="n">
        <v>38332289.2851563</v>
      </c>
      <c r="D13" s="172" t="n">
        <v>1300044</v>
      </c>
      <c r="E13" s="172" t="n">
        <v>1519906.125</v>
      </c>
      <c r="F13" s="172" t="n">
        <v>1548061.375</v>
      </c>
      <c r="G13" s="172" t="n">
        <v>686086.1875</v>
      </c>
      <c r="H13" s="172" t="n">
        <v>32854.08203125</v>
      </c>
      <c r="I13" s="172" t="n">
        <v>0</v>
      </c>
      <c r="J13" s="169" t="n">
        <v>1994093.5</v>
      </c>
      <c r="K13" s="169" t="n">
        <v>563264.1875</v>
      </c>
      <c r="L13" s="169" t="n">
        <v>4020309.5</v>
      </c>
      <c r="M13" s="169" t="n">
        <v>5677654.5</v>
      </c>
      <c r="N13" s="169" t="n">
        <v>1020880.625</v>
      </c>
      <c r="O13" s="169" t="n">
        <v>187459.546875</v>
      </c>
      <c r="P13" s="169" t="n">
        <v>1274265.625</v>
      </c>
      <c r="Q13" s="169" t="n">
        <v>1993772.5</v>
      </c>
      <c r="R13" s="168" t="n">
        <v>595124.8125</v>
      </c>
      <c r="S13" s="168" t="n">
        <v>471393.71875</v>
      </c>
      <c r="T13" s="172" t="n">
        <v>15447119</v>
      </c>
      <c r="U13" s="170" t="n">
        <v>4</v>
      </c>
    </row>
    <row r="14" customFormat="false" ht="17.1" hidden="false" customHeight="true" outlineLevel="0" collapsed="false">
      <c r="A14" s="166" t="n">
        <v>5</v>
      </c>
      <c r="B14" s="171" t="s">
        <v>99</v>
      </c>
      <c r="C14" s="168" t="n">
        <v>67125224.78125</v>
      </c>
      <c r="D14" s="172" t="n">
        <v>2373218</v>
      </c>
      <c r="E14" s="172" t="n">
        <v>2451329</v>
      </c>
      <c r="F14" s="172" t="n">
        <v>0</v>
      </c>
      <c r="G14" s="172" t="n">
        <v>118289.421875</v>
      </c>
      <c r="H14" s="172" t="n">
        <v>20451.67578125</v>
      </c>
      <c r="I14" s="172" t="n">
        <v>0</v>
      </c>
      <c r="J14" s="169" t="n">
        <v>471911.15625</v>
      </c>
      <c r="K14" s="169" t="n">
        <v>388829.8125</v>
      </c>
      <c r="L14" s="169" t="n">
        <v>994654.4375</v>
      </c>
      <c r="M14" s="169" t="n">
        <v>2836647.25</v>
      </c>
      <c r="N14" s="169" t="n">
        <v>784838.6875</v>
      </c>
      <c r="O14" s="169" t="n">
        <v>856002.3125</v>
      </c>
      <c r="P14" s="169" t="n">
        <v>38142.88671875</v>
      </c>
      <c r="Q14" s="169" t="n">
        <v>1016796.9375</v>
      </c>
      <c r="R14" s="168" t="n">
        <v>786827.5625</v>
      </c>
      <c r="S14" s="168" t="n">
        <v>17461.640625</v>
      </c>
      <c r="T14" s="172" t="n">
        <v>53969824</v>
      </c>
      <c r="U14" s="170" t="n">
        <v>5</v>
      </c>
    </row>
    <row r="15" customFormat="false" ht="17.1" hidden="false" customHeight="true" outlineLevel="0" collapsed="false">
      <c r="A15" s="166" t="n">
        <v>6</v>
      </c>
      <c r="B15" s="171" t="s">
        <v>227</v>
      </c>
      <c r="C15" s="168" t="n">
        <v>119070211</v>
      </c>
      <c r="D15" s="172" t="n">
        <v>5684561.5</v>
      </c>
      <c r="E15" s="172" t="n">
        <v>9412080</v>
      </c>
      <c r="F15" s="172" t="n">
        <v>12225662</v>
      </c>
      <c r="G15" s="172" t="n">
        <v>3676392</v>
      </c>
      <c r="H15" s="172" t="n">
        <v>2200404.5</v>
      </c>
      <c r="I15" s="172" t="n">
        <v>0</v>
      </c>
      <c r="J15" s="169" t="n">
        <v>11898112</v>
      </c>
      <c r="K15" s="169" t="n">
        <v>3925147.5</v>
      </c>
      <c r="L15" s="169" t="n">
        <v>11424710</v>
      </c>
      <c r="M15" s="169" t="n">
        <v>19172346</v>
      </c>
      <c r="N15" s="169" t="n">
        <v>5844844.5</v>
      </c>
      <c r="O15" s="169" t="n">
        <v>1188883.5</v>
      </c>
      <c r="P15" s="169" t="n">
        <v>21211628</v>
      </c>
      <c r="Q15" s="169" t="n">
        <v>3722503</v>
      </c>
      <c r="R15" s="168" t="n">
        <v>4810393.5</v>
      </c>
      <c r="S15" s="168" t="n">
        <v>2672543</v>
      </c>
      <c r="T15" s="172" t="n">
        <v>0</v>
      </c>
      <c r="U15" s="170" t="n">
        <v>6</v>
      </c>
    </row>
    <row r="16" customFormat="false" ht="17.1" hidden="false" customHeight="true" outlineLevel="0" collapsed="false">
      <c r="A16" s="166" t="n">
        <v>7</v>
      </c>
      <c r="B16" s="167" t="s">
        <v>92</v>
      </c>
      <c r="C16" s="168" t="n">
        <v>93750439.75</v>
      </c>
      <c r="D16" s="172" t="n">
        <v>4304446</v>
      </c>
      <c r="E16" s="172" t="n">
        <v>11106304</v>
      </c>
      <c r="F16" s="172" t="n">
        <v>28984400</v>
      </c>
      <c r="G16" s="168" t="n">
        <v>1509057.5</v>
      </c>
      <c r="H16" s="168" t="n">
        <v>794203</v>
      </c>
      <c r="I16" s="168" t="n">
        <v>1694517.875</v>
      </c>
      <c r="J16" s="169" t="n">
        <v>5215231</v>
      </c>
      <c r="K16" s="169" t="n">
        <v>1646049</v>
      </c>
      <c r="L16" s="169" t="n">
        <v>8940093</v>
      </c>
      <c r="M16" s="169" t="n">
        <v>9894140</v>
      </c>
      <c r="N16" s="169" t="n">
        <v>2066937.875</v>
      </c>
      <c r="O16" s="169" t="n">
        <v>686721.25</v>
      </c>
      <c r="P16" s="169" t="n">
        <v>1635278.125</v>
      </c>
      <c r="Q16" s="169" t="n">
        <v>1432968.625</v>
      </c>
      <c r="R16" s="168" t="n">
        <v>1446389.5</v>
      </c>
      <c r="S16" s="168" t="n">
        <v>764321</v>
      </c>
      <c r="T16" s="160" t="n">
        <v>11629382</v>
      </c>
      <c r="U16" s="170" t="n">
        <v>7</v>
      </c>
    </row>
    <row r="17" customFormat="false" ht="17.1" hidden="false" customHeight="true" outlineLevel="0" collapsed="false">
      <c r="A17" s="166" t="n">
        <v>8</v>
      </c>
      <c r="B17" s="167" t="s">
        <v>122</v>
      </c>
      <c r="C17" s="168" t="n">
        <v>31032877.734375</v>
      </c>
      <c r="D17" s="168" t="n">
        <v>1206667.75</v>
      </c>
      <c r="E17" s="168" t="n">
        <v>1313689.875</v>
      </c>
      <c r="F17" s="172" t="n">
        <v>14085042</v>
      </c>
      <c r="G17" s="168" t="n">
        <v>280016.15625</v>
      </c>
      <c r="H17" s="168" t="n">
        <v>98834.765625</v>
      </c>
      <c r="I17" s="168" t="n">
        <v>471335.96875</v>
      </c>
      <c r="J17" s="169" t="n">
        <v>1222988.75</v>
      </c>
      <c r="K17" s="169" t="n">
        <v>338691</v>
      </c>
      <c r="L17" s="169" t="n">
        <v>1741013.75</v>
      </c>
      <c r="M17" s="169" t="n">
        <v>5575608</v>
      </c>
      <c r="N17" s="169" t="n">
        <v>1058418.625</v>
      </c>
      <c r="O17" s="169" t="n">
        <v>865379.9375</v>
      </c>
      <c r="P17" s="169" t="n">
        <v>654130.5</v>
      </c>
      <c r="Q17" s="169" t="n">
        <v>763874.1875</v>
      </c>
      <c r="R17" s="168" t="n">
        <v>1037313.0625</v>
      </c>
      <c r="S17" s="168" t="n">
        <v>319873.40625</v>
      </c>
      <c r="T17" s="172" t="n">
        <v>0</v>
      </c>
      <c r="U17" s="170" t="n">
        <v>8</v>
      </c>
    </row>
    <row r="18" customFormat="false" ht="17.1" hidden="false" customHeight="true" outlineLevel="0" collapsed="false">
      <c r="A18" s="166" t="n">
        <v>9</v>
      </c>
      <c r="B18" s="163" t="s">
        <v>228</v>
      </c>
      <c r="C18" s="168"/>
      <c r="U18" s="170"/>
    </row>
    <row r="19" customFormat="false" ht="12" hidden="false" customHeight="true" outlineLevel="0" collapsed="false">
      <c r="A19" s="166"/>
      <c r="B19" s="171" t="s">
        <v>229</v>
      </c>
      <c r="C19" s="168" t="n">
        <v>40956180.9609375</v>
      </c>
      <c r="D19" s="168" t="n">
        <v>486576.03125</v>
      </c>
      <c r="E19" s="168" t="n">
        <v>3950928.75</v>
      </c>
      <c r="F19" s="172" t="n">
        <v>0</v>
      </c>
      <c r="G19" s="168" t="n">
        <v>741186.125</v>
      </c>
      <c r="H19" s="168" t="n">
        <v>110479.4375</v>
      </c>
      <c r="I19" s="168" t="n">
        <v>344373.5</v>
      </c>
      <c r="J19" s="169" t="n">
        <v>14587479</v>
      </c>
      <c r="K19" s="169" t="n">
        <v>196862.203125</v>
      </c>
      <c r="L19" s="169" t="n">
        <v>1926306.5</v>
      </c>
      <c r="M19" s="169" t="n">
        <v>10176399</v>
      </c>
      <c r="N19" s="169" t="n">
        <v>3175032</v>
      </c>
      <c r="O19" s="169" t="n">
        <v>508403.09375</v>
      </c>
      <c r="P19" s="169" t="n">
        <v>912371.1875</v>
      </c>
      <c r="Q19" s="169" t="n">
        <v>2696478.75</v>
      </c>
      <c r="R19" s="168" t="n">
        <v>1066431.625</v>
      </c>
      <c r="S19" s="168" t="n">
        <v>76873.7578125</v>
      </c>
      <c r="T19" s="172" t="n">
        <v>0</v>
      </c>
      <c r="U19" s="170" t="n">
        <v>9</v>
      </c>
    </row>
    <row r="20" customFormat="false" ht="17.1" hidden="false" customHeight="true" outlineLevel="0" collapsed="false">
      <c r="A20" s="166" t="n">
        <v>10</v>
      </c>
      <c r="B20" s="163" t="s">
        <v>230</v>
      </c>
      <c r="C20" s="168"/>
      <c r="U20" s="170"/>
    </row>
    <row r="21" customFormat="false" ht="12" hidden="false" customHeight="true" outlineLevel="0" collapsed="false">
      <c r="A21" s="166"/>
      <c r="B21" s="173" t="s">
        <v>231</v>
      </c>
      <c r="C21" s="168"/>
      <c r="U21" s="170"/>
    </row>
    <row r="22" customFormat="false" ht="12" hidden="false" customHeight="true" outlineLevel="0" collapsed="false">
      <c r="A22" s="166"/>
      <c r="B22" s="173" t="s">
        <v>232</v>
      </c>
      <c r="C22" s="168"/>
      <c r="U22" s="170"/>
    </row>
    <row r="23" customFormat="false" ht="12" hidden="false" customHeight="true" outlineLevel="0" collapsed="false">
      <c r="A23" s="166"/>
      <c r="B23" s="171" t="s">
        <v>233</v>
      </c>
      <c r="C23" s="168" t="n">
        <v>34405751.71875</v>
      </c>
      <c r="D23" s="168" t="n">
        <v>201382.015625</v>
      </c>
      <c r="E23" s="168" t="n">
        <v>193732.578125</v>
      </c>
      <c r="F23" s="172" t="n">
        <v>0</v>
      </c>
      <c r="G23" s="168" t="n">
        <v>801223</v>
      </c>
      <c r="H23" s="168" t="n">
        <v>374142.9375</v>
      </c>
      <c r="I23" s="172" t="n">
        <v>0</v>
      </c>
      <c r="J23" s="169" t="n">
        <v>7253800.5</v>
      </c>
      <c r="K23" s="169" t="n">
        <v>342420.875</v>
      </c>
      <c r="L23" s="169" t="n">
        <v>2909335.25</v>
      </c>
      <c r="M23" s="169" t="n">
        <v>17985200</v>
      </c>
      <c r="N23" s="169" t="n">
        <v>1765106.375</v>
      </c>
      <c r="O23" s="169" t="n">
        <v>47587.46875</v>
      </c>
      <c r="P23" s="169" t="n">
        <v>1166804.375</v>
      </c>
      <c r="Q23" s="169" t="n">
        <v>174750.875</v>
      </c>
      <c r="R23" s="168" t="n">
        <v>814397.4375</v>
      </c>
      <c r="S23" s="168" t="n">
        <v>375868.03125</v>
      </c>
      <c r="T23" s="172" t="n">
        <v>0</v>
      </c>
      <c r="U23" s="170" t="n">
        <v>10</v>
      </c>
    </row>
    <row r="24" customFormat="false" ht="17.1" hidden="false" customHeight="true" outlineLevel="0" collapsed="false">
      <c r="A24" s="166" t="n">
        <v>11</v>
      </c>
      <c r="B24" s="163" t="s">
        <v>234</v>
      </c>
      <c r="C24" s="168"/>
      <c r="U24" s="170"/>
    </row>
    <row r="25" customFormat="false" ht="12" hidden="false" customHeight="true" outlineLevel="0" collapsed="false">
      <c r="A25" s="166"/>
      <c r="B25" s="171" t="s">
        <v>235</v>
      </c>
      <c r="C25" s="168" t="n">
        <v>23789042.390625</v>
      </c>
      <c r="D25" s="168" t="n">
        <v>1794637</v>
      </c>
      <c r="E25" s="168" t="n">
        <v>9062567</v>
      </c>
      <c r="F25" s="172" t="n">
        <v>0</v>
      </c>
      <c r="G25" s="172" t="n">
        <v>210291.28125</v>
      </c>
      <c r="H25" s="168" t="n">
        <v>283039.4375</v>
      </c>
      <c r="I25" s="172" t="n">
        <v>0</v>
      </c>
      <c r="J25" s="169" t="n">
        <v>1439917.125</v>
      </c>
      <c r="K25" s="169" t="n">
        <v>214129.046875</v>
      </c>
      <c r="L25" s="169" t="n">
        <v>3290486</v>
      </c>
      <c r="M25" s="169" t="n">
        <v>2762849</v>
      </c>
      <c r="N25" s="169" t="n">
        <v>993912.0625</v>
      </c>
      <c r="O25" s="169" t="n">
        <v>1611550.125</v>
      </c>
      <c r="P25" s="169" t="n">
        <v>542683.1875</v>
      </c>
      <c r="Q25" s="169" t="n">
        <v>617467.75</v>
      </c>
      <c r="R25" s="168" t="n">
        <v>549011.9375</v>
      </c>
      <c r="S25" s="168" t="n">
        <v>416501.4375</v>
      </c>
      <c r="T25" s="172" t="n">
        <v>0</v>
      </c>
      <c r="U25" s="170" t="n">
        <v>11</v>
      </c>
    </row>
    <row r="26" customFormat="false" ht="17.1" hidden="false" customHeight="true" outlineLevel="0" collapsed="false">
      <c r="A26" s="166" t="n">
        <v>12</v>
      </c>
      <c r="B26" s="163" t="s">
        <v>129</v>
      </c>
      <c r="C26" s="168"/>
      <c r="T26" s="169"/>
      <c r="U26" s="170"/>
    </row>
    <row r="27" customFormat="false" ht="12" hidden="false" customHeight="true" outlineLevel="0" collapsed="false">
      <c r="A27" s="166"/>
      <c r="B27" s="171" t="s">
        <v>236</v>
      </c>
      <c r="C27" s="168" t="n">
        <v>5756890.33203125</v>
      </c>
      <c r="D27" s="172" t="n">
        <v>705660</v>
      </c>
      <c r="E27" s="172" t="n">
        <v>401561.5</v>
      </c>
      <c r="F27" s="168" t="n">
        <v>433480.40625</v>
      </c>
      <c r="G27" s="172" t="n">
        <v>227484.5</v>
      </c>
      <c r="H27" s="168" t="n">
        <v>53553.734375</v>
      </c>
      <c r="I27" s="172" t="n">
        <v>0</v>
      </c>
      <c r="J27" s="169" t="n">
        <v>631278.25</v>
      </c>
      <c r="K27" s="169" t="n">
        <v>52308.2265625</v>
      </c>
      <c r="L27" s="169" t="n">
        <v>681801.0625</v>
      </c>
      <c r="M27" s="169" t="n">
        <v>1311372.125</v>
      </c>
      <c r="N27" s="169" t="n">
        <v>410085.21875</v>
      </c>
      <c r="O27" s="169" t="n">
        <v>63319.41015625</v>
      </c>
      <c r="P27" s="169" t="n">
        <v>108295.7109375</v>
      </c>
      <c r="Q27" s="169" t="n">
        <v>122710.5625</v>
      </c>
      <c r="R27" s="168" t="n">
        <v>412603.84375</v>
      </c>
      <c r="S27" s="168" t="n">
        <v>141375.78125</v>
      </c>
      <c r="T27" s="172" t="n">
        <v>0</v>
      </c>
      <c r="U27" s="170" t="n">
        <v>12</v>
      </c>
    </row>
    <row r="28" customFormat="false" ht="17.1" hidden="false" customHeight="true" outlineLevel="0" collapsed="false">
      <c r="A28" s="166" t="n">
        <v>13</v>
      </c>
      <c r="B28" s="163" t="s">
        <v>237</v>
      </c>
      <c r="C28" s="168"/>
      <c r="T28" s="169"/>
      <c r="U28" s="170"/>
    </row>
    <row r="29" customFormat="false" ht="12" hidden="false" customHeight="true" outlineLevel="0" collapsed="false">
      <c r="A29" s="166"/>
      <c r="B29" s="171" t="s">
        <v>238</v>
      </c>
      <c r="C29" s="168" t="n">
        <v>19017076.990509</v>
      </c>
      <c r="D29" s="172" t="n">
        <v>288542.96875</v>
      </c>
      <c r="E29" s="172" t="n">
        <v>277313.96875</v>
      </c>
      <c r="F29" s="168" t="n">
        <v>15812843</v>
      </c>
      <c r="G29" s="172" t="n">
        <v>5052.58642578125</v>
      </c>
      <c r="H29" s="172" t="n">
        <v>0</v>
      </c>
      <c r="I29" s="172" t="n">
        <v>0</v>
      </c>
      <c r="J29" s="169" t="n">
        <v>210169.078125</v>
      </c>
      <c r="K29" s="169" t="n">
        <v>35485.703125</v>
      </c>
      <c r="L29" s="169" t="n">
        <v>383722.5</v>
      </c>
      <c r="M29" s="169" t="n">
        <v>762083.625</v>
      </c>
      <c r="N29" s="169" t="n">
        <v>101533.875</v>
      </c>
      <c r="O29" s="169" t="n">
        <v>1053169.25</v>
      </c>
      <c r="P29" s="169" t="n">
        <v>33923.703125</v>
      </c>
      <c r="Q29" s="169" t="n">
        <v>53112.48828125</v>
      </c>
      <c r="R29" s="168" t="n">
        <v>124.243927001953</v>
      </c>
      <c r="S29" s="172" t="n">
        <v>0</v>
      </c>
      <c r="T29" s="172" t="n">
        <v>0</v>
      </c>
      <c r="U29" s="170" t="n">
        <v>13</v>
      </c>
    </row>
    <row r="30" customFormat="false" ht="17.1" hidden="false" customHeight="true" outlineLevel="0" collapsed="false">
      <c r="A30" s="166" t="n">
        <v>14</v>
      </c>
      <c r="B30" s="163" t="s">
        <v>239</v>
      </c>
      <c r="C30" s="168"/>
      <c r="T30" s="169"/>
      <c r="U30" s="170"/>
    </row>
    <row r="31" customFormat="false" ht="12" hidden="false" customHeight="true" outlineLevel="0" collapsed="false">
      <c r="A31" s="166"/>
      <c r="B31" s="171" t="s">
        <v>240</v>
      </c>
      <c r="C31" s="168" t="n">
        <v>626986848.5625</v>
      </c>
      <c r="D31" s="172" t="n">
        <v>26681966</v>
      </c>
      <c r="E31" s="172" t="n">
        <v>81624816</v>
      </c>
      <c r="F31" s="168" t="n">
        <v>173109232</v>
      </c>
      <c r="G31" s="172" t="n">
        <v>50385800</v>
      </c>
      <c r="H31" s="168" t="n">
        <v>25282300</v>
      </c>
      <c r="I31" s="168" t="n">
        <v>10523907</v>
      </c>
      <c r="J31" s="169" t="n">
        <v>87359240</v>
      </c>
      <c r="K31" s="169" t="n">
        <v>10645735</v>
      </c>
      <c r="L31" s="169" t="n">
        <v>35575344</v>
      </c>
      <c r="M31" s="169" t="n">
        <v>36493208</v>
      </c>
      <c r="N31" s="169" t="n">
        <v>22471530</v>
      </c>
      <c r="O31" s="169" t="n">
        <v>2334238.25</v>
      </c>
      <c r="P31" s="169" t="n">
        <v>32293834</v>
      </c>
      <c r="Q31" s="169" t="n">
        <v>20367856</v>
      </c>
      <c r="R31" s="168" t="n">
        <v>6706380.5</v>
      </c>
      <c r="S31" s="168" t="n">
        <v>4146457</v>
      </c>
      <c r="T31" s="160" t="n">
        <v>985004.8125</v>
      </c>
      <c r="U31" s="170" t="n">
        <v>14</v>
      </c>
    </row>
    <row r="32" customFormat="false" ht="17.1" hidden="false" customHeight="true" outlineLevel="0" collapsed="false">
      <c r="A32" s="166" t="n">
        <v>15</v>
      </c>
      <c r="B32" s="174" t="s">
        <v>241</v>
      </c>
      <c r="C32" s="168" t="n">
        <v>476548588.96875</v>
      </c>
      <c r="D32" s="172" t="n">
        <v>13573116</v>
      </c>
      <c r="E32" s="172" t="n">
        <v>70426200</v>
      </c>
      <c r="F32" s="168" t="n">
        <v>103465664</v>
      </c>
      <c r="G32" s="168" t="n">
        <v>50319820</v>
      </c>
      <c r="H32" s="168" t="n">
        <v>23795998</v>
      </c>
      <c r="I32" s="168" t="n">
        <v>500805.78125</v>
      </c>
      <c r="J32" s="169" t="n">
        <v>77771584</v>
      </c>
      <c r="K32" s="169" t="n">
        <v>9648197</v>
      </c>
      <c r="L32" s="169" t="n">
        <v>24782516</v>
      </c>
      <c r="M32" s="169" t="n">
        <v>21574874</v>
      </c>
      <c r="N32" s="169" t="n">
        <v>18998292</v>
      </c>
      <c r="O32" s="169" t="n">
        <v>1675814.375</v>
      </c>
      <c r="P32" s="169" t="n">
        <v>31649804</v>
      </c>
      <c r="Q32" s="169" t="n">
        <v>20178566</v>
      </c>
      <c r="R32" s="168" t="n">
        <v>3125139.75</v>
      </c>
      <c r="S32" s="168" t="n">
        <v>4077193.25</v>
      </c>
      <c r="T32" s="172" t="n">
        <v>985004.8125</v>
      </c>
      <c r="U32" s="170" t="n">
        <v>15</v>
      </c>
    </row>
    <row r="33" customFormat="false" ht="17.1" hidden="false" customHeight="true" outlineLevel="0" collapsed="false">
      <c r="A33" s="166" t="n">
        <v>16</v>
      </c>
      <c r="B33" s="174" t="s">
        <v>242</v>
      </c>
      <c r="C33" s="168" t="n">
        <v>133386244.710938</v>
      </c>
      <c r="D33" s="168" t="n">
        <v>12192612</v>
      </c>
      <c r="E33" s="168" t="n">
        <v>8540874</v>
      </c>
      <c r="F33" s="172" t="n">
        <v>57306412</v>
      </c>
      <c r="G33" s="168" t="n">
        <v>64610.421875</v>
      </c>
      <c r="H33" s="168" t="n">
        <v>1397867.875</v>
      </c>
      <c r="I33" s="168" t="n">
        <v>10023102</v>
      </c>
      <c r="J33" s="169" t="n">
        <v>8888136</v>
      </c>
      <c r="K33" s="169" t="n">
        <v>966233.25</v>
      </c>
      <c r="L33" s="169" t="n">
        <v>10678140</v>
      </c>
      <c r="M33" s="169" t="n">
        <v>14770948</v>
      </c>
      <c r="N33" s="169" t="n">
        <v>3449310.5</v>
      </c>
      <c r="O33" s="169" t="n">
        <v>650819.875</v>
      </c>
      <c r="P33" s="169" t="n">
        <v>644029.875</v>
      </c>
      <c r="Q33" s="169" t="n">
        <v>185225.703125</v>
      </c>
      <c r="R33" s="168" t="n">
        <v>3558669.75</v>
      </c>
      <c r="S33" s="168" t="n">
        <v>69253.4609375</v>
      </c>
      <c r="U33" s="170" t="n">
        <v>16</v>
      </c>
    </row>
    <row r="34" customFormat="false" ht="17.1" hidden="false" customHeight="true" outlineLevel="0" collapsed="false">
      <c r="A34" s="166" t="n">
        <v>17</v>
      </c>
      <c r="B34" s="175" t="s">
        <v>243</v>
      </c>
      <c r="C34" s="168"/>
      <c r="U34" s="170"/>
    </row>
    <row r="35" customFormat="false" ht="12" hidden="false" customHeight="true" outlineLevel="0" collapsed="false">
      <c r="A35" s="166"/>
      <c r="B35" s="176" t="s">
        <v>244</v>
      </c>
      <c r="C35" s="168" t="n">
        <v>17052014.8216629</v>
      </c>
      <c r="D35" s="168" t="n">
        <v>916239.125</v>
      </c>
      <c r="E35" s="168" t="n">
        <v>2657736</v>
      </c>
      <c r="F35" s="172" t="n">
        <v>12337165</v>
      </c>
      <c r="G35" s="168" t="n">
        <v>1371.28479003906</v>
      </c>
      <c r="H35" s="172" t="n">
        <v>88434.578125</v>
      </c>
      <c r="I35" s="172" t="n">
        <v>0</v>
      </c>
      <c r="J35" s="169" t="n">
        <v>699514.25</v>
      </c>
      <c r="K35" s="169" t="n">
        <v>31303.845703125</v>
      </c>
      <c r="L35" s="169" t="n">
        <v>114688.390625</v>
      </c>
      <c r="M35" s="169" t="n">
        <v>147385</v>
      </c>
      <c r="N35" s="169" t="n">
        <v>23927.94921875</v>
      </c>
      <c r="O35" s="169" t="n">
        <v>7603.9326171875</v>
      </c>
      <c r="P35" s="172" t="n">
        <v>0</v>
      </c>
      <c r="Q35" s="169" t="n">
        <v>4064.25927734375</v>
      </c>
      <c r="R35" s="168" t="n">
        <v>22570.98046875</v>
      </c>
      <c r="S35" s="168" t="n">
        <v>10.2258377075195</v>
      </c>
      <c r="U35" s="170" t="n">
        <v>17</v>
      </c>
    </row>
    <row r="36" customFormat="false" ht="17.1" hidden="false" customHeight="true" outlineLevel="0" collapsed="false">
      <c r="A36" s="166" t="n">
        <v>18</v>
      </c>
      <c r="B36" s="167" t="s">
        <v>138</v>
      </c>
      <c r="C36" s="168" t="n">
        <v>2640979455.125</v>
      </c>
      <c r="D36" s="168" t="n">
        <v>304422304</v>
      </c>
      <c r="E36" s="168" t="n">
        <v>227651920</v>
      </c>
      <c r="F36" s="172" t="n">
        <v>215001360</v>
      </c>
      <c r="G36" s="168" t="n">
        <v>72209440</v>
      </c>
      <c r="H36" s="168" t="n">
        <v>40876440</v>
      </c>
      <c r="I36" s="168" t="n">
        <v>74137256</v>
      </c>
      <c r="J36" s="169" t="n">
        <v>228342528</v>
      </c>
      <c r="K36" s="169" t="n">
        <v>74563304</v>
      </c>
      <c r="L36" s="169" t="n">
        <v>238477936</v>
      </c>
      <c r="M36" s="169" t="n">
        <v>677509056</v>
      </c>
      <c r="N36" s="169" t="n">
        <v>125130536</v>
      </c>
      <c r="O36" s="169" t="n">
        <v>43601732</v>
      </c>
      <c r="P36" s="169" t="n">
        <v>95765184</v>
      </c>
      <c r="Q36" s="169" t="n">
        <v>67629664</v>
      </c>
      <c r="R36" s="168" t="n">
        <v>93432032</v>
      </c>
      <c r="S36" s="168" t="n">
        <v>60416512</v>
      </c>
      <c r="T36" s="160" t="n">
        <v>1812251.125</v>
      </c>
      <c r="U36" s="170" t="n">
        <v>18</v>
      </c>
    </row>
    <row r="37" customFormat="false" ht="17.1" hidden="false" customHeight="true" outlineLevel="0" collapsed="false">
      <c r="A37" s="166" t="n">
        <v>19</v>
      </c>
      <c r="B37" s="171" t="s">
        <v>245</v>
      </c>
      <c r="C37" s="168" t="n">
        <v>34425770.0751953</v>
      </c>
      <c r="D37" s="168" t="n">
        <v>2560408</v>
      </c>
      <c r="E37" s="168" t="n">
        <v>4388473</v>
      </c>
      <c r="F37" s="172" t="n">
        <v>2779674</v>
      </c>
      <c r="G37" s="172" t="n">
        <v>1200835</v>
      </c>
      <c r="H37" s="172" t="n">
        <v>10686</v>
      </c>
      <c r="I37" s="172" t="n">
        <v>0</v>
      </c>
      <c r="J37" s="169" t="n">
        <v>5348189.5</v>
      </c>
      <c r="K37" s="169" t="n">
        <v>1106744</v>
      </c>
      <c r="L37" s="169" t="n">
        <v>1678100.875</v>
      </c>
      <c r="M37" s="169" t="n">
        <v>9404628</v>
      </c>
      <c r="N37" s="169" t="n">
        <v>1381397.125</v>
      </c>
      <c r="O37" s="169" t="n">
        <v>12397.2939453125</v>
      </c>
      <c r="P37" s="169" t="n">
        <v>1500851.25</v>
      </c>
      <c r="Q37" s="169" t="n">
        <v>760767.0625</v>
      </c>
      <c r="R37" s="168" t="n">
        <v>1939116.375</v>
      </c>
      <c r="S37" s="168" t="n">
        <v>353502.59375</v>
      </c>
      <c r="U37" s="170" t="n">
        <v>19</v>
      </c>
    </row>
    <row r="38" customFormat="false" ht="17.1" hidden="false" customHeight="true" outlineLevel="0" collapsed="false">
      <c r="A38" s="166" t="n">
        <v>20</v>
      </c>
      <c r="B38" s="171" t="s">
        <v>246</v>
      </c>
      <c r="C38" s="168" t="n">
        <v>12567014.9765625</v>
      </c>
      <c r="D38" s="172" t="n">
        <v>746925.875</v>
      </c>
      <c r="E38" s="172" t="n">
        <v>585426.625</v>
      </c>
      <c r="F38" s="172" t="n">
        <v>0</v>
      </c>
      <c r="G38" s="172" t="n">
        <v>71799.1875</v>
      </c>
      <c r="H38" s="168" t="n">
        <v>645724.8125</v>
      </c>
      <c r="I38" s="172" t="n">
        <v>0</v>
      </c>
      <c r="J38" s="169" t="n">
        <v>4064610</v>
      </c>
      <c r="K38" s="169" t="n">
        <v>735920.8125</v>
      </c>
      <c r="L38" s="169" t="n">
        <v>958397.6875</v>
      </c>
      <c r="M38" s="169" t="n">
        <v>2993268.25</v>
      </c>
      <c r="N38" s="169" t="n">
        <v>413815.09375</v>
      </c>
      <c r="O38" s="169" t="n">
        <v>309025.84375</v>
      </c>
      <c r="P38" s="169" t="n">
        <v>168447.671875</v>
      </c>
      <c r="Q38" s="169" t="n">
        <v>71884.0625</v>
      </c>
      <c r="R38" s="168" t="n">
        <v>766734.3125</v>
      </c>
      <c r="S38" s="168" t="n">
        <v>35034.7421875</v>
      </c>
      <c r="U38" s="170" t="n">
        <v>20</v>
      </c>
    </row>
    <row r="39" customFormat="false" ht="17.1" hidden="false" customHeight="true" outlineLevel="0" collapsed="false">
      <c r="A39" s="166" t="n">
        <v>21</v>
      </c>
      <c r="B39" s="171" t="s">
        <v>247</v>
      </c>
      <c r="C39" s="168" t="n">
        <v>23463517.2578125</v>
      </c>
      <c r="D39" s="172" t="n">
        <v>279310.0625</v>
      </c>
      <c r="E39" s="172" t="n">
        <v>1357837.875</v>
      </c>
      <c r="F39" s="168" t="n">
        <v>748965.9375</v>
      </c>
      <c r="G39" s="172" t="n">
        <v>188182</v>
      </c>
      <c r="H39" s="172" t="n">
        <v>0</v>
      </c>
      <c r="I39" s="168" t="n">
        <v>1490843.75</v>
      </c>
      <c r="J39" s="169" t="n">
        <v>6263754.5</v>
      </c>
      <c r="K39" s="169" t="n">
        <v>249930.203125</v>
      </c>
      <c r="L39" s="169" t="n">
        <v>2739169</v>
      </c>
      <c r="M39" s="169" t="n">
        <v>5039659</v>
      </c>
      <c r="N39" s="169" t="n">
        <v>607415.75</v>
      </c>
      <c r="O39" s="169" t="n">
        <v>1819637.125</v>
      </c>
      <c r="P39" s="169" t="n">
        <v>347656.5</v>
      </c>
      <c r="Q39" s="169" t="n">
        <v>89184.1328125</v>
      </c>
      <c r="R39" s="168" t="n">
        <v>1989994</v>
      </c>
      <c r="S39" s="168" t="n">
        <v>251977.421875</v>
      </c>
      <c r="U39" s="170" t="n">
        <v>21</v>
      </c>
    </row>
    <row r="40" customFormat="false" ht="17.1" hidden="false" customHeight="true" outlineLevel="0" collapsed="false">
      <c r="A40" s="166" t="n">
        <v>22</v>
      </c>
      <c r="B40" s="171" t="s">
        <v>248</v>
      </c>
      <c r="C40" s="168" t="n">
        <v>82740570.84375</v>
      </c>
      <c r="D40" s="172" t="n">
        <v>4602551</v>
      </c>
      <c r="E40" s="172" t="n">
        <v>11767906</v>
      </c>
      <c r="F40" s="168" t="n">
        <v>4323778.5</v>
      </c>
      <c r="G40" s="172" t="n">
        <v>1141999.5</v>
      </c>
      <c r="H40" s="172" t="n">
        <v>1509634.75</v>
      </c>
      <c r="I40" s="168" t="n">
        <v>480808.65625</v>
      </c>
      <c r="J40" s="169" t="n">
        <v>6514917</v>
      </c>
      <c r="K40" s="169" t="n">
        <v>753453.5</v>
      </c>
      <c r="L40" s="169" t="n">
        <v>10003376</v>
      </c>
      <c r="M40" s="169" t="n">
        <v>28616440</v>
      </c>
      <c r="N40" s="169" t="n">
        <v>3339734.5</v>
      </c>
      <c r="O40" s="169" t="n">
        <v>424120.1875</v>
      </c>
      <c r="P40" s="169" t="n">
        <v>2264201.5</v>
      </c>
      <c r="Q40" s="169" t="n">
        <v>1266990.5</v>
      </c>
      <c r="R40" s="168" t="n">
        <v>4196846</v>
      </c>
      <c r="S40" s="168" t="n">
        <v>1533813.25</v>
      </c>
      <c r="U40" s="170" t="n">
        <v>22</v>
      </c>
    </row>
    <row r="41" customFormat="false" ht="17.1" hidden="false" customHeight="true" outlineLevel="0" collapsed="false">
      <c r="A41" s="166" t="n">
        <v>23</v>
      </c>
      <c r="B41" s="171" t="s">
        <v>249</v>
      </c>
      <c r="C41" s="168" t="n">
        <v>124009034.09375</v>
      </c>
      <c r="D41" s="172" t="n">
        <v>36147340</v>
      </c>
      <c r="E41" s="172" t="n">
        <v>12608975</v>
      </c>
      <c r="F41" s="168" t="n">
        <v>181139.96875</v>
      </c>
      <c r="G41" s="168" t="n">
        <v>576144.625</v>
      </c>
      <c r="H41" s="168" t="n">
        <v>6717881.5</v>
      </c>
      <c r="I41" s="172" t="n">
        <v>0</v>
      </c>
      <c r="J41" s="169" t="n">
        <v>9049229</v>
      </c>
      <c r="K41" s="169" t="n">
        <v>6989904</v>
      </c>
      <c r="L41" s="169" t="n">
        <v>14851354</v>
      </c>
      <c r="M41" s="169" t="n">
        <v>15918568</v>
      </c>
      <c r="N41" s="169" t="n">
        <v>8129966</v>
      </c>
      <c r="O41" s="169" t="n">
        <v>5224271.5</v>
      </c>
      <c r="P41" s="169" t="n">
        <v>278746.625</v>
      </c>
      <c r="Q41" s="169" t="n">
        <v>374360.25</v>
      </c>
      <c r="R41" s="168" t="n">
        <v>5747132.5</v>
      </c>
      <c r="S41" s="168" t="n">
        <v>1214021.125</v>
      </c>
      <c r="U41" s="170" t="n">
        <v>23</v>
      </c>
    </row>
    <row r="42" customFormat="false" ht="17.1" hidden="false" customHeight="true" outlineLevel="0" collapsed="false">
      <c r="A42" s="166" t="n">
        <v>24</v>
      </c>
      <c r="B42" s="171" t="s">
        <v>250</v>
      </c>
      <c r="C42" s="168" t="n">
        <v>398287697</v>
      </c>
      <c r="D42" s="168" t="n">
        <v>35137680</v>
      </c>
      <c r="E42" s="168" t="n">
        <v>36986976</v>
      </c>
      <c r="F42" s="168" t="n">
        <v>905716.75</v>
      </c>
      <c r="G42" s="168" t="n">
        <v>13146681</v>
      </c>
      <c r="H42" s="168" t="n">
        <v>5356055.5</v>
      </c>
      <c r="I42" s="168" t="n">
        <v>5716383.5</v>
      </c>
      <c r="J42" s="169" t="n">
        <v>30379328</v>
      </c>
      <c r="K42" s="169" t="n">
        <v>6751682</v>
      </c>
      <c r="L42" s="169" t="n">
        <v>41667956</v>
      </c>
      <c r="M42" s="169" t="n">
        <v>155019616</v>
      </c>
      <c r="N42" s="169" t="n">
        <v>22048104</v>
      </c>
      <c r="O42" s="169" t="n">
        <v>3520638.75</v>
      </c>
      <c r="P42" s="169" t="n">
        <v>8403807</v>
      </c>
      <c r="Q42" s="169" t="n">
        <v>8016984</v>
      </c>
      <c r="R42" s="168" t="n">
        <v>18354748</v>
      </c>
      <c r="S42" s="168" t="n">
        <v>6875340.5</v>
      </c>
      <c r="T42" s="172" t="n">
        <v>0</v>
      </c>
      <c r="U42" s="170" t="n">
        <v>24</v>
      </c>
    </row>
    <row r="43" customFormat="false" ht="17.1" hidden="false" customHeight="true" outlineLevel="0" collapsed="false">
      <c r="A43" s="166" t="n">
        <v>25</v>
      </c>
      <c r="B43" s="173" t="s">
        <v>251</v>
      </c>
      <c r="C43" s="168"/>
      <c r="U43" s="177"/>
    </row>
    <row r="44" customFormat="false" ht="12" hidden="false" customHeight="true" outlineLevel="0" collapsed="false">
      <c r="A44" s="166"/>
      <c r="B44" s="174" t="s">
        <v>252</v>
      </c>
      <c r="C44" s="168" t="n">
        <v>1922345635.125</v>
      </c>
      <c r="D44" s="168" t="n">
        <v>222895792</v>
      </c>
      <c r="E44" s="168" t="n">
        <v>159398624</v>
      </c>
      <c r="F44" s="172" t="n">
        <v>189307280</v>
      </c>
      <c r="G44" s="168" t="n">
        <v>55488268</v>
      </c>
      <c r="H44" s="168" t="n">
        <v>26388564</v>
      </c>
      <c r="I44" s="168" t="n">
        <v>63047100</v>
      </c>
      <c r="J44" s="169" t="n">
        <v>159748560</v>
      </c>
      <c r="K44" s="169" t="n">
        <v>57683312</v>
      </c>
      <c r="L44" s="169" t="n">
        <v>165499056</v>
      </c>
      <c r="M44" s="169" t="n">
        <v>454943136</v>
      </c>
      <c r="N44" s="169" t="n">
        <v>87911360</v>
      </c>
      <c r="O44" s="169" t="n">
        <v>30389688</v>
      </c>
      <c r="P44" s="169" t="n">
        <v>82058592</v>
      </c>
      <c r="Q44" s="169" t="n">
        <v>55863976</v>
      </c>
      <c r="R44" s="168" t="n">
        <v>59932088</v>
      </c>
      <c r="S44" s="168" t="n">
        <v>49977988</v>
      </c>
      <c r="T44" s="172" t="n">
        <v>1812251.125</v>
      </c>
      <c r="U44" s="170" t="n">
        <v>25</v>
      </c>
    </row>
    <row r="45" customFormat="false" ht="17.1" hidden="false" customHeight="true" outlineLevel="0" collapsed="false">
      <c r="A45" s="166" t="n">
        <v>26</v>
      </c>
      <c r="B45" s="173" t="s">
        <v>253</v>
      </c>
      <c r="C45" s="168"/>
      <c r="U45" s="177"/>
    </row>
    <row r="46" customFormat="false" ht="12" hidden="false" customHeight="true" outlineLevel="0" collapsed="false">
      <c r="A46" s="166"/>
      <c r="B46" s="174" t="s">
        <v>254</v>
      </c>
      <c r="C46" s="168" t="n">
        <v>43140171.859375</v>
      </c>
      <c r="D46" s="168" t="n">
        <v>2052285.25</v>
      </c>
      <c r="E46" s="168" t="n">
        <v>557703.375</v>
      </c>
      <c r="F46" s="172" t="n">
        <v>16754792</v>
      </c>
      <c r="G46" s="168" t="n">
        <v>395527.21875</v>
      </c>
      <c r="H46" s="168" t="n">
        <v>247891.171875</v>
      </c>
      <c r="I46" s="168" t="n">
        <v>3402125</v>
      </c>
      <c r="J46" s="169" t="n">
        <v>6973932.5</v>
      </c>
      <c r="K46" s="169" t="n">
        <v>292356.6875</v>
      </c>
      <c r="L46" s="169" t="n">
        <v>1080520.75</v>
      </c>
      <c r="M46" s="169" t="n">
        <v>5573741</v>
      </c>
      <c r="N46" s="169" t="n">
        <v>1298746.875</v>
      </c>
      <c r="O46" s="169" t="n">
        <v>1901951.125</v>
      </c>
      <c r="P46" s="169" t="n">
        <v>742876.4375</v>
      </c>
      <c r="Q46" s="169" t="n">
        <v>1185517.125</v>
      </c>
      <c r="R46" s="168" t="n">
        <v>505370.625</v>
      </c>
      <c r="S46" s="168" t="n">
        <v>174834.71875</v>
      </c>
      <c r="U46" s="170" t="n">
        <v>26</v>
      </c>
    </row>
    <row r="47" customFormat="false" ht="16.5" hidden="false" customHeight="true" outlineLevel="0" collapsed="false">
      <c r="A47" s="166" t="n">
        <v>27</v>
      </c>
      <c r="B47" s="167" t="s">
        <v>148</v>
      </c>
      <c r="C47" s="168" t="n">
        <v>248962714.0625</v>
      </c>
      <c r="D47" s="168" t="n">
        <v>35883448</v>
      </c>
      <c r="E47" s="168" t="n">
        <v>20138014</v>
      </c>
      <c r="F47" s="172" t="n">
        <v>0</v>
      </c>
      <c r="G47" s="172" t="n">
        <v>2753071.5</v>
      </c>
      <c r="H47" s="168" t="n">
        <v>3251165.5</v>
      </c>
      <c r="I47" s="168" t="n">
        <v>358973.4375</v>
      </c>
      <c r="J47" s="169" t="n">
        <v>29784576</v>
      </c>
      <c r="K47" s="169" t="n">
        <v>1340814.875</v>
      </c>
      <c r="L47" s="169" t="n">
        <v>35785836</v>
      </c>
      <c r="M47" s="169" t="n">
        <v>86090648</v>
      </c>
      <c r="N47" s="169" t="n">
        <v>13922034</v>
      </c>
      <c r="O47" s="169" t="n">
        <v>3031978.25</v>
      </c>
      <c r="P47" s="169" t="n">
        <v>3478139.25</v>
      </c>
      <c r="Q47" s="169" t="n">
        <v>1682168.75</v>
      </c>
      <c r="R47" s="168" t="n">
        <v>9331370</v>
      </c>
      <c r="S47" s="168" t="n">
        <v>2130476.5</v>
      </c>
      <c r="U47" s="170" t="n">
        <v>27</v>
      </c>
    </row>
    <row r="48" customFormat="false" ht="16.5" hidden="false" customHeight="true" outlineLevel="0" collapsed="false">
      <c r="A48" s="166" t="n">
        <v>28</v>
      </c>
      <c r="B48" s="163" t="s">
        <v>149</v>
      </c>
      <c r="C48" s="168"/>
      <c r="N48" s="169"/>
      <c r="U48" s="177"/>
    </row>
    <row r="49" customFormat="false" ht="12" hidden="false" customHeight="true" outlineLevel="0" collapsed="false">
      <c r="A49" s="166"/>
      <c r="B49" s="171" t="s">
        <v>255</v>
      </c>
      <c r="C49" s="168" t="n">
        <v>23509801.328125</v>
      </c>
      <c r="D49" s="172" t="n">
        <v>1775320.5</v>
      </c>
      <c r="E49" s="172" t="n">
        <v>853330.8125</v>
      </c>
      <c r="F49" s="172" t="n">
        <v>6319137</v>
      </c>
      <c r="G49" s="172" t="n">
        <v>165206.59375</v>
      </c>
      <c r="H49" s="172" t="n">
        <v>2354407</v>
      </c>
      <c r="I49" s="172" t="n">
        <v>0</v>
      </c>
      <c r="J49" s="169" t="n">
        <v>2464348.75</v>
      </c>
      <c r="K49" s="169" t="n">
        <v>411124.6875</v>
      </c>
      <c r="L49" s="169" t="n">
        <v>2013132.5</v>
      </c>
      <c r="M49" s="169" t="n">
        <v>3578493.5</v>
      </c>
      <c r="N49" s="169" t="n">
        <v>615049.375</v>
      </c>
      <c r="O49" s="169" t="n">
        <v>293421.21875</v>
      </c>
      <c r="P49" s="169" t="n">
        <v>491879.15625</v>
      </c>
      <c r="Q49" s="169" t="n">
        <v>305826.15625</v>
      </c>
      <c r="R49" s="168" t="n">
        <v>1631153.5</v>
      </c>
      <c r="S49" s="168" t="n">
        <v>237970.578125</v>
      </c>
      <c r="T49" s="172" t="n">
        <v>0</v>
      </c>
      <c r="U49" s="170" t="n">
        <v>28</v>
      </c>
    </row>
    <row r="50" customFormat="false" ht="17.1" hidden="false" customHeight="true" outlineLevel="0" collapsed="false">
      <c r="A50" s="166" t="n">
        <v>29</v>
      </c>
      <c r="B50" s="163" t="s">
        <v>151</v>
      </c>
      <c r="C50" s="168"/>
      <c r="T50" s="169"/>
      <c r="U50" s="170"/>
    </row>
    <row r="51" customFormat="false" ht="12" hidden="false" customHeight="true" outlineLevel="0" collapsed="false">
      <c r="A51" s="166"/>
      <c r="B51" s="171" t="s">
        <v>256</v>
      </c>
      <c r="C51" s="168" t="n">
        <v>21401982.3671875</v>
      </c>
      <c r="D51" s="172" t="n">
        <v>484233.28125</v>
      </c>
      <c r="E51" s="172" t="n">
        <v>364359.875</v>
      </c>
      <c r="F51" s="172" t="n">
        <v>0</v>
      </c>
      <c r="G51" s="172" t="n">
        <v>434334.28125</v>
      </c>
      <c r="H51" s="172" t="n">
        <v>0</v>
      </c>
      <c r="I51" s="172" t="n">
        <v>0</v>
      </c>
      <c r="J51" s="169" t="n">
        <v>2585458.75</v>
      </c>
      <c r="K51" s="169" t="n">
        <v>239170.078125</v>
      </c>
      <c r="L51" s="169" t="n">
        <v>3083220.5</v>
      </c>
      <c r="M51" s="169" t="n">
        <v>9399925</v>
      </c>
      <c r="N51" s="169" t="n">
        <v>1965297.125</v>
      </c>
      <c r="O51" s="169" t="n">
        <v>99069.4453125</v>
      </c>
      <c r="P51" s="169" t="n">
        <v>1190901</v>
      </c>
      <c r="Q51" s="169" t="n">
        <v>366446.46875</v>
      </c>
      <c r="R51" s="168" t="n">
        <v>646353.1875</v>
      </c>
      <c r="S51" s="168" t="n">
        <v>543213.375</v>
      </c>
      <c r="T51" s="172" t="n">
        <v>0</v>
      </c>
      <c r="U51" s="170" t="n">
        <v>29</v>
      </c>
    </row>
    <row r="52" customFormat="false" ht="17.1" hidden="false" customHeight="true" outlineLevel="0" collapsed="false">
      <c r="A52" s="166" t="n">
        <v>30</v>
      </c>
      <c r="B52" s="167" t="s">
        <v>153</v>
      </c>
      <c r="C52" s="168" t="n">
        <v>12623143.7109375</v>
      </c>
      <c r="D52" s="172" t="n">
        <v>241180.984375</v>
      </c>
      <c r="E52" s="172" t="n">
        <v>35005.59765625</v>
      </c>
      <c r="F52" s="172" t="n">
        <v>7212.283203125</v>
      </c>
      <c r="G52" s="172" t="n">
        <v>288500.53125</v>
      </c>
      <c r="H52" s="168" t="n">
        <v>32109.130859375</v>
      </c>
      <c r="I52" s="172" t="n">
        <v>0</v>
      </c>
      <c r="J52" s="169" t="n">
        <v>1566957.75</v>
      </c>
      <c r="K52" s="169" t="n">
        <v>1207764</v>
      </c>
      <c r="L52" s="169" t="n">
        <v>3377990</v>
      </c>
      <c r="M52" s="169" t="n">
        <v>3710460</v>
      </c>
      <c r="N52" s="169" t="n">
        <v>860259.8125</v>
      </c>
      <c r="O52" s="169" t="n">
        <v>63113.87109375</v>
      </c>
      <c r="P52" s="169" t="n">
        <v>477047.09375</v>
      </c>
      <c r="Q52" s="169" t="n">
        <v>129618.625</v>
      </c>
      <c r="R52" s="168" t="n">
        <v>458757.65625</v>
      </c>
      <c r="S52" s="168" t="n">
        <v>167166.375</v>
      </c>
      <c r="T52" s="172" t="n">
        <v>0</v>
      </c>
      <c r="U52" s="170" t="n">
        <v>30</v>
      </c>
    </row>
    <row r="53" customFormat="false" ht="17.1" hidden="false" customHeight="true" outlineLevel="0" collapsed="false">
      <c r="A53" s="166" t="n">
        <v>31</v>
      </c>
      <c r="B53" s="163" t="s">
        <v>257</v>
      </c>
      <c r="C53" s="168"/>
      <c r="I53" s="169"/>
      <c r="T53" s="169"/>
      <c r="U53" s="177"/>
    </row>
    <row r="54" customFormat="false" ht="17.1" hidden="false" customHeight="true" outlineLevel="0" collapsed="false">
      <c r="A54" s="166"/>
      <c r="B54" s="171" t="s">
        <v>258</v>
      </c>
      <c r="C54" s="168" t="n">
        <v>32550164.8671875</v>
      </c>
      <c r="D54" s="172" t="n">
        <v>324637.125</v>
      </c>
      <c r="E54" s="172" t="n">
        <v>991925.6875</v>
      </c>
      <c r="F54" s="168" t="n">
        <v>683701.5625</v>
      </c>
      <c r="G54" s="168" t="n">
        <v>732413.875</v>
      </c>
      <c r="H54" s="172" t="n">
        <v>0</v>
      </c>
      <c r="I54" s="172" t="n">
        <v>0</v>
      </c>
      <c r="J54" s="169" t="n">
        <v>5908205</v>
      </c>
      <c r="K54" s="169" t="n">
        <v>496885.21875</v>
      </c>
      <c r="L54" s="169" t="n">
        <v>6894957.5</v>
      </c>
      <c r="M54" s="169" t="n">
        <v>10660053</v>
      </c>
      <c r="N54" s="169" t="n">
        <v>1893314.875</v>
      </c>
      <c r="O54" s="169" t="n">
        <v>48665.2734375</v>
      </c>
      <c r="P54" s="169" t="n">
        <v>1090753.75</v>
      </c>
      <c r="Q54" s="169" t="n">
        <v>565365.625</v>
      </c>
      <c r="R54" s="168" t="n">
        <v>1545803.625</v>
      </c>
      <c r="S54" s="168" t="n">
        <v>713482.75</v>
      </c>
      <c r="T54" s="172" t="n">
        <v>0</v>
      </c>
      <c r="U54" s="170" t="n">
        <v>31</v>
      </c>
    </row>
    <row r="55" customFormat="false" ht="17.1" hidden="false" customHeight="true" outlineLevel="0" collapsed="false">
      <c r="A55" s="166" t="n">
        <v>32</v>
      </c>
      <c r="B55" s="163" t="s">
        <v>259</v>
      </c>
      <c r="C55" s="168"/>
      <c r="I55" s="169"/>
      <c r="T55" s="169"/>
      <c r="U55" s="170"/>
    </row>
    <row r="56" customFormat="false" ht="12" hidden="false" customHeight="true" outlineLevel="0" collapsed="false">
      <c r="A56" s="166"/>
      <c r="B56" s="171" t="s">
        <v>260</v>
      </c>
      <c r="C56" s="168" t="n">
        <v>53947574.6875</v>
      </c>
      <c r="D56" s="168" t="n">
        <v>702154.5625</v>
      </c>
      <c r="E56" s="168" t="n">
        <v>690604.5</v>
      </c>
      <c r="F56" s="172" t="n">
        <v>0</v>
      </c>
      <c r="G56" s="168" t="n">
        <v>1573387.75</v>
      </c>
      <c r="H56" s="172" t="n">
        <v>0</v>
      </c>
      <c r="I56" s="172" t="n">
        <v>0</v>
      </c>
      <c r="J56" s="169" t="n">
        <v>7917278.5</v>
      </c>
      <c r="K56" s="169" t="n">
        <v>870759.75</v>
      </c>
      <c r="L56" s="169" t="n">
        <v>6896043.5</v>
      </c>
      <c r="M56" s="169" t="n">
        <v>21307302</v>
      </c>
      <c r="N56" s="169" t="n">
        <v>5253076.5</v>
      </c>
      <c r="O56" s="169" t="n">
        <v>386811.75</v>
      </c>
      <c r="P56" s="169" t="n">
        <v>1628758.625</v>
      </c>
      <c r="Q56" s="169" t="n">
        <v>1471458.125</v>
      </c>
      <c r="R56" s="168" t="n">
        <v>4753035</v>
      </c>
      <c r="S56" s="168" t="n">
        <v>496904.125</v>
      </c>
      <c r="T56" s="172" t="n">
        <v>0</v>
      </c>
      <c r="U56" s="170" t="n">
        <v>32</v>
      </c>
    </row>
    <row r="57" customFormat="false" ht="17.1" hidden="false" customHeight="true" outlineLevel="0" collapsed="false">
      <c r="A57" s="166" t="n">
        <v>33</v>
      </c>
      <c r="B57" s="167" t="s">
        <v>99</v>
      </c>
      <c r="C57" s="168" t="n">
        <v>25173171.9453125</v>
      </c>
      <c r="D57" s="168" t="n">
        <v>725608.0625</v>
      </c>
      <c r="E57" s="168" t="n">
        <v>130336.484375</v>
      </c>
      <c r="F57" s="168" t="n">
        <v>17424778</v>
      </c>
      <c r="G57" s="168" t="n">
        <v>338924.125</v>
      </c>
      <c r="H57" s="172" t="n">
        <v>19559.470703125</v>
      </c>
      <c r="I57" s="172" t="n">
        <v>0</v>
      </c>
      <c r="J57" s="169" t="n">
        <v>1060503.75</v>
      </c>
      <c r="K57" s="169" t="n">
        <v>259676.453125</v>
      </c>
      <c r="L57" s="169" t="n">
        <v>380392.46875</v>
      </c>
      <c r="M57" s="169" t="n">
        <v>1407916.875</v>
      </c>
      <c r="N57" s="169" t="n">
        <v>151745.296875</v>
      </c>
      <c r="O57" s="169" t="n">
        <v>15750.857421875</v>
      </c>
      <c r="P57" s="169" t="n">
        <v>428094.46875</v>
      </c>
      <c r="Q57" s="169" t="n">
        <v>117220.8203125</v>
      </c>
      <c r="R57" s="168" t="n">
        <v>131971.078125</v>
      </c>
      <c r="S57" s="168" t="n">
        <v>71042.984375</v>
      </c>
      <c r="T57" s="168" t="n">
        <v>2509650.75</v>
      </c>
      <c r="U57" s="170" t="n">
        <v>33</v>
      </c>
    </row>
    <row r="58" customFormat="false" ht="17.1" hidden="false" customHeight="true" outlineLevel="0" collapsed="false">
      <c r="A58" s="166" t="n">
        <v>34</v>
      </c>
      <c r="B58" s="163" t="s">
        <v>261</v>
      </c>
      <c r="C58" s="168"/>
      <c r="I58" s="169"/>
      <c r="U58" s="177"/>
    </row>
    <row r="59" customFormat="false" ht="12" hidden="false" customHeight="true" outlineLevel="0" collapsed="false">
      <c r="A59" s="166"/>
      <c r="B59" s="171" t="s">
        <v>262</v>
      </c>
      <c r="C59" s="168" t="n">
        <v>22518739</v>
      </c>
      <c r="D59" s="168" t="n">
        <v>1229519.375</v>
      </c>
      <c r="E59" s="172" t="n">
        <v>0</v>
      </c>
      <c r="F59" s="168" t="n">
        <v>19118304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69" t="n">
        <v>338519.71875</v>
      </c>
      <c r="O59" s="169" t="n">
        <v>316602.15625</v>
      </c>
      <c r="P59" s="172" t="n">
        <v>0</v>
      </c>
      <c r="Q59" s="172" t="n">
        <v>0</v>
      </c>
      <c r="R59" s="168" t="n">
        <v>1515793.75</v>
      </c>
      <c r="S59" s="172" t="n">
        <v>0</v>
      </c>
      <c r="T59" s="172" t="n">
        <v>0</v>
      </c>
      <c r="U59" s="170" t="n">
        <v>34</v>
      </c>
    </row>
    <row r="60" customFormat="false" ht="17.1" hidden="false" customHeight="true" outlineLevel="0" collapsed="false">
      <c r="A60" s="166" t="n">
        <v>35</v>
      </c>
      <c r="B60" s="163" t="s">
        <v>157</v>
      </c>
      <c r="C60" s="168"/>
      <c r="I60" s="169"/>
      <c r="T60" s="168"/>
      <c r="U60" s="170"/>
    </row>
    <row r="61" customFormat="false" ht="12" hidden="false" customHeight="true" outlineLevel="0" collapsed="false">
      <c r="A61" s="166"/>
      <c r="B61" s="171" t="s">
        <v>263</v>
      </c>
      <c r="C61" s="168" t="n">
        <v>103240354.390625</v>
      </c>
      <c r="D61" s="168" t="n">
        <v>5535065</v>
      </c>
      <c r="E61" s="168" t="n">
        <v>2482871.75</v>
      </c>
      <c r="F61" s="168" t="n">
        <v>1598811.75</v>
      </c>
      <c r="G61" s="168" t="n">
        <v>6331685.5</v>
      </c>
      <c r="H61" s="172" t="n">
        <v>2022481</v>
      </c>
      <c r="I61" s="168" t="n">
        <v>1028651.25</v>
      </c>
      <c r="J61" s="169" t="n">
        <v>11424127</v>
      </c>
      <c r="K61" s="169" t="n">
        <v>3464667.25</v>
      </c>
      <c r="L61" s="169" t="n">
        <v>43711192</v>
      </c>
      <c r="M61" s="169" t="n">
        <v>12006831</v>
      </c>
      <c r="N61" s="169" t="n">
        <v>2001806.875</v>
      </c>
      <c r="O61" s="169" t="n">
        <v>254545.640625</v>
      </c>
      <c r="P61" s="169" t="n">
        <v>5281048.5</v>
      </c>
      <c r="Q61" s="169" t="n">
        <v>3843350.5</v>
      </c>
      <c r="R61" s="168" t="n">
        <v>591595.375</v>
      </c>
      <c r="S61" s="168" t="n">
        <v>1661624</v>
      </c>
      <c r="T61" s="172" t="n">
        <v>0</v>
      </c>
      <c r="U61" s="170" t="n">
        <v>35</v>
      </c>
    </row>
    <row r="62" customFormat="false" ht="17.1" hidden="false" customHeight="true" outlineLevel="0" collapsed="false">
      <c r="A62" s="166" t="n">
        <v>36</v>
      </c>
      <c r="B62" s="167" t="s">
        <v>77</v>
      </c>
      <c r="C62" s="168" t="n">
        <v>4590821316</v>
      </c>
      <c r="D62" s="172" t="n">
        <v>473353824</v>
      </c>
      <c r="E62" s="168" t="n">
        <v>462731872</v>
      </c>
      <c r="F62" s="172" t="n">
        <v>511582752</v>
      </c>
      <c r="G62" s="172" t="n">
        <v>146912016</v>
      </c>
      <c r="H62" s="168" t="n">
        <v>79226168</v>
      </c>
      <c r="I62" s="168" t="n">
        <v>88647136</v>
      </c>
      <c r="J62" s="169" t="n">
        <v>451804704</v>
      </c>
      <c r="K62" s="169" t="n">
        <v>103433528</v>
      </c>
      <c r="L62" s="169" t="n">
        <v>429951104</v>
      </c>
      <c r="M62" s="169" t="n">
        <v>969835264</v>
      </c>
      <c r="N62" s="169" t="n">
        <v>199803392</v>
      </c>
      <c r="O62" s="169" t="n">
        <v>59757700</v>
      </c>
      <c r="P62" s="169" t="n">
        <v>174702384</v>
      </c>
      <c r="Q62" s="169" t="n">
        <v>116301544</v>
      </c>
      <c r="R62" s="168" t="n">
        <v>137489712</v>
      </c>
      <c r="S62" s="168" t="n">
        <v>77739280</v>
      </c>
      <c r="T62" s="172" t="n">
        <v>107548936</v>
      </c>
      <c r="U62" s="170" t="n">
        <v>36</v>
      </c>
    </row>
    <row r="63" customFormat="false" ht="17.1" hidden="false" customHeight="true" outlineLevel="0" collapsed="false">
      <c r="A63" s="166" t="n">
        <v>37</v>
      </c>
      <c r="B63" s="167" t="s">
        <v>83</v>
      </c>
      <c r="C63" s="168" t="n">
        <v>364888424.5</v>
      </c>
      <c r="D63" s="172" t="n">
        <v>24722314</v>
      </c>
      <c r="E63" s="168" t="n">
        <v>47367064</v>
      </c>
      <c r="F63" s="172" t="n">
        <v>11342919</v>
      </c>
      <c r="G63" s="172" t="n">
        <v>22301436</v>
      </c>
      <c r="H63" s="168" t="n">
        <v>3588635</v>
      </c>
      <c r="I63" s="168" t="n">
        <v>5013098.5</v>
      </c>
      <c r="J63" s="169" t="n">
        <v>30506980</v>
      </c>
      <c r="K63" s="169" t="n">
        <v>9459537</v>
      </c>
      <c r="L63" s="169" t="n">
        <v>27218988</v>
      </c>
      <c r="M63" s="169" t="n">
        <v>120233000</v>
      </c>
      <c r="N63" s="169" t="n">
        <v>18091914</v>
      </c>
      <c r="O63" s="169" t="n">
        <v>3159683.5</v>
      </c>
      <c r="P63" s="169" t="n">
        <v>15679605</v>
      </c>
      <c r="Q63" s="169" t="n">
        <v>13607436</v>
      </c>
      <c r="R63" s="168" t="n">
        <v>7165298</v>
      </c>
      <c r="S63" s="168" t="n">
        <v>5430516.5</v>
      </c>
      <c r="T63" s="172" t="n">
        <v>0</v>
      </c>
      <c r="U63" s="165" t="n">
        <v>37</v>
      </c>
    </row>
    <row r="64" customFormat="false" ht="17.1" hidden="false" customHeight="true" outlineLevel="0" collapsed="false">
      <c r="A64" s="166" t="n">
        <v>38</v>
      </c>
      <c r="B64" s="167" t="s">
        <v>159</v>
      </c>
      <c r="C64" s="168" t="n">
        <v>4225932896</v>
      </c>
      <c r="D64" s="172" t="n">
        <v>448631520</v>
      </c>
      <c r="E64" s="172" t="n">
        <v>415364800</v>
      </c>
      <c r="F64" s="172" t="n">
        <v>500239840</v>
      </c>
      <c r="G64" s="172" t="n">
        <v>124610584</v>
      </c>
      <c r="H64" s="168" t="n">
        <v>75637536</v>
      </c>
      <c r="I64" s="168" t="n">
        <v>83634040</v>
      </c>
      <c r="J64" s="169" t="n">
        <v>421297696</v>
      </c>
      <c r="K64" s="169" t="n">
        <v>93973992</v>
      </c>
      <c r="L64" s="169" t="n">
        <v>402732096</v>
      </c>
      <c r="M64" s="169" t="n">
        <v>849602304</v>
      </c>
      <c r="N64" s="169" t="n">
        <v>181711472</v>
      </c>
      <c r="O64" s="169" t="n">
        <v>56598016</v>
      </c>
      <c r="P64" s="169" t="n">
        <v>159022784</v>
      </c>
      <c r="Q64" s="169" t="n">
        <v>102694104</v>
      </c>
      <c r="R64" s="168" t="n">
        <v>130324408</v>
      </c>
      <c r="S64" s="168" t="n">
        <v>72308768</v>
      </c>
      <c r="T64" s="168" t="n">
        <v>107548936</v>
      </c>
      <c r="U64" s="165" t="n">
        <v>38</v>
      </c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179" t="s">
        <v>264</v>
      </c>
      <c r="J1" s="180" t="s">
        <v>2</v>
      </c>
      <c r="K1" s="178" t="s">
        <v>160</v>
      </c>
      <c r="U1" s="179" t="s">
        <v>264</v>
      </c>
    </row>
    <row r="2" customFormat="false" ht="17.1" hidden="false" customHeight="true" outlineLevel="0" collapsed="false">
      <c r="J2" s="180" t="s">
        <v>265</v>
      </c>
      <c r="K2" s="178" t="s">
        <v>266</v>
      </c>
    </row>
    <row r="3" customFormat="false" ht="17.1" hidden="false" customHeight="true" outlineLevel="0" collapsed="false">
      <c r="J3" s="180" t="s">
        <v>267</v>
      </c>
      <c r="K3" s="178" t="s">
        <v>26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1" t="s">
        <v>223</v>
      </c>
      <c r="B5" s="182" t="s">
        <v>269</v>
      </c>
      <c r="C5" s="182" t="s">
        <v>22</v>
      </c>
      <c r="D5" s="182"/>
      <c r="E5" s="182" t="s">
        <v>270</v>
      </c>
      <c r="F5" s="182"/>
      <c r="G5" s="182" t="s">
        <v>207</v>
      </c>
      <c r="H5" s="182"/>
      <c r="I5" s="183" t="s">
        <v>208</v>
      </c>
      <c r="J5" s="183"/>
      <c r="K5" s="184" t="s">
        <v>209</v>
      </c>
      <c r="L5" s="184"/>
      <c r="M5" s="182" t="s">
        <v>210</v>
      </c>
      <c r="N5" s="182"/>
      <c r="O5" s="182" t="s">
        <v>211</v>
      </c>
      <c r="P5" s="182"/>
      <c r="Q5" s="182" t="s">
        <v>212</v>
      </c>
      <c r="R5" s="182"/>
      <c r="S5" s="182" t="s">
        <v>271</v>
      </c>
      <c r="T5" s="182"/>
      <c r="U5" s="185" t="s">
        <v>223</v>
      </c>
    </row>
    <row r="6" customFormat="false" ht="17.1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3"/>
      <c r="J6" s="183"/>
      <c r="K6" s="184"/>
      <c r="L6" s="184"/>
      <c r="M6" s="182"/>
      <c r="N6" s="182"/>
      <c r="O6" s="182"/>
      <c r="P6" s="182"/>
      <c r="Q6" s="182"/>
      <c r="R6" s="182"/>
      <c r="S6" s="182"/>
      <c r="T6" s="182"/>
      <c r="U6" s="185"/>
    </row>
    <row r="7" customFormat="false" ht="17.1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5"/>
    </row>
    <row r="8" customFormat="false" ht="17.1" hidden="false" customHeight="true" outlineLevel="0" collapsed="false">
      <c r="A8" s="181"/>
      <c r="B8" s="182"/>
      <c r="C8" s="182" t="s">
        <v>272</v>
      </c>
      <c r="D8" s="186" t="s">
        <v>86</v>
      </c>
      <c r="E8" s="182" t="s">
        <v>272</v>
      </c>
      <c r="F8" s="186" t="s">
        <v>86</v>
      </c>
      <c r="G8" s="182" t="s">
        <v>272</v>
      </c>
      <c r="H8" s="184" t="s">
        <v>86</v>
      </c>
      <c r="I8" s="182" t="s">
        <v>272</v>
      </c>
      <c r="J8" s="186" t="s">
        <v>86</v>
      </c>
      <c r="K8" s="184" t="s">
        <v>272</v>
      </c>
      <c r="L8" s="184" t="s">
        <v>86</v>
      </c>
      <c r="M8" s="184" t="s">
        <v>272</v>
      </c>
      <c r="N8" s="184" t="s">
        <v>86</v>
      </c>
      <c r="O8" s="184" t="s">
        <v>272</v>
      </c>
      <c r="P8" s="184" t="s">
        <v>86</v>
      </c>
      <c r="Q8" s="184" t="s">
        <v>272</v>
      </c>
      <c r="R8" s="184" t="s">
        <v>86</v>
      </c>
      <c r="S8" s="184" t="s">
        <v>272</v>
      </c>
      <c r="T8" s="184" t="s">
        <v>86</v>
      </c>
      <c r="U8" s="185"/>
    </row>
    <row r="9" customFormat="false" ht="17.1" hidden="false" customHeight="true" outlineLevel="0" collapsed="false">
      <c r="A9" s="180"/>
      <c r="B9" s="187"/>
      <c r="C9" s="180"/>
      <c r="D9" s="180"/>
      <c r="E9" s="180"/>
      <c r="F9" s="180"/>
      <c r="G9" s="180"/>
      <c r="H9" s="180"/>
      <c r="I9" s="180"/>
      <c r="J9" s="180"/>
      <c r="U9" s="188"/>
    </row>
    <row r="10" customFormat="false" ht="17.1" hidden="false" customHeight="true" outlineLevel="0" collapsed="false">
      <c r="A10" s="189" t="n">
        <v>1</v>
      </c>
      <c r="B10" s="190" t="s">
        <v>178</v>
      </c>
      <c r="C10" s="191" t="n">
        <v>810090075.25</v>
      </c>
      <c r="D10" s="192" t="n">
        <v>6.8453673782711</v>
      </c>
      <c r="E10" s="191" t="n">
        <v>77132312</v>
      </c>
      <c r="F10" s="192" t="n">
        <v>6.40449030839102</v>
      </c>
      <c r="G10" s="191" t="n">
        <v>106735776</v>
      </c>
      <c r="H10" s="192" t="n">
        <v>13.5546807249313</v>
      </c>
      <c r="I10" s="191" t="n">
        <v>58573012</v>
      </c>
      <c r="J10" s="192" t="n">
        <v>4.61082738710718</v>
      </c>
      <c r="K10" s="191" t="n">
        <v>16969358</v>
      </c>
      <c r="L10" s="192" t="n">
        <v>2.1601414670466</v>
      </c>
      <c r="M10" s="191" t="n">
        <v>7102314</v>
      </c>
      <c r="N10" s="192" t="n">
        <v>7.76336788035979</v>
      </c>
      <c r="O10" s="191" t="n">
        <v>24374250</v>
      </c>
      <c r="P10" s="192" t="n">
        <v>10.0635055433848</v>
      </c>
      <c r="Q10" s="191" t="n">
        <v>76664192</v>
      </c>
      <c r="R10" s="192" t="n">
        <v>9.76346374508863</v>
      </c>
      <c r="S10" s="191" t="n">
        <v>9242564</v>
      </c>
      <c r="T10" s="192" t="n">
        <v>1.78475672095044</v>
      </c>
      <c r="U10" s="193" t="n">
        <v>1</v>
      </c>
    </row>
    <row r="11" customFormat="false" ht="17.1" hidden="false" customHeight="true" outlineLevel="0" collapsed="false">
      <c r="A11" s="189" t="n">
        <v>2</v>
      </c>
      <c r="B11" s="194" t="s">
        <v>179</v>
      </c>
      <c r="C11" s="195"/>
      <c r="D11" s="196"/>
      <c r="E11" s="195"/>
      <c r="F11" s="196"/>
      <c r="G11" s="195"/>
      <c r="H11" s="196"/>
      <c r="I11" s="195"/>
      <c r="J11" s="196"/>
      <c r="K11" s="195"/>
      <c r="L11" s="196"/>
      <c r="M11" s="195"/>
      <c r="N11" s="196"/>
      <c r="O11" s="195"/>
      <c r="P11" s="196"/>
      <c r="Q11" s="195"/>
      <c r="R11" s="196"/>
      <c r="S11" s="195"/>
      <c r="T11" s="196"/>
      <c r="U11" s="188"/>
    </row>
    <row r="12" customFormat="false" ht="12" hidden="false" customHeight="true" outlineLevel="0" collapsed="false">
      <c r="A12" s="189"/>
      <c r="B12" s="197" t="s">
        <v>273</v>
      </c>
      <c r="C12" s="195"/>
      <c r="D12" s="196"/>
      <c r="E12" s="195"/>
      <c r="F12" s="196"/>
      <c r="G12" s="195"/>
      <c r="H12" s="196"/>
      <c r="I12" s="195"/>
      <c r="J12" s="196"/>
      <c r="K12" s="195"/>
      <c r="L12" s="196"/>
      <c r="M12" s="195"/>
      <c r="N12" s="196"/>
      <c r="O12" s="195"/>
      <c r="P12" s="196"/>
      <c r="Q12" s="195"/>
      <c r="R12" s="196"/>
      <c r="S12" s="195"/>
      <c r="T12" s="196"/>
      <c r="U12" s="188"/>
    </row>
    <row r="13" customFormat="false" ht="12" hidden="false" customHeight="true" outlineLevel="0" collapsed="false">
      <c r="A13" s="189"/>
      <c r="B13" s="198" t="s">
        <v>274</v>
      </c>
      <c r="C13" s="191" t="n">
        <v>93348382.5820313</v>
      </c>
      <c r="D13" s="192" t="n">
        <v>0.788806075354281</v>
      </c>
      <c r="E13" s="191" t="n">
        <v>9225942</v>
      </c>
      <c r="F13" s="192" t="n">
        <v>0.7660532219594</v>
      </c>
      <c r="G13" s="191" t="n">
        <v>9610757</v>
      </c>
      <c r="H13" s="192" t="n">
        <v>1.22049745213731</v>
      </c>
      <c r="I13" s="191" t="n">
        <v>15930351</v>
      </c>
      <c r="J13" s="192" t="n">
        <v>1.25402631978411</v>
      </c>
      <c r="K13" s="191" t="n">
        <v>4220692.5</v>
      </c>
      <c r="L13" s="192" t="n">
        <v>0.537279777402455</v>
      </c>
      <c r="M13" s="191" t="n">
        <v>24517.98046875</v>
      </c>
      <c r="N13" s="192" t="n">
        <v>0.0268000122301524</v>
      </c>
      <c r="O13" s="191" t="n">
        <v>4591646.5</v>
      </c>
      <c r="P13" s="192" t="n">
        <v>1.89577361379379</v>
      </c>
      <c r="Q13" s="191" t="n">
        <v>6034005</v>
      </c>
      <c r="R13" s="192" t="n">
        <v>0.768452487638343</v>
      </c>
      <c r="S13" s="191" t="n">
        <v>880912.4375</v>
      </c>
      <c r="T13" s="192" t="n">
        <v>0.170105870340412</v>
      </c>
      <c r="U13" s="193" t="n">
        <v>2</v>
      </c>
    </row>
    <row r="14" customFormat="false" ht="17.1" hidden="false" customHeight="true" outlineLevel="0" collapsed="false">
      <c r="A14" s="189" t="n">
        <v>3</v>
      </c>
      <c r="B14" s="190" t="s">
        <v>182</v>
      </c>
      <c r="C14" s="191" t="n">
        <v>17840643.765625</v>
      </c>
      <c r="D14" s="192" t="n">
        <v>0.150755779600035</v>
      </c>
      <c r="E14" s="191" t="n">
        <v>4825241</v>
      </c>
      <c r="F14" s="192" t="n">
        <v>0.400651924191654</v>
      </c>
      <c r="G14" s="191" t="n">
        <v>1648183.125</v>
      </c>
      <c r="H14" s="192" t="n">
        <v>0.209307477519014</v>
      </c>
      <c r="I14" s="191" t="n">
        <v>0</v>
      </c>
      <c r="J14" s="192" t="n">
        <v>0</v>
      </c>
      <c r="K14" s="191" t="n">
        <v>115049.3671875</v>
      </c>
      <c r="L14" s="192" t="n">
        <v>0.0146453925257036</v>
      </c>
      <c r="M14" s="191" t="n">
        <v>0</v>
      </c>
      <c r="N14" s="192" t="n">
        <v>0</v>
      </c>
      <c r="O14" s="191" t="n">
        <v>0</v>
      </c>
      <c r="P14" s="192" t="n">
        <v>0</v>
      </c>
      <c r="Q14" s="191" t="n">
        <v>1970536.75</v>
      </c>
      <c r="R14" s="192" t="n">
        <v>0.250955023656804</v>
      </c>
      <c r="S14" s="191" t="n">
        <v>92185.9296875</v>
      </c>
      <c r="T14" s="192" t="n">
        <v>0.0178012786913708</v>
      </c>
      <c r="U14" s="193" t="n">
        <v>3</v>
      </c>
    </row>
    <row r="15" customFormat="false" ht="17.1" hidden="false" customHeight="true" outlineLevel="0" collapsed="false">
      <c r="A15" s="189" t="n">
        <v>4</v>
      </c>
      <c r="B15" s="194" t="s">
        <v>183</v>
      </c>
      <c r="C15" s="191"/>
      <c r="D15" s="199"/>
      <c r="E15" s="191"/>
      <c r="F15" s="199"/>
      <c r="G15" s="191"/>
      <c r="H15" s="199"/>
      <c r="I15" s="191"/>
      <c r="J15" s="199"/>
      <c r="K15" s="191"/>
      <c r="L15" s="199"/>
      <c r="M15" s="191"/>
      <c r="N15" s="199"/>
      <c r="O15" s="191"/>
      <c r="P15" s="199"/>
      <c r="Q15" s="191"/>
      <c r="R15" s="199"/>
      <c r="S15" s="191"/>
      <c r="T15" s="199"/>
      <c r="U15" s="200"/>
    </row>
    <row r="16" customFormat="false" ht="12" hidden="false" customHeight="true" outlineLevel="0" collapsed="false">
      <c r="A16" s="189"/>
      <c r="B16" s="198" t="s">
        <v>275</v>
      </c>
      <c r="C16" s="191" t="n">
        <v>19749517.234375</v>
      </c>
      <c r="D16" s="192" t="n">
        <v>0.166886010757596</v>
      </c>
      <c r="E16" s="191" t="n">
        <v>10419313</v>
      </c>
      <c r="F16" s="192" t="n">
        <v>0.865141824461227</v>
      </c>
      <c r="G16" s="191" t="n">
        <v>668751.375</v>
      </c>
      <c r="H16" s="192" t="n">
        <v>0.084926645143647</v>
      </c>
      <c r="I16" s="191" t="n">
        <v>231058.421875</v>
      </c>
      <c r="J16" s="192" t="n">
        <v>0.0181887607146277</v>
      </c>
      <c r="K16" s="191" t="n">
        <v>194778.171875</v>
      </c>
      <c r="L16" s="192" t="n">
        <v>0.0247945977651433</v>
      </c>
      <c r="M16" s="191" t="n">
        <v>0</v>
      </c>
      <c r="N16" s="192" t="n">
        <v>0</v>
      </c>
      <c r="O16" s="191" t="n">
        <v>0</v>
      </c>
      <c r="P16" s="192" t="n">
        <v>0</v>
      </c>
      <c r="Q16" s="191" t="n">
        <v>2731239.5</v>
      </c>
      <c r="R16" s="192" t="n">
        <v>0.347833286202299</v>
      </c>
      <c r="S16" s="191" t="n">
        <v>169629.265625</v>
      </c>
      <c r="T16" s="192" t="n">
        <v>0.0327557344362568</v>
      </c>
      <c r="U16" s="193" t="n">
        <v>4</v>
      </c>
    </row>
    <row r="17" customFormat="false" ht="17.1" hidden="false" customHeight="true" outlineLevel="0" collapsed="false">
      <c r="A17" s="189" t="n">
        <v>5</v>
      </c>
      <c r="B17" s="190" t="s">
        <v>96</v>
      </c>
      <c r="C17" s="191" t="n">
        <v>9534965348</v>
      </c>
      <c r="D17" s="192" t="n">
        <v>80.571707690656</v>
      </c>
      <c r="E17" s="191" t="n">
        <v>986940288</v>
      </c>
      <c r="F17" s="192" t="n">
        <v>81.9481400927881</v>
      </c>
      <c r="G17" s="191" t="n">
        <v>577302784</v>
      </c>
      <c r="H17" s="192" t="n">
        <v>73.3133276581413</v>
      </c>
      <c r="I17" s="191" t="n">
        <v>991438720</v>
      </c>
      <c r="J17" s="192" t="n">
        <v>78.0453769871778</v>
      </c>
      <c r="K17" s="191" t="n">
        <v>696496576</v>
      </c>
      <c r="L17" s="192" t="n">
        <v>88.6616414995531</v>
      </c>
      <c r="M17" s="191" t="n">
        <v>65348460</v>
      </c>
      <c r="N17" s="192" t="n">
        <v>71.4308231648131</v>
      </c>
      <c r="O17" s="191" t="n">
        <v>207778800</v>
      </c>
      <c r="P17" s="192" t="n">
        <v>85.7865618674557</v>
      </c>
      <c r="Q17" s="191" t="n">
        <v>596773440</v>
      </c>
      <c r="R17" s="192" t="n">
        <v>76.0012685644926</v>
      </c>
      <c r="S17" s="191" t="n">
        <v>472566528</v>
      </c>
      <c r="T17" s="192" t="n">
        <v>91.2534970755103</v>
      </c>
      <c r="U17" s="193" t="n">
        <v>5</v>
      </c>
    </row>
    <row r="18" customFormat="false" ht="17.1" hidden="false" customHeight="true" outlineLevel="0" collapsed="false">
      <c r="A18" s="189" t="n">
        <v>6</v>
      </c>
      <c r="B18" s="194" t="s">
        <v>185</v>
      </c>
      <c r="C18" s="191"/>
      <c r="D18" s="199"/>
      <c r="E18" s="191"/>
      <c r="F18" s="199"/>
      <c r="G18" s="191"/>
      <c r="H18" s="199"/>
      <c r="I18" s="191"/>
      <c r="J18" s="199"/>
      <c r="K18" s="191"/>
      <c r="L18" s="199"/>
      <c r="M18" s="191"/>
      <c r="N18" s="199"/>
      <c r="O18" s="191"/>
      <c r="P18" s="199"/>
      <c r="Q18" s="191"/>
      <c r="R18" s="199"/>
      <c r="S18" s="191"/>
      <c r="T18" s="199"/>
      <c r="U18" s="200"/>
    </row>
    <row r="19" customFormat="false" ht="12" hidden="false" customHeight="true" outlineLevel="0" collapsed="false">
      <c r="A19" s="189"/>
      <c r="B19" s="198" t="s">
        <v>276</v>
      </c>
      <c r="C19" s="191" t="n">
        <v>201221070</v>
      </c>
      <c r="D19" s="192" t="n">
        <v>1.70034443141859</v>
      </c>
      <c r="E19" s="191" t="n">
        <v>37871796</v>
      </c>
      <c r="F19" s="192" t="n">
        <v>3.14459069298171</v>
      </c>
      <c r="G19" s="191" t="n">
        <v>30452216</v>
      </c>
      <c r="H19" s="192" t="n">
        <v>3.86721379387024</v>
      </c>
      <c r="I19" s="191" t="n">
        <v>0</v>
      </c>
      <c r="J19" s="192" t="n">
        <v>0</v>
      </c>
      <c r="K19" s="191" t="n">
        <v>1008240</v>
      </c>
      <c r="L19" s="192" t="n">
        <v>0.128345517416455</v>
      </c>
      <c r="M19" s="191" t="n">
        <v>762313.6875</v>
      </c>
      <c r="N19" s="192" t="n">
        <v>0.833266678479173</v>
      </c>
      <c r="O19" s="191" t="n">
        <v>915533.5625</v>
      </c>
      <c r="P19" s="192" t="n">
        <v>0.37800043412099</v>
      </c>
      <c r="Q19" s="191" t="n">
        <v>16705913</v>
      </c>
      <c r="R19" s="192" t="n">
        <v>2.12755879438611</v>
      </c>
      <c r="S19" s="191" t="n">
        <v>289498.0625</v>
      </c>
      <c r="T19" s="192" t="n">
        <v>0.0559026275337673</v>
      </c>
      <c r="U19" s="193" t="n">
        <v>6</v>
      </c>
    </row>
    <row r="20" customFormat="false" ht="17.1" hidden="false" customHeight="true" outlineLevel="0" collapsed="false">
      <c r="A20" s="189" t="n">
        <v>7</v>
      </c>
      <c r="B20" s="194" t="s">
        <v>187</v>
      </c>
      <c r="C20" s="191"/>
      <c r="D20" s="199"/>
      <c r="E20" s="191"/>
      <c r="F20" s="199"/>
      <c r="G20" s="191"/>
      <c r="H20" s="199"/>
      <c r="I20" s="191"/>
      <c r="J20" s="199"/>
      <c r="K20" s="191"/>
      <c r="L20" s="199"/>
      <c r="M20" s="191"/>
      <c r="N20" s="199"/>
      <c r="O20" s="191"/>
      <c r="P20" s="199"/>
      <c r="Q20" s="191"/>
      <c r="R20" s="199"/>
      <c r="S20" s="191"/>
      <c r="T20" s="199"/>
      <c r="U20" s="188"/>
    </row>
    <row r="21" customFormat="false" ht="12" hidden="false" customHeight="true" outlineLevel="0" collapsed="false">
      <c r="A21" s="189"/>
      <c r="B21" s="197" t="s">
        <v>188</v>
      </c>
      <c r="C21" s="191"/>
      <c r="D21" s="199"/>
      <c r="E21" s="191"/>
      <c r="F21" s="199"/>
      <c r="G21" s="191"/>
      <c r="H21" s="199"/>
      <c r="I21" s="191"/>
      <c r="J21" s="199"/>
      <c r="K21" s="191"/>
      <c r="L21" s="199"/>
      <c r="M21" s="191"/>
      <c r="N21" s="199"/>
      <c r="O21" s="191"/>
      <c r="P21" s="199"/>
      <c r="Q21" s="191"/>
      <c r="R21" s="199"/>
      <c r="S21" s="191"/>
      <c r="T21" s="199"/>
      <c r="U21" s="188"/>
    </row>
    <row r="22" customFormat="false" ht="12" hidden="false" customHeight="true" outlineLevel="0" collapsed="false">
      <c r="A22" s="189"/>
      <c r="B22" s="198" t="s">
        <v>277</v>
      </c>
      <c r="C22" s="191" t="n">
        <v>418046094</v>
      </c>
      <c r="D22" s="192" t="n">
        <v>3.53254432057832</v>
      </c>
      <c r="E22" s="191" t="n">
        <v>18410072</v>
      </c>
      <c r="F22" s="192" t="n">
        <v>1.52863468815483</v>
      </c>
      <c r="G22" s="191" t="n">
        <v>13910376</v>
      </c>
      <c r="H22" s="192" t="n">
        <v>1.76651833630503</v>
      </c>
      <c r="I22" s="191" t="n">
        <v>66114212</v>
      </c>
      <c r="J22" s="192" t="n">
        <v>5.2044654860264</v>
      </c>
      <c r="K22" s="191" t="n">
        <v>35530728</v>
      </c>
      <c r="L22" s="192" t="n">
        <v>4.52294063848224</v>
      </c>
      <c r="M22" s="191" t="n">
        <v>3213197.5</v>
      </c>
      <c r="N22" s="192" t="n">
        <v>3.512268573982</v>
      </c>
      <c r="O22" s="191" t="n">
        <v>2486338.25</v>
      </c>
      <c r="P22" s="192" t="n">
        <v>1.02654558649413</v>
      </c>
      <c r="Q22" s="191" t="n">
        <v>39091500</v>
      </c>
      <c r="R22" s="192" t="n">
        <v>4.97844473455264</v>
      </c>
      <c r="S22" s="191" t="n">
        <v>19300038</v>
      </c>
      <c r="T22" s="192" t="n">
        <v>3.72687411578637</v>
      </c>
      <c r="U22" s="193" t="n">
        <v>7</v>
      </c>
    </row>
    <row r="23" customFormat="false" ht="17.1" hidden="false" customHeight="true" outlineLevel="0" collapsed="false">
      <c r="A23" s="189" t="n">
        <v>8</v>
      </c>
      <c r="B23" s="190" t="s">
        <v>190</v>
      </c>
      <c r="C23" s="191" t="n">
        <v>15314318.8128052</v>
      </c>
      <c r="D23" s="192" t="n">
        <v>0.129408002424012</v>
      </c>
      <c r="E23" s="191" t="n">
        <v>278775.75</v>
      </c>
      <c r="F23" s="192" t="n">
        <v>0.0231474532889593</v>
      </c>
      <c r="G23" s="191" t="n">
        <v>2413852.5</v>
      </c>
      <c r="H23" s="192" t="n">
        <v>0.306542016001994</v>
      </c>
      <c r="I23" s="191" t="n">
        <v>1530197.375</v>
      </c>
      <c r="J23" s="192" t="n">
        <v>0.120456089304909</v>
      </c>
      <c r="K23" s="191" t="n">
        <v>1079498.75</v>
      </c>
      <c r="L23" s="192" t="n">
        <v>0.137416513547535</v>
      </c>
      <c r="M23" s="191" t="n">
        <v>0</v>
      </c>
      <c r="N23" s="192" t="n">
        <v>0</v>
      </c>
      <c r="O23" s="191" t="n">
        <v>317574.625</v>
      </c>
      <c r="P23" s="192" t="n">
        <v>0.131118454890954</v>
      </c>
      <c r="Q23" s="191" t="n">
        <v>639080.0625</v>
      </c>
      <c r="R23" s="192" t="n">
        <v>0.081389170845598</v>
      </c>
      <c r="S23" s="191" t="n">
        <v>0</v>
      </c>
      <c r="T23" s="192" t="n">
        <v>0</v>
      </c>
      <c r="U23" s="193" t="n">
        <v>8</v>
      </c>
    </row>
    <row r="24" customFormat="false" ht="17.1" hidden="false" customHeight="true" outlineLevel="0" collapsed="false">
      <c r="A24" s="189" t="n">
        <v>9</v>
      </c>
      <c r="B24" s="190" t="s">
        <v>191</v>
      </c>
      <c r="C24" s="191" t="n">
        <v>82039907.5</v>
      </c>
      <c r="D24" s="192" t="n">
        <v>0.69324797781724</v>
      </c>
      <c r="E24" s="191" t="n">
        <v>5387165.5</v>
      </c>
      <c r="F24" s="192" t="n">
        <v>0.447309931983479</v>
      </c>
      <c r="G24" s="191" t="n">
        <v>9567520</v>
      </c>
      <c r="H24" s="192" t="n">
        <v>1.21500666214667</v>
      </c>
      <c r="I24" s="191" t="n">
        <v>4399299</v>
      </c>
      <c r="J24" s="192" t="n">
        <v>0.346309804134253</v>
      </c>
      <c r="K24" s="191" t="n">
        <v>11910636</v>
      </c>
      <c r="L24" s="192" t="n">
        <v>1.51618338905326</v>
      </c>
      <c r="M24" s="191" t="n">
        <v>501066.03125</v>
      </c>
      <c r="N24" s="192" t="n">
        <v>0.547703175746046</v>
      </c>
      <c r="O24" s="191" t="n">
        <v>1740221.75</v>
      </c>
      <c r="P24" s="192" t="n">
        <v>0.718493132213041</v>
      </c>
      <c r="Q24" s="191" t="n">
        <v>6153277.5</v>
      </c>
      <c r="R24" s="192" t="n">
        <v>0.783642274410453</v>
      </c>
      <c r="S24" s="191" t="n">
        <v>2502172.5</v>
      </c>
      <c r="T24" s="192" t="n">
        <v>0.48317427786839</v>
      </c>
      <c r="U24" s="193" t="n">
        <v>9</v>
      </c>
    </row>
    <row r="25" customFormat="false" ht="17.1" hidden="false" customHeight="true" outlineLevel="0" collapsed="false">
      <c r="A25" s="189" t="n">
        <v>10</v>
      </c>
      <c r="B25" s="190" t="s">
        <v>192</v>
      </c>
      <c r="C25" s="191" t="n">
        <v>11192615414</v>
      </c>
      <c r="D25" s="192" t="n">
        <v>94.5790681473108</v>
      </c>
      <c r="E25" s="191" t="n">
        <v>1150490880</v>
      </c>
      <c r="F25" s="192" t="n">
        <v>95.5281580416292</v>
      </c>
      <c r="G25" s="191" t="n">
        <v>752310208</v>
      </c>
      <c r="H25" s="192" t="n">
        <v>95.5380197502536</v>
      </c>
      <c r="I25" s="191" t="n">
        <v>1138216832</v>
      </c>
      <c r="J25" s="192" t="n">
        <v>89.5996494332915</v>
      </c>
      <c r="K25" s="191" t="n">
        <v>767525504</v>
      </c>
      <c r="L25" s="192" t="n">
        <v>97.7033820729246</v>
      </c>
      <c r="M25" s="191" t="n">
        <v>76951872</v>
      </c>
      <c r="N25" s="192" t="n">
        <v>84.1142325470766</v>
      </c>
      <c r="O25" s="191" t="n">
        <v>242204368</v>
      </c>
      <c r="P25" s="192" t="n">
        <v>100</v>
      </c>
      <c r="Q25" s="191" t="n">
        <v>746763200</v>
      </c>
      <c r="R25" s="192" t="n">
        <v>95.1030101428105</v>
      </c>
      <c r="S25" s="191" t="n">
        <v>505043520</v>
      </c>
      <c r="T25" s="192" t="n">
        <v>97.5248661185868</v>
      </c>
      <c r="U25" s="193" t="n">
        <v>10</v>
      </c>
    </row>
    <row r="26" customFormat="false" ht="17.1" hidden="false" customHeight="true" outlineLevel="0" collapsed="false">
      <c r="A26" s="189" t="n">
        <v>11</v>
      </c>
      <c r="B26" s="194" t="s">
        <v>193</v>
      </c>
      <c r="C26" s="195"/>
      <c r="D26" s="199"/>
      <c r="E26" s="195"/>
      <c r="F26" s="199"/>
      <c r="G26" s="195"/>
      <c r="H26" s="199"/>
      <c r="I26" s="195"/>
      <c r="J26" s="199"/>
      <c r="K26" s="195"/>
      <c r="L26" s="201"/>
      <c r="M26" s="195"/>
      <c r="N26" s="201"/>
      <c r="O26" s="195"/>
      <c r="P26" s="201"/>
      <c r="Q26" s="195"/>
      <c r="R26" s="201"/>
      <c r="S26" s="195"/>
      <c r="T26" s="201"/>
      <c r="U26" s="200"/>
    </row>
    <row r="27" customFormat="false" ht="12" hidden="false" customHeight="true" outlineLevel="0" collapsed="false">
      <c r="A27" s="189"/>
      <c r="B27" s="198" t="s">
        <v>278</v>
      </c>
      <c r="C27" s="191" t="n">
        <v>641520516</v>
      </c>
      <c r="D27" s="192" t="n">
        <v>5.42093249489918</v>
      </c>
      <c r="E27" s="191" t="n">
        <v>53856500</v>
      </c>
      <c r="F27" s="192" t="n">
        <v>4.47184096198051</v>
      </c>
      <c r="G27" s="191" t="n">
        <v>35135644</v>
      </c>
      <c r="H27" s="192" t="n">
        <v>4.46197567800367</v>
      </c>
      <c r="I27" s="191" t="n">
        <v>132119408</v>
      </c>
      <c r="J27" s="192" t="n">
        <v>10.4003493071995</v>
      </c>
      <c r="K27" s="191" t="n">
        <v>18041456</v>
      </c>
      <c r="L27" s="192" t="n">
        <v>2.29661589032989</v>
      </c>
      <c r="M27" s="191" t="n">
        <v>14533089</v>
      </c>
      <c r="N27" s="192" t="n">
        <v>15.8857685459993</v>
      </c>
      <c r="O27" s="191" t="n">
        <v>0</v>
      </c>
      <c r="P27" s="192" t="n">
        <v>0</v>
      </c>
      <c r="Q27" s="191" t="n">
        <v>38451904</v>
      </c>
      <c r="R27" s="192" t="n">
        <v>4.8969898571895</v>
      </c>
      <c r="S27" s="191" t="n">
        <v>12817747</v>
      </c>
      <c r="T27" s="192" t="n">
        <v>2.47513137108841</v>
      </c>
      <c r="U27" s="193" t="n">
        <v>11</v>
      </c>
    </row>
    <row r="28" customFormat="false" ht="17.1" hidden="false" customHeight="true" outlineLevel="0" collapsed="false">
      <c r="A28" s="189" t="n">
        <v>12</v>
      </c>
      <c r="B28" s="190" t="s">
        <v>69</v>
      </c>
      <c r="C28" s="191" t="n">
        <v>11834135854</v>
      </c>
      <c r="D28" s="196" t="n">
        <v>100</v>
      </c>
      <c r="E28" s="191" t="n">
        <v>1204347392</v>
      </c>
      <c r="F28" s="196" t="n">
        <v>100</v>
      </c>
      <c r="G28" s="191" t="n">
        <v>787445888</v>
      </c>
      <c r="H28" s="196" t="n">
        <v>100</v>
      </c>
      <c r="I28" s="191" t="n">
        <v>1270336256</v>
      </c>
      <c r="J28" s="196" t="n">
        <v>100</v>
      </c>
      <c r="K28" s="191" t="n">
        <v>785566976</v>
      </c>
      <c r="L28" s="192" t="n">
        <v>100</v>
      </c>
      <c r="M28" s="191" t="n">
        <v>91484960</v>
      </c>
      <c r="N28" s="192" t="n">
        <v>100</v>
      </c>
      <c r="O28" s="191" t="n">
        <v>242204368</v>
      </c>
      <c r="P28" s="192" t="n">
        <v>100</v>
      </c>
      <c r="Q28" s="191" t="n">
        <v>785215104</v>
      </c>
      <c r="R28" s="192" t="n">
        <v>100</v>
      </c>
      <c r="S28" s="191" t="n">
        <v>517861280</v>
      </c>
      <c r="T28" s="192" t="n">
        <v>100</v>
      </c>
      <c r="U28" s="193" t="n">
        <v>12</v>
      </c>
    </row>
    <row r="29" customFormat="false" ht="17.1" hidden="false" customHeight="true" outlineLevel="0" collapsed="false">
      <c r="A29" s="202"/>
      <c r="F29" s="179"/>
      <c r="J29" s="203"/>
      <c r="L29" s="203"/>
      <c r="T29" s="203"/>
      <c r="U29" s="202"/>
    </row>
    <row r="30" customFormat="false" ht="17.1" hidden="false" customHeight="true" outlineLevel="0" collapsed="false">
      <c r="A30" s="202"/>
      <c r="T30" s="203"/>
      <c r="U30" s="202"/>
    </row>
    <row r="31" customFormat="false" ht="17.1" hidden="false" customHeight="true" outlineLevel="0" collapsed="false">
      <c r="A31" s="202"/>
      <c r="T31" s="203"/>
      <c r="U31" s="202"/>
    </row>
    <row r="32" customFormat="false" ht="17.1" hidden="false" customHeight="true" outlineLevel="0" collapsed="false">
      <c r="A32" s="202"/>
      <c r="C32" s="204"/>
      <c r="T32" s="203"/>
      <c r="U32" s="202"/>
    </row>
    <row r="33" customFormat="false" ht="17.1" hidden="false" customHeight="true" outlineLevel="0" collapsed="false">
      <c r="C33" s="204"/>
      <c r="U33" s="202"/>
    </row>
    <row r="34" customFormat="false" ht="17.1" hidden="false" customHeight="true" outlineLevel="0" collapsed="false">
      <c r="U34" s="202"/>
    </row>
    <row r="35" customFormat="false" ht="17.1" hidden="false" customHeight="true" outlineLevel="0" collapsed="false">
      <c r="U35" s="202"/>
    </row>
    <row r="36" customFormat="false" ht="17.1" hidden="false" customHeight="true" outlineLevel="0" collapsed="false">
      <c r="A36" s="181" t="s">
        <v>164</v>
      </c>
      <c r="B36" s="182" t="s">
        <v>269</v>
      </c>
      <c r="C36" s="182" t="s">
        <v>279</v>
      </c>
      <c r="D36" s="182"/>
      <c r="E36" s="182" t="s">
        <v>280</v>
      </c>
      <c r="F36" s="182"/>
      <c r="G36" s="182" t="s">
        <v>281</v>
      </c>
      <c r="H36" s="182"/>
      <c r="I36" s="183" t="s">
        <v>217</v>
      </c>
      <c r="J36" s="183"/>
      <c r="K36" s="184" t="s">
        <v>218</v>
      </c>
      <c r="L36" s="184"/>
      <c r="M36" s="182" t="s">
        <v>282</v>
      </c>
      <c r="N36" s="182"/>
      <c r="O36" s="182" t="s">
        <v>283</v>
      </c>
      <c r="P36" s="182"/>
      <c r="Q36" s="182" t="s">
        <v>221</v>
      </c>
      <c r="R36" s="182"/>
      <c r="S36" s="182" t="s">
        <v>284</v>
      </c>
      <c r="T36" s="182"/>
      <c r="U36" s="185" t="s">
        <v>223</v>
      </c>
    </row>
    <row r="37" customFormat="false" ht="17.1" hidden="false" customHeight="true" outlineLevel="0" collapsed="false">
      <c r="A37" s="181"/>
      <c r="B37" s="182"/>
      <c r="C37" s="182"/>
      <c r="D37" s="182"/>
      <c r="E37" s="182"/>
      <c r="F37" s="182"/>
      <c r="G37" s="182"/>
      <c r="H37" s="182"/>
      <c r="I37" s="183"/>
      <c r="J37" s="183"/>
      <c r="K37" s="184"/>
      <c r="L37" s="184"/>
      <c r="M37" s="182"/>
      <c r="N37" s="182"/>
      <c r="O37" s="182"/>
      <c r="P37" s="182"/>
      <c r="Q37" s="182"/>
      <c r="R37" s="182"/>
      <c r="S37" s="182"/>
      <c r="T37" s="182"/>
      <c r="U37" s="185"/>
    </row>
    <row r="38" customFormat="false" ht="17.1" hidden="false" customHeight="true" outlineLevel="0" collapsed="false">
      <c r="A38" s="181"/>
      <c r="B38" s="182"/>
      <c r="C38" s="182"/>
      <c r="D38" s="182"/>
      <c r="E38" s="182"/>
      <c r="F38" s="182"/>
      <c r="G38" s="182"/>
      <c r="H38" s="182"/>
      <c r="I38" s="183"/>
      <c r="J38" s="183"/>
      <c r="K38" s="184"/>
      <c r="L38" s="184"/>
      <c r="M38" s="182"/>
      <c r="N38" s="182"/>
      <c r="O38" s="182"/>
      <c r="P38" s="182"/>
      <c r="Q38" s="182"/>
      <c r="R38" s="182"/>
      <c r="S38" s="182"/>
      <c r="T38" s="182"/>
      <c r="U38" s="185"/>
    </row>
    <row r="39" customFormat="false" ht="17.1" hidden="false" customHeight="true" outlineLevel="0" collapsed="false">
      <c r="A39" s="181"/>
      <c r="B39" s="182"/>
      <c r="C39" s="182" t="s">
        <v>272</v>
      </c>
      <c r="D39" s="186" t="s">
        <v>86</v>
      </c>
      <c r="E39" s="182" t="s">
        <v>272</v>
      </c>
      <c r="F39" s="186" t="s">
        <v>86</v>
      </c>
      <c r="G39" s="182" t="s">
        <v>272</v>
      </c>
      <c r="H39" s="184" t="s">
        <v>86</v>
      </c>
      <c r="I39" s="182" t="s">
        <v>272</v>
      </c>
      <c r="J39" s="186" t="s">
        <v>86</v>
      </c>
      <c r="K39" s="184" t="s">
        <v>272</v>
      </c>
      <c r="L39" s="184" t="s">
        <v>86</v>
      </c>
      <c r="M39" s="184" t="s">
        <v>272</v>
      </c>
      <c r="N39" s="184" t="s">
        <v>86</v>
      </c>
      <c r="O39" s="184" t="s">
        <v>272</v>
      </c>
      <c r="P39" s="184" t="s">
        <v>86</v>
      </c>
      <c r="Q39" s="184" t="s">
        <v>272</v>
      </c>
      <c r="R39" s="184" t="s">
        <v>86</v>
      </c>
      <c r="S39" s="184" t="s">
        <v>272</v>
      </c>
      <c r="T39" s="184" t="s">
        <v>86</v>
      </c>
      <c r="U39" s="185"/>
    </row>
    <row r="40" customFormat="false" ht="17.1" hidden="false" customHeight="true" outlineLevel="0" collapsed="false">
      <c r="A40" s="180"/>
      <c r="B40" s="187"/>
      <c r="C40" s="180"/>
      <c r="D40" s="180"/>
      <c r="E40" s="180"/>
      <c r="F40" s="180"/>
      <c r="G40" s="180"/>
      <c r="H40" s="180"/>
      <c r="I40" s="180"/>
      <c r="J40" s="180"/>
      <c r="U40" s="188"/>
    </row>
    <row r="41" customFormat="false" ht="17.1" hidden="false" customHeight="true" outlineLevel="0" collapsed="false">
      <c r="A41" s="189" t="n">
        <v>1</v>
      </c>
      <c r="B41" s="190" t="s">
        <v>178</v>
      </c>
      <c r="C41" s="191" t="n">
        <v>93042784</v>
      </c>
      <c r="D41" s="192" t="n">
        <v>13.6116831045937</v>
      </c>
      <c r="E41" s="191" t="n">
        <v>192252720</v>
      </c>
      <c r="F41" s="192" t="n">
        <v>8.85307763456348</v>
      </c>
      <c r="G41" s="191" t="n">
        <v>28510256</v>
      </c>
      <c r="H41" s="192" t="n">
        <v>5.56943972134845</v>
      </c>
      <c r="I41" s="191" t="n">
        <v>5269539.5</v>
      </c>
      <c r="J41" s="192" t="n">
        <v>5.01171903175551</v>
      </c>
      <c r="K41" s="191" t="n">
        <v>37638276</v>
      </c>
      <c r="L41" s="192" t="n">
        <v>3.26245045563508</v>
      </c>
      <c r="M41" s="191" t="n">
        <v>20943950</v>
      </c>
      <c r="N41" s="192" t="n">
        <v>2.8126452254492</v>
      </c>
      <c r="O41" s="191" t="n">
        <v>30566856</v>
      </c>
      <c r="P41" s="192" t="n">
        <v>14.0461550180067</v>
      </c>
      <c r="Q41" s="191" t="n">
        <v>21679494</v>
      </c>
      <c r="R41" s="192" t="n">
        <v>3.92020003555169</v>
      </c>
      <c r="S41" s="191" t="n">
        <v>3392421.75</v>
      </c>
      <c r="T41" s="192" t="n">
        <v>39.7829489572698</v>
      </c>
      <c r="U41" s="193" t="n">
        <v>1</v>
      </c>
    </row>
    <row r="42" customFormat="false" ht="17.1" hidden="false" customHeight="true" outlineLevel="0" collapsed="false">
      <c r="A42" s="189" t="n">
        <v>2</v>
      </c>
      <c r="B42" s="194" t="s">
        <v>179</v>
      </c>
      <c r="C42" s="195"/>
      <c r="D42" s="196"/>
      <c r="E42" s="195"/>
      <c r="F42" s="196"/>
      <c r="G42" s="195"/>
      <c r="H42" s="196"/>
      <c r="I42" s="195"/>
      <c r="J42" s="196"/>
      <c r="K42" s="195"/>
      <c r="L42" s="196"/>
      <c r="M42" s="195"/>
      <c r="N42" s="196"/>
      <c r="O42" s="195"/>
      <c r="P42" s="196"/>
      <c r="Q42" s="195"/>
      <c r="R42" s="196"/>
      <c r="S42" s="195"/>
      <c r="T42" s="196"/>
      <c r="U42" s="193"/>
    </row>
    <row r="43" customFormat="false" ht="12" hidden="false" customHeight="true" outlineLevel="0" collapsed="false">
      <c r="A43" s="189"/>
      <c r="B43" s="197" t="s">
        <v>273</v>
      </c>
      <c r="C43" s="195"/>
      <c r="D43" s="196"/>
      <c r="E43" s="195"/>
      <c r="F43" s="196"/>
      <c r="G43" s="195"/>
      <c r="H43" s="196"/>
      <c r="I43" s="195"/>
      <c r="J43" s="196"/>
      <c r="K43" s="195"/>
      <c r="L43" s="196"/>
      <c r="M43" s="195"/>
      <c r="N43" s="196"/>
      <c r="O43" s="195"/>
      <c r="P43" s="196"/>
      <c r="Q43" s="195"/>
      <c r="R43" s="196"/>
      <c r="S43" s="195"/>
      <c r="T43" s="196"/>
      <c r="U43" s="193"/>
    </row>
    <row r="44" customFormat="false" ht="12" hidden="false" customHeight="true" outlineLevel="0" collapsed="false">
      <c r="A44" s="189"/>
      <c r="B44" s="198" t="s">
        <v>274</v>
      </c>
      <c r="C44" s="191" t="n">
        <v>7929175</v>
      </c>
      <c r="D44" s="192" t="n">
        <v>1.15999772084277</v>
      </c>
      <c r="E44" s="191" t="n">
        <v>6844527.5</v>
      </c>
      <c r="F44" s="192" t="n">
        <v>0.315184790776456</v>
      </c>
      <c r="G44" s="191" t="n">
        <v>2361509.5</v>
      </c>
      <c r="H44" s="192" t="n">
        <v>0.461317667987328</v>
      </c>
      <c r="I44" s="191" t="n">
        <v>40903.3515625</v>
      </c>
      <c r="J44" s="192" t="n">
        <v>0.0389020910628657</v>
      </c>
      <c r="K44" s="191" t="n">
        <v>12357684</v>
      </c>
      <c r="L44" s="192" t="n">
        <v>1.07115245651513</v>
      </c>
      <c r="M44" s="191" t="n">
        <v>10467576</v>
      </c>
      <c r="N44" s="192" t="n">
        <v>1.40573185375379</v>
      </c>
      <c r="O44" s="191" t="n">
        <v>2150003.75</v>
      </c>
      <c r="P44" s="192" t="n">
        <v>0.987974882395351</v>
      </c>
      <c r="Q44" s="191" t="n">
        <v>678179.0625</v>
      </c>
      <c r="R44" s="192" t="n">
        <v>0.12263190206021</v>
      </c>
      <c r="S44" s="191" t="n">
        <v>0</v>
      </c>
      <c r="T44" s="192" t="n">
        <v>0</v>
      </c>
      <c r="U44" s="193" t="n">
        <v>2</v>
      </c>
    </row>
    <row r="45" customFormat="false" ht="17.1" hidden="false" customHeight="true" outlineLevel="0" collapsed="false">
      <c r="A45" s="189" t="n">
        <v>3</v>
      </c>
      <c r="B45" s="190" t="s">
        <v>182</v>
      </c>
      <c r="C45" s="191" t="n">
        <v>202832.046875</v>
      </c>
      <c r="D45" s="192" t="n">
        <v>0.0296732903598262</v>
      </c>
      <c r="E45" s="191" t="n">
        <v>5796234.5</v>
      </c>
      <c r="F45" s="192" t="n">
        <v>0.266911771217776</v>
      </c>
      <c r="G45" s="191" t="n">
        <v>558126.1875</v>
      </c>
      <c r="H45" s="192" t="n">
        <v>0.109029191396502</v>
      </c>
      <c r="I45" s="191" t="n">
        <v>267560.5625</v>
      </c>
      <c r="J45" s="192" t="n">
        <v>0.254469743177456</v>
      </c>
      <c r="K45" s="191" t="n">
        <v>121827.5625</v>
      </c>
      <c r="L45" s="192" t="n">
        <v>0.0105598988324289</v>
      </c>
      <c r="M45" s="191" t="n">
        <v>1023486.1875</v>
      </c>
      <c r="N45" s="192" t="n">
        <v>0.137447976078299</v>
      </c>
      <c r="O45" s="191" t="n">
        <v>214361.171875</v>
      </c>
      <c r="P45" s="192" t="n">
        <v>0.0985037600856895</v>
      </c>
      <c r="Q45" s="191" t="n">
        <v>1005019.375</v>
      </c>
      <c r="R45" s="192" t="n">
        <v>0.181732884983623</v>
      </c>
      <c r="S45" s="191" t="n">
        <v>0</v>
      </c>
      <c r="T45" s="192" t="n">
        <v>0</v>
      </c>
      <c r="U45" s="193" t="n">
        <v>3</v>
      </c>
    </row>
    <row r="46" customFormat="false" ht="17.1" hidden="false" customHeight="true" outlineLevel="0" collapsed="false">
      <c r="A46" s="189" t="n">
        <v>4</v>
      </c>
      <c r="B46" s="194" t="s">
        <v>183</v>
      </c>
      <c r="C46" s="191"/>
      <c r="D46" s="199"/>
      <c r="E46" s="191"/>
      <c r="F46" s="199"/>
      <c r="G46" s="191"/>
      <c r="H46" s="199"/>
      <c r="I46" s="191"/>
      <c r="J46" s="199"/>
      <c r="K46" s="191"/>
      <c r="L46" s="199"/>
      <c r="M46" s="191"/>
      <c r="N46" s="199"/>
      <c r="O46" s="191"/>
      <c r="P46" s="199"/>
      <c r="Q46" s="191"/>
      <c r="R46" s="199"/>
      <c r="S46" s="191"/>
      <c r="T46" s="199"/>
      <c r="U46" s="193"/>
    </row>
    <row r="47" customFormat="false" ht="12" hidden="false" customHeight="true" outlineLevel="0" collapsed="false">
      <c r="A47" s="189"/>
      <c r="B47" s="198" t="s">
        <v>275</v>
      </c>
      <c r="C47" s="191" t="n">
        <v>0</v>
      </c>
      <c r="D47" s="192" t="n">
        <v>0</v>
      </c>
      <c r="E47" s="191" t="n">
        <v>734709.0625</v>
      </c>
      <c r="F47" s="192" t="n">
        <v>0.0338327404113182</v>
      </c>
      <c r="G47" s="191" t="n">
        <v>208232.3125</v>
      </c>
      <c r="H47" s="192" t="n">
        <v>0.0406778989464613</v>
      </c>
      <c r="I47" s="191" t="n">
        <v>0</v>
      </c>
      <c r="J47" s="192" t="n">
        <v>0</v>
      </c>
      <c r="K47" s="191" t="n">
        <v>1592235</v>
      </c>
      <c r="L47" s="192" t="n">
        <v>0.13801343614219</v>
      </c>
      <c r="M47" s="191" t="n">
        <v>1232785.625</v>
      </c>
      <c r="N47" s="192" t="n">
        <v>0.165555618790088</v>
      </c>
      <c r="O47" s="191" t="n">
        <v>0</v>
      </c>
      <c r="P47" s="192" t="n">
        <v>0</v>
      </c>
      <c r="Q47" s="191" t="n">
        <v>1566785.5</v>
      </c>
      <c r="R47" s="192" t="n">
        <v>0.283314387909694</v>
      </c>
      <c r="S47" s="191" t="n">
        <v>0</v>
      </c>
      <c r="T47" s="192" t="n">
        <v>0</v>
      </c>
      <c r="U47" s="193" t="n">
        <v>4</v>
      </c>
    </row>
    <row r="48" customFormat="false" ht="17.1" hidden="false" customHeight="true" outlineLevel="0" collapsed="false">
      <c r="A48" s="189" t="n">
        <v>5</v>
      </c>
      <c r="B48" s="190" t="s">
        <v>96</v>
      </c>
      <c r="C48" s="191" t="n">
        <v>522920448</v>
      </c>
      <c r="D48" s="192" t="n">
        <v>76.5005852263423</v>
      </c>
      <c r="E48" s="191" t="n">
        <v>1630321280</v>
      </c>
      <c r="F48" s="192" t="n">
        <v>75.0749370990481</v>
      </c>
      <c r="G48" s="191" t="n">
        <v>447370144</v>
      </c>
      <c r="H48" s="192" t="n">
        <v>87.3931489825618</v>
      </c>
      <c r="I48" s="191" t="n">
        <v>81403112</v>
      </c>
      <c r="J48" s="192" t="n">
        <v>77.4203373282476</v>
      </c>
      <c r="K48" s="191" t="n">
        <v>981015360</v>
      </c>
      <c r="L48" s="192" t="n">
        <v>85.0334911252845</v>
      </c>
      <c r="M48" s="191" t="n">
        <v>651361408</v>
      </c>
      <c r="N48" s="192" t="n">
        <v>87.4738792946445</v>
      </c>
      <c r="O48" s="191" t="n">
        <v>151844224</v>
      </c>
      <c r="P48" s="192" t="n">
        <v>69.7758221811536</v>
      </c>
      <c r="Q48" s="191" t="n">
        <v>474083776</v>
      </c>
      <c r="R48" s="192" t="n">
        <v>85.7263197900136</v>
      </c>
      <c r="S48" s="191" t="n">
        <v>0</v>
      </c>
      <c r="T48" s="192" t="n">
        <v>0</v>
      </c>
      <c r="U48" s="193" t="n">
        <v>5</v>
      </c>
    </row>
    <row r="49" customFormat="false" ht="17.1" hidden="false" customHeight="true" outlineLevel="0" collapsed="false">
      <c r="A49" s="189" t="n">
        <v>6</v>
      </c>
      <c r="B49" s="194" t="s">
        <v>185</v>
      </c>
      <c r="C49" s="191"/>
      <c r="D49" s="199"/>
      <c r="E49" s="191"/>
      <c r="F49" s="199"/>
      <c r="G49" s="191"/>
      <c r="H49" s="199"/>
      <c r="I49" s="191"/>
      <c r="J49" s="199"/>
      <c r="K49" s="191"/>
      <c r="L49" s="199"/>
      <c r="M49" s="191"/>
      <c r="N49" s="199"/>
      <c r="O49" s="191"/>
      <c r="P49" s="199"/>
      <c r="Q49" s="191"/>
      <c r="R49" s="199"/>
      <c r="S49" s="191"/>
      <c r="T49" s="199"/>
      <c r="U49" s="193"/>
    </row>
    <row r="50" customFormat="false" ht="12" hidden="false" customHeight="true" outlineLevel="0" collapsed="false">
      <c r="A50" s="189"/>
      <c r="B50" s="198" t="s">
        <v>276</v>
      </c>
      <c r="C50" s="191" t="n">
        <v>26247766</v>
      </c>
      <c r="D50" s="192" t="n">
        <v>3.83991382927158</v>
      </c>
      <c r="E50" s="191" t="n">
        <v>52859044</v>
      </c>
      <c r="F50" s="192" t="n">
        <v>2.43411495151177</v>
      </c>
      <c r="G50" s="191" t="n">
        <v>16071152</v>
      </c>
      <c r="H50" s="192" t="n">
        <v>3.1394776783705</v>
      </c>
      <c r="I50" s="191" t="n">
        <v>634257.0625</v>
      </c>
      <c r="J50" s="192" t="n">
        <v>0.603225042939063</v>
      </c>
      <c r="K50" s="191" t="n">
        <v>1819242</v>
      </c>
      <c r="L50" s="192" t="n">
        <v>0.157690189949467</v>
      </c>
      <c r="M50" s="191" t="n">
        <v>2069666.125</v>
      </c>
      <c r="N50" s="192" t="n">
        <v>0.277943584889918</v>
      </c>
      <c r="O50" s="191" t="n">
        <v>10262606</v>
      </c>
      <c r="P50" s="192" t="n">
        <v>4.71589733549061</v>
      </c>
      <c r="Q50" s="191" t="n">
        <v>3251826.5</v>
      </c>
      <c r="R50" s="192" t="n">
        <v>0.588012356787845</v>
      </c>
      <c r="S50" s="191" t="n">
        <v>0</v>
      </c>
      <c r="T50" s="192" t="n">
        <v>0</v>
      </c>
      <c r="U50" s="193" t="n">
        <v>6</v>
      </c>
    </row>
    <row r="51" customFormat="false" ht="17.1" hidden="false" customHeight="true" outlineLevel="0" collapsed="false">
      <c r="A51" s="189" t="n">
        <v>7</v>
      </c>
      <c r="B51" s="194" t="s">
        <v>187</v>
      </c>
      <c r="C51" s="191"/>
      <c r="D51" s="199"/>
      <c r="E51" s="191"/>
      <c r="F51" s="199"/>
      <c r="G51" s="191"/>
      <c r="H51" s="199"/>
      <c r="I51" s="191"/>
      <c r="J51" s="199"/>
      <c r="K51" s="191"/>
      <c r="L51" s="199"/>
      <c r="M51" s="191"/>
      <c r="N51" s="199"/>
      <c r="O51" s="191"/>
      <c r="P51" s="199"/>
      <c r="Q51" s="191"/>
      <c r="R51" s="199"/>
      <c r="S51" s="191"/>
      <c r="T51" s="199"/>
      <c r="U51" s="193"/>
    </row>
    <row r="52" customFormat="false" ht="12" hidden="false" customHeight="true" outlineLevel="0" collapsed="false">
      <c r="A52" s="189"/>
      <c r="B52" s="197" t="s">
        <v>188</v>
      </c>
      <c r="C52" s="191"/>
      <c r="D52" s="199"/>
      <c r="E52" s="191"/>
      <c r="F52" s="199"/>
      <c r="G52" s="191"/>
      <c r="H52" s="199"/>
      <c r="I52" s="191"/>
      <c r="J52" s="199"/>
      <c r="K52" s="191"/>
      <c r="L52" s="199"/>
      <c r="M52" s="191"/>
      <c r="N52" s="199"/>
      <c r="O52" s="191"/>
      <c r="P52" s="199"/>
      <c r="Q52" s="191"/>
      <c r="R52" s="199"/>
      <c r="S52" s="191"/>
      <c r="T52" s="199"/>
      <c r="U52" s="193"/>
    </row>
    <row r="53" customFormat="false" ht="12" hidden="false" customHeight="true" outlineLevel="0" collapsed="false">
      <c r="A53" s="189"/>
      <c r="B53" s="198" t="s">
        <v>277</v>
      </c>
      <c r="C53" s="191" t="n">
        <v>15840681</v>
      </c>
      <c r="D53" s="192" t="n">
        <v>2.3174105574158</v>
      </c>
      <c r="E53" s="191" t="n">
        <v>66088784</v>
      </c>
      <c r="F53" s="192" t="n">
        <v>3.04333345986417</v>
      </c>
      <c r="G53" s="191" t="n">
        <v>2563583.25</v>
      </c>
      <c r="H53" s="192" t="n">
        <v>0.500792500128149</v>
      </c>
      <c r="I53" s="191" t="n">
        <v>1676996</v>
      </c>
      <c r="J53" s="192" t="n">
        <v>1.59494634576282</v>
      </c>
      <c r="K53" s="191" t="n">
        <v>77964016</v>
      </c>
      <c r="L53" s="192" t="n">
        <v>6.75784776971029</v>
      </c>
      <c r="M53" s="191" t="n">
        <v>25895040</v>
      </c>
      <c r="N53" s="192" t="n">
        <v>3.47754652865463</v>
      </c>
      <c r="O53" s="191" t="n">
        <v>8061286</v>
      </c>
      <c r="P53" s="192" t="n">
        <v>3.70434148675568</v>
      </c>
      <c r="Q53" s="191" t="n">
        <v>21899246</v>
      </c>
      <c r="R53" s="192" t="n">
        <v>3.9599367470364</v>
      </c>
      <c r="S53" s="191" t="n">
        <v>0</v>
      </c>
      <c r="T53" s="192" t="n">
        <v>0</v>
      </c>
      <c r="U53" s="193" t="n">
        <v>7</v>
      </c>
    </row>
    <row r="54" customFormat="false" ht="17.1" hidden="false" customHeight="true" outlineLevel="0" collapsed="false">
      <c r="A54" s="189" t="n">
        <v>8</v>
      </c>
      <c r="B54" s="190" t="s">
        <v>190</v>
      </c>
      <c r="C54" s="191" t="n">
        <v>0</v>
      </c>
      <c r="D54" s="192" t="n">
        <v>0</v>
      </c>
      <c r="E54" s="191" t="n">
        <v>985901.625</v>
      </c>
      <c r="F54" s="192" t="n">
        <v>0.0453999487038066</v>
      </c>
      <c r="G54" s="191" t="n">
        <v>663821.5</v>
      </c>
      <c r="H54" s="192" t="n">
        <v>0.129676626894726</v>
      </c>
      <c r="I54" s="191" t="n">
        <v>0</v>
      </c>
      <c r="J54" s="192" t="n">
        <v>0</v>
      </c>
      <c r="K54" s="191" t="n">
        <v>514716</v>
      </c>
      <c r="L54" s="192" t="n">
        <v>0.0446151000306886</v>
      </c>
      <c r="M54" s="191" t="n">
        <v>80970.2265625</v>
      </c>
      <c r="N54" s="192" t="n">
        <v>0.0108738094363554</v>
      </c>
      <c r="O54" s="191" t="n">
        <v>640.648742675781</v>
      </c>
      <c r="P54" s="192" t="n">
        <v>0.00029439244754891</v>
      </c>
      <c r="Q54" s="191" t="n">
        <v>1674385.25</v>
      </c>
      <c r="R54" s="192" t="n">
        <v>0.302771140164859</v>
      </c>
      <c r="S54" s="191" t="n">
        <v>5134904.5</v>
      </c>
      <c r="T54" s="192" t="n">
        <v>60.2170539744816</v>
      </c>
      <c r="U54" s="193" t="n">
        <v>8</v>
      </c>
    </row>
    <row r="55" customFormat="false" ht="17.1" hidden="false" customHeight="true" outlineLevel="0" collapsed="false">
      <c r="A55" s="189" t="n">
        <v>9</v>
      </c>
      <c r="B55" s="190" t="s">
        <v>191</v>
      </c>
      <c r="C55" s="191" t="n">
        <v>2607806.5</v>
      </c>
      <c r="D55" s="192" t="n">
        <v>0.381508744150428</v>
      </c>
      <c r="E55" s="191" t="n">
        <v>16442111</v>
      </c>
      <c r="F55" s="192" t="n">
        <v>0.757145517416399</v>
      </c>
      <c r="G55" s="191" t="n">
        <v>1111331.75</v>
      </c>
      <c r="H55" s="192" t="n">
        <v>0.217097145393773</v>
      </c>
      <c r="I55" s="191" t="n">
        <v>391689.96875</v>
      </c>
      <c r="J55" s="192" t="n">
        <v>0.372525923931701</v>
      </c>
      <c r="K55" s="191" t="n">
        <v>3648506.75</v>
      </c>
      <c r="L55" s="192" t="n">
        <v>0.316249142466705</v>
      </c>
      <c r="M55" s="191" t="n">
        <v>4644304</v>
      </c>
      <c r="N55" s="192" t="n">
        <v>0.623701807497374</v>
      </c>
      <c r="O55" s="191" t="n">
        <v>2354889.25</v>
      </c>
      <c r="P55" s="192" t="n">
        <v>1.08212435900301</v>
      </c>
      <c r="Q55" s="191" t="n">
        <v>8677910</v>
      </c>
      <c r="R55" s="192" t="n">
        <v>1.56918529051067</v>
      </c>
      <c r="S55" s="191" t="n">
        <v>0</v>
      </c>
      <c r="T55" s="192" t="n">
        <v>0</v>
      </c>
      <c r="U55" s="193" t="n">
        <v>9</v>
      </c>
    </row>
    <row r="56" customFormat="false" ht="17.1" hidden="false" customHeight="true" outlineLevel="0" collapsed="false">
      <c r="A56" s="189" t="n">
        <v>10</v>
      </c>
      <c r="B56" s="190" t="s">
        <v>192</v>
      </c>
      <c r="C56" s="191" t="n">
        <v>668791488</v>
      </c>
      <c r="D56" s="192" t="n">
        <v>97.8407718077918</v>
      </c>
      <c r="E56" s="191" t="n">
        <v>1972325376</v>
      </c>
      <c r="F56" s="192" t="n">
        <v>90.8239408750503</v>
      </c>
      <c r="G56" s="191" t="n">
        <v>499418176</v>
      </c>
      <c r="H56" s="192" t="n">
        <v>97.5606612223261</v>
      </c>
      <c r="I56" s="191" t="n">
        <v>89684056</v>
      </c>
      <c r="J56" s="192" t="n">
        <v>85.2961231812052</v>
      </c>
      <c r="K56" s="191" t="n">
        <v>1116671872</v>
      </c>
      <c r="L56" s="192" t="n">
        <v>96.7920703275908</v>
      </c>
      <c r="M56" s="191" t="n">
        <v>717719232</v>
      </c>
      <c r="N56" s="192" t="n">
        <v>96.385331854682</v>
      </c>
      <c r="O56" s="191" t="n">
        <v>205454864</v>
      </c>
      <c r="P56" s="192" t="n">
        <v>94.4111121192011</v>
      </c>
      <c r="Q56" s="191" t="n">
        <v>534516640</v>
      </c>
      <c r="R56" s="192" t="n">
        <v>96.6541078463811</v>
      </c>
      <c r="S56" s="191" t="n">
        <v>8527326</v>
      </c>
      <c r="T56" s="192" t="n">
        <v>100</v>
      </c>
      <c r="U56" s="193" t="n">
        <v>10</v>
      </c>
    </row>
    <row r="57" customFormat="false" ht="17.1" hidden="false" customHeight="true" outlineLevel="0" collapsed="false">
      <c r="A57" s="189" t="n">
        <v>11</v>
      </c>
      <c r="B57" s="194" t="s">
        <v>193</v>
      </c>
      <c r="C57" s="195"/>
      <c r="D57" s="199"/>
      <c r="E57" s="195"/>
      <c r="F57" s="199"/>
      <c r="G57" s="195"/>
      <c r="H57" s="199"/>
      <c r="I57" s="195"/>
      <c r="J57" s="199"/>
      <c r="K57" s="195"/>
      <c r="L57" s="201"/>
      <c r="M57" s="195"/>
      <c r="N57" s="201"/>
      <c r="O57" s="195"/>
      <c r="P57" s="201"/>
      <c r="Q57" s="195"/>
      <c r="R57" s="201"/>
      <c r="S57" s="195"/>
      <c r="T57" s="201"/>
      <c r="U57" s="193"/>
    </row>
    <row r="58" customFormat="false" ht="12" hidden="false" customHeight="true" outlineLevel="0" collapsed="false">
      <c r="A58" s="189"/>
      <c r="B58" s="198" t="s">
        <v>278</v>
      </c>
      <c r="C58" s="191" t="n">
        <v>14759451</v>
      </c>
      <c r="D58" s="192" t="n">
        <v>2.15923214216997</v>
      </c>
      <c r="E58" s="191" t="n">
        <v>199266656</v>
      </c>
      <c r="F58" s="192" t="n">
        <v>9.17606354566975</v>
      </c>
      <c r="G58" s="191" t="n">
        <v>12487129</v>
      </c>
      <c r="H58" s="192" t="n">
        <v>2.43934366138986</v>
      </c>
      <c r="I58" s="191" t="n">
        <v>15460291</v>
      </c>
      <c r="J58" s="192" t="n">
        <v>14.7038720634276</v>
      </c>
      <c r="K58" s="191" t="n">
        <v>37009304</v>
      </c>
      <c r="L58" s="192" t="n">
        <v>3.20793175270666</v>
      </c>
      <c r="M58" s="191" t="n">
        <v>26916112</v>
      </c>
      <c r="N58" s="192" t="n">
        <v>3.61467029402075</v>
      </c>
      <c r="O58" s="191" t="n">
        <v>12162381</v>
      </c>
      <c r="P58" s="192" t="n">
        <v>5.58888650223166</v>
      </c>
      <c r="Q58" s="191" t="n">
        <v>18503444</v>
      </c>
      <c r="R58" s="192" t="n">
        <v>3.34588998371589</v>
      </c>
      <c r="S58" s="191" t="n">
        <v>0</v>
      </c>
      <c r="T58" s="192" t="n">
        <v>0</v>
      </c>
      <c r="U58" s="193" t="n">
        <v>11</v>
      </c>
    </row>
    <row r="59" customFormat="false" ht="17.1" hidden="false" customHeight="true" outlineLevel="0" collapsed="false">
      <c r="A59" s="189" t="n">
        <v>12</v>
      </c>
      <c r="B59" s="190" t="s">
        <v>69</v>
      </c>
      <c r="C59" s="191" t="n">
        <v>683550912</v>
      </c>
      <c r="D59" s="196" t="n">
        <v>100</v>
      </c>
      <c r="E59" s="191" t="n">
        <v>2171591936</v>
      </c>
      <c r="F59" s="196" t="n">
        <v>100</v>
      </c>
      <c r="G59" s="191" t="n">
        <v>511905280</v>
      </c>
      <c r="H59" s="196" t="n">
        <v>100</v>
      </c>
      <c r="I59" s="191" t="n">
        <v>105144352</v>
      </c>
      <c r="J59" s="196" t="n">
        <v>100</v>
      </c>
      <c r="K59" s="191" t="n">
        <v>1153681152</v>
      </c>
      <c r="L59" s="192" t="n">
        <v>100</v>
      </c>
      <c r="M59" s="191" t="n">
        <v>744635328</v>
      </c>
      <c r="N59" s="192" t="n">
        <v>100</v>
      </c>
      <c r="O59" s="191" t="n">
        <v>217617248</v>
      </c>
      <c r="P59" s="192" t="n">
        <v>100</v>
      </c>
      <c r="Q59" s="191" t="n">
        <v>553020096</v>
      </c>
      <c r="R59" s="192" t="n">
        <v>100</v>
      </c>
      <c r="S59" s="191" t="n">
        <v>8527326</v>
      </c>
      <c r="T59" s="192" t="n">
        <v>100</v>
      </c>
      <c r="U59" s="193" t="n">
        <v>12</v>
      </c>
    </row>
    <row r="60" customFormat="false" ht="17.1" hidden="false" customHeight="true" outlineLevel="0" collapsed="false">
      <c r="A60" s="202"/>
      <c r="F60" s="203"/>
      <c r="H60" s="203"/>
      <c r="J60" s="203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05" t="s">
        <v>285</v>
      </c>
      <c r="J1" s="180" t="s">
        <v>2</v>
      </c>
      <c r="K1" s="178" t="s">
        <v>160</v>
      </c>
      <c r="U1" s="205" t="s">
        <v>285</v>
      </c>
    </row>
    <row r="2" customFormat="false" ht="17.1" hidden="false" customHeight="true" outlineLevel="0" collapsed="false">
      <c r="J2" s="180" t="s">
        <v>265</v>
      </c>
      <c r="K2" s="178" t="s">
        <v>266</v>
      </c>
    </row>
    <row r="3" customFormat="false" ht="17.1" hidden="false" customHeight="true" outlineLevel="0" collapsed="false">
      <c r="J3" s="180" t="s">
        <v>286</v>
      </c>
      <c r="K3" s="178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1" t="s">
        <v>223</v>
      </c>
      <c r="B5" s="182" t="s">
        <v>269</v>
      </c>
      <c r="C5" s="182" t="s">
        <v>22</v>
      </c>
      <c r="D5" s="182"/>
      <c r="E5" s="182" t="s">
        <v>270</v>
      </c>
      <c r="F5" s="182"/>
      <c r="G5" s="182" t="s">
        <v>207</v>
      </c>
      <c r="H5" s="182"/>
      <c r="I5" s="183" t="s">
        <v>208</v>
      </c>
      <c r="J5" s="183"/>
      <c r="K5" s="184" t="s">
        <v>209</v>
      </c>
      <c r="L5" s="184"/>
      <c r="M5" s="182" t="s">
        <v>210</v>
      </c>
      <c r="N5" s="182"/>
      <c r="O5" s="182" t="s">
        <v>211</v>
      </c>
      <c r="P5" s="182"/>
      <c r="Q5" s="182" t="s">
        <v>212</v>
      </c>
      <c r="R5" s="182"/>
      <c r="S5" s="182" t="s">
        <v>271</v>
      </c>
      <c r="T5" s="182"/>
      <c r="U5" s="185" t="s">
        <v>223</v>
      </c>
    </row>
    <row r="6" customFormat="false" ht="17.1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3"/>
      <c r="J6" s="183"/>
      <c r="K6" s="184"/>
      <c r="L6" s="184"/>
      <c r="M6" s="182"/>
      <c r="N6" s="182"/>
      <c r="O6" s="182"/>
      <c r="P6" s="182"/>
      <c r="Q6" s="182"/>
      <c r="R6" s="182"/>
      <c r="S6" s="182"/>
      <c r="T6" s="182"/>
      <c r="U6" s="185"/>
    </row>
    <row r="7" customFormat="false" ht="17.1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5"/>
    </row>
    <row r="8" customFormat="false" ht="17.1" hidden="false" customHeight="true" outlineLevel="0" collapsed="false">
      <c r="A8" s="181"/>
      <c r="B8" s="182"/>
      <c r="C8" s="182" t="s">
        <v>272</v>
      </c>
      <c r="D8" s="186" t="s">
        <v>86</v>
      </c>
      <c r="E8" s="182" t="s">
        <v>272</v>
      </c>
      <c r="F8" s="186" t="s">
        <v>86</v>
      </c>
      <c r="G8" s="182" t="s">
        <v>272</v>
      </c>
      <c r="H8" s="184" t="s">
        <v>86</v>
      </c>
      <c r="I8" s="182" t="s">
        <v>272</v>
      </c>
      <c r="J8" s="186" t="s">
        <v>86</v>
      </c>
      <c r="K8" s="184" t="s">
        <v>272</v>
      </c>
      <c r="L8" s="184" t="s">
        <v>86</v>
      </c>
      <c r="M8" s="184" t="s">
        <v>272</v>
      </c>
      <c r="N8" s="184" t="s">
        <v>86</v>
      </c>
      <c r="O8" s="184" t="s">
        <v>272</v>
      </c>
      <c r="P8" s="184" t="s">
        <v>86</v>
      </c>
      <c r="Q8" s="184" t="s">
        <v>272</v>
      </c>
      <c r="R8" s="184" t="s">
        <v>86</v>
      </c>
      <c r="S8" s="184" t="s">
        <v>272</v>
      </c>
      <c r="T8" s="184" t="s">
        <v>86</v>
      </c>
      <c r="U8" s="185"/>
    </row>
    <row r="9" customFormat="false" ht="17.1" hidden="false" customHeight="true" outlineLevel="0" collapsed="false">
      <c r="A9" s="180"/>
      <c r="B9" s="187"/>
      <c r="C9" s="180"/>
      <c r="D9" s="180"/>
      <c r="E9" s="180"/>
      <c r="F9" s="180"/>
      <c r="G9" s="180"/>
      <c r="H9" s="180"/>
      <c r="I9" s="180"/>
      <c r="J9" s="180"/>
      <c r="U9" s="188"/>
    </row>
    <row r="10" customFormat="false" ht="17.1" hidden="false" customHeight="true" outlineLevel="0" collapsed="false">
      <c r="A10" s="189" t="n">
        <v>1</v>
      </c>
      <c r="B10" s="190" t="s">
        <v>178</v>
      </c>
      <c r="C10" s="191" t="n">
        <v>608400628</v>
      </c>
      <c r="D10" s="192" t="n">
        <v>7.08031221180299</v>
      </c>
      <c r="E10" s="191" t="n">
        <v>36384592</v>
      </c>
      <c r="F10" s="192" t="n">
        <v>5.09592553992402</v>
      </c>
      <c r="G10" s="191" t="n">
        <v>82601288</v>
      </c>
      <c r="H10" s="192" t="n">
        <v>14.0753791118687</v>
      </c>
      <c r="I10" s="191" t="n">
        <v>58570464</v>
      </c>
      <c r="J10" s="192" t="n">
        <v>4.68294501853859</v>
      </c>
      <c r="K10" s="191" t="n">
        <v>15406206</v>
      </c>
      <c r="L10" s="192" t="n">
        <v>2.25699330998976</v>
      </c>
      <c r="M10" s="191" t="n">
        <v>6932071</v>
      </c>
      <c r="N10" s="192" t="n">
        <v>9.6274848711708</v>
      </c>
      <c r="O10" s="191" t="n">
        <v>6845974</v>
      </c>
      <c r="P10" s="192" t="n">
        <v>3.34368574150083</v>
      </c>
      <c r="Q10" s="191" t="n">
        <v>62738672</v>
      </c>
      <c r="R10" s="192" t="n">
        <v>10.7698165523245</v>
      </c>
      <c r="S10" s="191" t="n">
        <v>7607345</v>
      </c>
      <c r="T10" s="192" t="n">
        <v>2.06340874833915</v>
      </c>
      <c r="U10" s="193" t="n">
        <v>1</v>
      </c>
    </row>
    <row r="11" customFormat="false" ht="17.1" hidden="false" customHeight="true" outlineLevel="0" collapsed="false">
      <c r="A11" s="189" t="n">
        <v>2</v>
      </c>
      <c r="B11" s="194" t="s">
        <v>179</v>
      </c>
      <c r="C11" s="195"/>
      <c r="D11" s="196"/>
      <c r="E11" s="195"/>
      <c r="F11" s="196"/>
      <c r="G11" s="195"/>
      <c r="H11" s="196"/>
      <c r="I11" s="195"/>
      <c r="J11" s="196"/>
      <c r="K11" s="195"/>
      <c r="L11" s="196"/>
      <c r="M11" s="195"/>
      <c r="N11" s="196"/>
      <c r="O11" s="195"/>
      <c r="P11" s="196"/>
      <c r="Q11" s="195"/>
      <c r="R11" s="196"/>
      <c r="S11" s="195"/>
      <c r="T11" s="196"/>
      <c r="U11" s="188"/>
    </row>
    <row r="12" customFormat="false" ht="12" hidden="false" customHeight="true" outlineLevel="0" collapsed="false">
      <c r="A12" s="189"/>
      <c r="B12" s="197" t="s">
        <v>273</v>
      </c>
      <c r="C12" s="195"/>
      <c r="D12" s="196"/>
      <c r="E12" s="195"/>
      <c r="F12" s="196"/>
      <c r="G12" s="195"/>
      <c r="H12" s="196"/>
      <c r="I12" s="195"/>
      <c r="J12" s="196"/>
      <c r="K12" s="195"/>
      <c r="L12" s="196"/>
      <c r="M12" s="195"/>
      <c r="N12" s="196"/>
      <c r="O12" s="195"/>
      <c r="P12" s="196"/>
      <c r="Q12" s="195"/>
      <c r="R12" s="196"/>
      <c r="S12" s="195"/>
      <c r="T12" s="196"/>
      <c r="U12" s="188"/>
    </row>
    <row r="13" customFormat="false" ht="12" hidden="false" customHeight="true" outlineLevel="0" collapsed="false">
      <c r="A13" s="189"/>
      <c r="B13" s="198" t="s">
        <v>274</v>
      </c>
      <c r="C13" s="191" t="n">
        <v>49874247.0117188</v>
      </c>
      <c r="D13" s="192" t="n">
        <v>0.580415640484104</v>
      </c>
      <c r="E13" s="191" t="n">
        <v>6424047</v>
      </c>
      <c r="F13" s="192" t="n">
        <v>0.899734293488087</v>
      </c>
      <c r="G13" s="191" t="n">
        <v>4481370.5</v>
      </c>
      <c r="H13" s="192" t="n">
        <v>0.763632023852277</v>
      </c>
      <c r="I13" s="191" t="n">
        <v>0</v>
      </c>
      <c r="J13" s="192" t="n">
        <v>0</v>
      </c>
      <c r="K13" s="191" t="n">
        <v>1347947.875</v>
      </c>
      <c r="L13" s="192" t="n">
        <v>0.197472975247112</v>
      </c>
      <c r="M13" s="191" t="n">
        <v>24517.98046875</v>
      </c>
      <c r="N13" s="192" t="n">
        <v>0.0340513658954953</v>
      </c>
      <c r="O13" s="191" t="n">
        <v>0</v>
      </c>
      <c r="P13" s="192" t="n">
        <v>0</v>
      </c>
      <c r="Q13" s="191" t="n">
        <v>5542236.5</v>
      </c>
      <c r="R13" s="192" t="n">
        <v>0.951388808398704</v>
      </c>
      <c r="S13" s="191" t="n">
        <v>825744.0625</v>
      </c>
      <c r="T13" s="192" t="n">
        <v>0.223974004393334</v>
      </c>
      <c r="U13" s="193" t="n">
        <v>2</v>
      </c>
    </row>
    <row r="14" customFormat="false" ht="17.1" hidden="false" customHeight="true" outlineLevel="0" collapsed="false">
      <c r="A14" s="189" t="n">
        <v>3</v>
      </c>
      <c r="B14" s="190" t="s">
        <v>182</v>
      </c>
      <c r="C14" s="191" t="n">
        <v>7994773.16992188</v>
      </c>
      <c r="D14" s="192" t="n">
        <v>0.0930398285282387</v>
      </c>
      <c r="E14" s="191" t="n">
        <v>3939471.75</v>
      </c>
      <c r="F14" s="192" t="n">
        <v>0.551751540999393</v>
      </c>
      <c r="G14" s="191" t="n">
        <v>60829.9296875</v>
      </c>
      <c r="H14" s="192" t="n">
        <v>0.0103655081225838</v>
      </c>
      <c r="I14" s="191" t="n">
        <v>0</v>
      </c>
      <c r="J14" s="192" t="n">
        <v>0</v>
      </c>
      <c r="K14" s="191" t="n">
        <v>96540.6015625</v>
      </c>
      <c r="L14" s="192" t="n">
        <v>0.0141430986882136</v>
      </c>
      <c r="M14" s="191" t="n">
        <v>0</v>
      </c>
      <c r="N14" s="192" t="n">
        <v>0</v>
      </c>
      <c r="O14" s="191" t="n">
        <v>0</v>
      </c>
      <c r="P14" s="192" t="n">
        <v>0</v>
      </c>
      <c r="Q14" s="191" t="n">
        <v>1192675.25</v>
      </c>
      <c r="R14" s="192" t="n">
        <v>0.204736460615516</v>
      </c>
      <c r="S14" s="191" t="n">
        <v>0</v>
      </c>
      <c r="T14" s="192" t="n">
        <v>0</v>
      </c>
      <c r="U14" s="193" t="n">
        <v>3</v>
      </c>
    </row>
    <row r="15" customFormat="false" ht="17.1" hidden="false" customHeight="true" outlineLevel="0" collapsed="false">
      <c r="A15" s="189" t="n">
        <v>4</v>
      </c>
      <c r="B15" s="194" t="s">
        <v>183</v>
      </c>
      <c r="C15" s="191"/>
      <c r="D15" s="199"/>
      <c r="E15" s="191"/>
      <c r="F15" s="199"/>
      <c r="G15" s="191"/>
      <c r="H15" s="199"/>
      <c r="I15" s="191"/>
      <c r="J15" s="199"/>
      <c r="K15" s="191"/>
      <c r="L15" s="199"/>
      <c r="M15" s="191"/>
      <c r="N15" s="199"/>
      <c r="O15" s="191"/>
      <c r="P15" s="199"/>
      <c r="Q15" s="191"/>
      <c r="R15" s="199"/>
      <c r="S15" s="191"/>
      <c r="T15" s="199"/>
      <c r="U15" s="200"/>
    </row>
    <row r="16" customFormat="false" ht="12" hidden="false" customHeight="true" outlineLevel="0" collapsed="false">
      <c r="A16" s="189"/>
      <c r="B16" s="198" t="s">
        <v>275</v>
      </c>
      <c r="C16" s="191" t="n">
        <v>14801908.953125</v>
      </c>
      <c r="D16" s="192" t="n">
        <v>0.172258429553769</v>
      </c>
      <c r="E16" s="191" t="n">
        <v>6658463.5</v>
      </c>
      <c r="F16" s="192" t="n">
        <v>0.932566021526417</v>
      </c>
      <c r="G16" s="191" t="n">
        <v>533297.375</v>
      </c>
      <c r="H16" s="192" t="n">
        <v>0.0908746451083115</v>
      </c>
      <c r="I16" s="191" t="n">
        <v>231058.421875</v>
      </c>
      <c r="J16" s="192" t="n">
        <v>0.0184740535043554</v>
      </c>
      <c r="K16" s="191" t="n">
        <v>116064.7890625</v>
      </c>
      <c r="L16" s="192" t="n">
        <v>0.0170033720462673</v>
      </c>
      <c r="M16" s="191" t="n">
        <v>0</v>
      </c>
      <c r="N16" s="192" t="n">
        <v>0</v>
      </c>
      <c r="O16" s="191" t="n">
        <v>0</v>
      </c>
      <c r="P16" s="192" t="n">
        <v>0</v>
      </c>
      <c r="Q16" s="191" t="n">
        <v>2569245.75</v>
      </c>
      <c r="R16" s="192" t="n">
        <v>0.441040661576953</v>
      </c>
      <c r="S16" s="191" t="n">
        <v>169629.265625</v>
      </c>
      <c r="T16" s="192" t="n">
        <v>0.046010074561489</v>
      </c>
      <c r="U16" s="193" t="n">
        <v>4</v>
      </c>
    </row>
    <row r="17" customFormat="false" ht="17.1" hidden="false" customHeight="true" outlineLevel="0" collapsed="false">
      <c r="A17" s="189" t="n">
        <v>5</v>
      </c>
      <c r="B17" s="190" t="s">
        <v>96</v>
      </c>
      <c r="C17" s="191" t="n">
        <v>6715310286</v>
      </c>
      <c r="D17" s="192" t="n">
        <v>78.1499742699346</v>
      </c>
      <c r="E17" s="191" t="n">
        <v>561848896</v>
      </c>
      <c r="F17" s="192" t="n">
        <v>78.6910057615739</v>
      </c>
      <c r="G17" s="191" t="n">
        <v>440797280</v>
      </c>
      <c r="H17" s="192" t="n">
        <v>75.1124949465746</v>
      </c>
      <c r="I17" s="191" t="n">
        <v>991413888</v>
      </c>
      <c r="J17" s="192" t="n">
        <v>79.2675422226393</v>
      </c>
      <c r="K17" s="191" t="n">
        <v>602027264</v>
      </c>
      <c r="L17" s="192" t="n">
        <v>88.1963740637661</v>
      </c>
      <c r="M17" s="191" t="n">
        <v>46537736</v>
      </c>
      <c r="N17" s="192" t="n">
        <v>64.6331160310592</v>
      </c>
      <c r="O17" s="191" t="n">
        <v>194950016</v>
      </c>
      <c r="P17" s="192" t="n">
        <v>95.2167783290674</v>
      </c>
      <c r="Q17" s="191" t="n">
        <v>420992416</v>
      </c>
      <c r="R17" s="192" t="n">
        <v>72.2682030987186</v>
      </c>
      <c r="S17" s="191" t="n">
        <v>335199712</v>
      </c>
      <c r="T17" s="192" t="n">
        <v>90.9192389962021</v>
      </c>
      <c r="U17" s="193" t="n">
        <v>5</v>
      </c>
    </row>
    <row r="18" customFormat="false" ht="17.1" hidden="false" customHeight="true" outlineLevel="0" collapsed="false">
      <c r="A18" s="189" t="n">
        <v>6</v>
      </c>
      <c r="B18" s="194" t="s">
        <v>185</v>
      </c>
      <c r="C18" s="191"/>
      <c r="D18" s="199"/>
      <c r="E18" s="191"/>
      <c r="F18" s="199"/>
      <c r="G18" s="191"/>
      <c r="H18" s="199"/>
      <c r="I18" s="191"/>
      <c r="J18" s="199"/>
      <c r="K18" s="191"/>
      <c r="L18" s="199"/>
      <c r="M18" s="191"/>
      <c r="N18" s="199"/>
      <c r="O18" s="191"/>
      <c r="P18" s="199"/>
      <c r="Q18" s="191"/>
      <c r="R18" s="199"/>
      <c r="S18" s="191"/>
      <c r="T18" s="199"/>
      <c r="U18" s="200"/>
    </row>
    <row r="19" customFormat="false" ht="12" hidden="false" customHeight="true" outlineLevel="0" collapsed="false">
      <c r="A19" s="189"/>
      <c r="B19" s="198" t="s">
        <v>276</v>
      </c>
      <c r="C19" s="191" t="n">
        <v>106548950.625</v>
      </c>
      <c r="D19" s="192" t="n">
        <v>1.23997215246954</v>
      </c>
      <c r="E19" s="191" t="n">
        <v>24429978</v>
      </c>
      <c r="F19" s="192" t="n">
        <v>3.42159529588739</v>
      </c>
      <c r="G19" s="191" t="n">
        <v>12226042</v>
      </c>
      <c r="H19" s="192" t="n">
        <v>2.08333526454975</v>
      </c>
      <c r="I19" s="191" t="n">
        <v>0</v>
      </c>
      <c r="J19" s="192" t="n">
        <v>0</v>
      </c>
      <c r="K19" s="191" t="n">
        <v>362973.78125</v>
      </c>
      <c r="L19" s="192" t="n">
        <v>0.0531752850755686</v>
      </c>
      <c r="M19" s="191" t="n">
        <v>762313.6875</v>
      </c>
      <c r="N19" s="192" t="n">
        <v>1.05872595556114</v>
      </c>
      <c r="O19" s="191" t="n">
        <v>915533.5625</v>
      </c>
      <c r="P19" s="192" t="n">
        <v>0.44716157537214</v>
      </c>
      <c r="Q19" s="191" t="n">
        <v>10686550</v>
      </c>
      <c r="R19" s="192" t="n">
        <v>1.83446954499202</v>
      </c>
      <c r="S19" s="191" t="n">
        <v>156148.546875</v>
      </c>
      <c r="T19" s="192" t="n">
        <v>0.0423535777150005</v>
      </c>
      <c r="U19" s="193" t="n">
        <v>6</v>
      </c>
    </row>
    <row r="20" customFormat="false" ht="17.1" hidden="false" customHeight="true" outlineLevel="0" collapsed="false">
      <c r="A20" s="189" t="n">
        <v>7</v>
      </c>
      <c r="B20" s="194" t="s">
        <v>187</v>
      </c>
      <c r="C20" s="191"/>
      <c r="D20" s="199"/>
      <c r="E20" s="191"/>
      <c r="F20" s="199"/>
      <c r="G20" s="191"/>
      <c r="H20" s="199"/>
      <c r="I20" s="191"/>
      <c r="J20" s="199"/>
      <c r="K20" s="191"/>
      <c r="L20" s="199"/>
      <c r="M20" s="191"/>
      <c r="N20" s="199"/>
      <c r="O20" s="191"/>
      <c r="P20" s="199"/>
      <c r="Q20" s="191"/>
      <c r="R20" s="199"/>
      <c r="S20" s="191"/>
      <c r="T20" s="199"/>
      <c r="U20" s="188"/>
    </row>
    <row r="21" customFormat="false" ht="12" hidden="false" customHeight="true" outlineLevel="0" collapsed="false">
      <c r="A21" s="189"/>
      <c r="B21" s="197" t="s">
        <v>188</v>
      </c>
      <c r="C21" s="191"/>
      <c r="D21" s="199"/>
      <c r="E21" s="191"/>
      <c r="F21" s="199"/>
      <c r="G21" s="191"/>
      <c r="H21" s="199"/>
      <c r="I21" s="191"/>
      <c r="J21" s="199"/>
      <c r="K21" s="191"/>
      <c r="L21" s="199"/>
      <c r="M21" s="191"/>
      <c r="N21" s="199"/>
      <c r="O21" s="191"/>
      <c r="P21" s="199"/>
      <c r="Q21" s="191"/>
      <c r="R21" s="199"/>
      <c r="S21" s="191"/>
      <c r="T21" s="199"/>
      <c r="U21" s="188"/>
    </row>
    <row r="22" customFormat="false" ht="12" hidden="false" customHeight="true" outlineLevel="0" collapsed="false">
      <c r="A22" s="189"/>
      <c r="B22" s="198" t="s">
        <v>277</v>
      </c>
      <c r="C22" s="191" t="n">
        <v>382177238.625</v>
      </c>
      <c r="D22" s="192" t="n">
        <v>4.44761896220418</v>
      </c>
      <c r="E22" s="191" t="n">
        <v>17625006</v>
      </c>
      <c r="F22" s="192" t="n">
        <v>2.46850969819077</v>
      </c>
      <c r="G22" s="191" t="n">
        <v>8648224</v>
      </c>
      <c r="H22" s="192" t="n">
        <v>1.47366989536969</v>
      </c>
      <c r="I22" s="191" t="n">
        <v>66114212</v>
      </c>
      <c r="J22" s="192" t="n">
        <v>5.2860981217428</v>
      </c>
      <c r="K22" s="191" t="n">
        <v>32764830</v>
      </c>
      <c r="L22" s="192" t="n">
        <v>4.80001384591065</v>
      </c>
      <c r="M22" s="191" t="n">
        <v>3213197.5</v>
      </c>
      <c r="N22" s="192" t="n">
        <v>4.4625928267806</v>
      </c>
      <c r="O22" s="191" t="n">
        <v>376576.1875</v>
      </c>
      <c r="P22" s="192" t="n">
        <v>0.183925972948845</v>
      </c>
      <c r="Q22" s="191" t="n">
        <v>36376216</v>
      </c>
      <c r="R22" s="192" t="n">
        <v>6.24439696759492</v>
      </c>
      <c r="S22" s="191" t="n">
        <v>9626663</v>
      </c>
      <c r="T22" s="192" t="n">
        <v>2.61112656932383</v>
      </c>
      <c r="U22" s="193" t="n">
        <v>7</v>
      </c>
    </row>
    <row r="23" customFormat="false" ht="17.1" hidden="false" customHeight="true" outlineLevel="0" collapsed="false">
      <c r="A23" s="189" t="n">
        <v>8</v>
      </c>
      <c r="B23" s="190" t="s">
        <v>190</v>
      </c>
      <c r="C23" s="191" t="n">
        <v>8136512.2270813</v>
      </c>
      <c r="D23" s="192" t="n">
        <v>0.0946893284319359</v>
      </c>
      <c r="E23" s="191" t="n">
        <v>448.914276123047</v>
      </c>
      <c r="F23" s="192" t="n">
        <v>6.28736945829141E-005</v>
      </c>
      <c r="G23" s="191" t="n">
        <v>765489.8125</v>
      </c>
      <c r="H23" s="192" t="n">
        <v>0.130440572757302</v>
      </c>
      <c r="I23" s="191" t="n">
        <v>1529992.875</v>
      </c>
      <c r="J23" s="192" t="n">
        <v>0.122329106226319</v>
      </c>
      <c r="K23" s="191" t="n">
        <v>1078735.875</v>
      </c>
      <c r="L23" s="192" t="n">
        <v>0.158033694546272</v>
      </c>
      <c r="M23" s="191" t="n">
        <v>0</v>
      </c>
      <c r="N23" s="192" t="n">
        <v>0</v>
      </c>
      <c r="O23" s="191" t="n">
        <v>317574.625</v>
      </c>
      <c r="P23" s="192" t="n">
        <v>0.15510864421556</v>
      </c>
      <c r="Q23" s="191" t="n">
        <v>638875.5625</v>
      </c>
      <c r="R23" s="192" t="n">
        <v>0.109670357827914</v>
      </c>
      <c r="S23" s="191" t="n">
        <v>0</v>
      </c>
      <c r="T23" s="192" t="n">
        <v>0</v>
      </c>
      <c r="U23" s="193" t="n">
        <v>8</v>
      </c>
    </row>
    <row r="24" customFormat="false" ht="17.1" hidden="false" customHeight="true" outlineLevel="0" collapsed="false">
      <c r="A24" s="189" t="n">
        <v>9</v>
      </c>
      <c r="B24" s="190" t="s">
        <v>191</v>
      </c>
      <c r="C24" s="191" t="n">
        <v>58085340.015625</v>
      </c>
      <c r="D24" s="192" t="n">
        <v>0.675972908823754</v>
      </c>
      <c r="E24" s="191" t="n">
        <v>2826396</v>
      </c>
      <c r="F24" s="192" t="n">
        <v>0.395857223363645</v>
      </c>
      <c r="G24" s="191" t="n">
        <v>1599999</v>
      </c>
      <c r="H24" s="192" t="n">
        <v>0.272642146979728</v>
      </c>
      <c r="I24" s="191" t="n">
        <v>739608.75</v>
      </c>
      <c r="J24" s="192" t="n">
        <v>0.0591347050192407</v>
      </c>
      <c r="K24" s="191" t="n">
        <v>11356646</v>
      </c>
      <c r="L24" s="192" t="n">
        <v>1.66373694119902</v>
      </c>
      <c r="M24" s="191" t="n">
        <v>0</v>
      </c>
      <c r="N24" s="192" t="n">
        <v>0</v>
      </c>
      <c r="O24" s="191" t="n">
        <v>1337656.625</v>
      </c>
      <c r="P24" s="192" t="n">
        <v>0.653333387482428</v>
      </c>
      <c r="Q24" s="191" t="n">
        <v>3352921.25</v>
      </c>
      <c r="R24" s="192" t="n">
        <v>0.575567598512296</v>
      </c>
      <c r="S24" s="191" t="n">
        <v>2275536.25</v>
      </c>
      <c r="T24" s="192" t="n">
        <v>0.617214206193207</v>
      </c>
      <c r="U24" s="193" t="n">
        <v>9</v>
      </c>
    </row>
    <row r="25" customFormat="false" ht="17.1" hidden="false" customHeight="true" outlineLevel="0" collapsed="false">
      <c r="A25" s="189" t="n">
        <v>10</v>
      </c>
      <c r="B25" s="190" t="s">
        <v>192</v>
      </c>
      <c r="C25" s="191" t="n">
        <v>7951329748</v>
      </c>
      <c r="D25" s="192" t="n">
        <v>92.5342521422197</v>
      </c>
      <c r="E25" s="191" t="n">
        <v>660137280</v>
      </c>
      <c r="F25" s="192" t="n">
        <v>92.4570055645526</v>
      </c>
      <c r="G25" s="191" t="n">
        <v>551713792</v>
      </c>
      <c r="H25" s="192" t="n">
        <v>94.0128292387728</v>
      </c>
      <c r="I25" s="191" t="n">
        <v>1118599168</v>
      </c>
      <c r="J25" s="192" t="n">
        <v>89.4365187464967</v>
      </c>
      <c r="K25" s="191" t="n">
        <v>664557248</v>
      </c>
      <c r="L25" s="192" t="n">
        <v>97.356952311374</v>
      </c>
      <c r="M25" s="191" t="n">
        <v>57469836</v>
      </c>
      <c r="N25" s="192" t="n">
        <v>79.8159708171868</v>
      </c>
      <c r="O25" s="191" t="n">
        <v>204743344</v>
      </c>
      <c r="P25" s="192" t="n">
        <v>100</v>
      </c>
      <c r="Q25" s="191" t="n">
        <v>544089792</v>
      </c>
      <c r="R25" s="192" t="n">
        <v>93.3992872503327</v>
      </c>
      <c r="S25" s="191" t="n">
        <v>355860768</v>
      </c>
      <c r="T25" s="192" t="n">
        <v>96.5233234304331</v>
      </c>
      <c r="U25" s="193" t="n">
        <v>10</v>
      </c>
    </row>
    <row r="26" customFormat="false" ht="17.1" hidden="false" customHeight="true" outlineLevel="0" collapsed="false">
      <c r="A26" s="189" t="n">
        <v>11</v>
      </c>
      <c r="B26" s="194" t="s">
        <v>193</v>
      </c>
      <c r="C26" s="195"/>
      <c r="D26" s="199"/>
      <c r="E26" s="195"/>
      <c r="F26" s="199"/>
      <c r="G26" s="195"/>
      <c r="H26" s="199"/>
      <c r="I26" s="195"/>
      <c r="J26" s="199"/>
      <c r="K26" s="195"/>
      <c r="L26" s="201"/>
      <c r="M26" s="195"/>
      <c r="N26" s="201"/>
      <c r="O26" s="195"/>
      <c r="P26" s="201"/>
      <c r="Q26" s="195"/>
      <c r="R26" s="201"/>
      <c r="S26" s="195"/>
      <c r="T26" s="201"/>
      <c r="U26" s="200"/>
    </row>
    <row r="27" customFormat="false" ht="12" hidden="false" customHeight="true" outlineLevel="0" collapsed="false">
      <c r="A27" s="189"/>
      <c r="B27" s="198" t="s">
        <v>278</v>
      </c>
      <c r="C27" s="191" t="n">
        <v>641520516</v>
      </c>
      <c r="D27" s="192" t="n">
        <v>7.46574762502868</v>
      </c>
      <c r="E27" s="191" t="n">
        <v>53856500</v>
      </c>
      <c r="F27" s="192" t="n">
        <v>7.54299275476053</v>
      </c>
      <c r="G27" s="191" t="n">
        <v>35135644</v>
      </c>
      <c r="H27" s="192" t="n">
        <v>5.98716462677502</v>
      </c>
      <c r="I27" s="191" t="n">
        <v>132119408</v>
      </c>
      <c r="J27" s="192" t="n">
        <v>10.5634799742387</v>
      </c>
      <c r="K27" s="191" t="n">
        <v>18041456</v>
      </c>
      <c r="L27" s="192" t="n">
        <v>2.64305472057654</v>
      </c>
      <c r="M27" s="191" t="n">
        <v>14533089</v>
      </c>
      <c r="N27" s="192" t="n">
        <v>20.184025016316</v>
      </c>
      <c r="O27" s="191" t="n">
        <v>0</v>
      </c>
      <c r="P27" s="192" t="n">
        <v>0</v>
      </c>
      <c r="Q27" s="191" t="n">
        <v>38451904</v>
      </c>
      <c r="R27" s="192" t="n">
        <v>6.60071274966728</v>
      </c>
      <c r="S27" s="191" t="n">
        <v>12817747</v>
      </c>
      <c r="T27" s="192" t="n">
        <v>3.47667304345969</v>
      </c>
      <c r="U27" s="193" t="n">
        <v>11</v>
      </c>
    </row>
    <row r="28" customFormat="false" ht="17.1" hidden="false" customHeight="true" outlineLevel="0" collapsed="false">
      <c r="A28" s="189" t="n">
        <v>12</v>
      </c>
      <c r="B28" s="190" t="s">
        <v>69</v>
      </c>
      <c r="C28" s="191" t="n">
        <v>8592850284</v>
      </c>
      <c r="D28" s="196" t="n">
        <v>100</v>
      </c>
      <c r="E28" s="191" t="n">
        <v>713993792</v>
      </c>
      <c r="F28" s="196" t="n">
        <v>100</v>
      </c>
      <c r="G28" s="191" t="n">
        <v>586849472</v>
      </c>
      <c r="H28" s="196" t="n">
        <v>100</v>
      </c>
      <c r="I28" s="191" t="n">
        <v>1250718592</v>
      </c>
      <c r="J28" s="196" t="n">
        <v>100</v>
      </c>
      <c r="K28" s="191" t="n">
        <v>682598656</v>
      </c>
      <c r="L28" s="192" t="n">
        <v>100</v>
      </c>
      <c r="M28" s="191" t="n">
        <v>72002928</v>
      </c>
      <c r="N28" s="192" t="n">
        <v>100</v>
      </c>
      <c r="O28" s="191" t="n">
        <v>204743344</v>
      </c>
      <c r="P28" s="192" t="n">
        <v>100</v>
      </c>
      <c r="Q28" s="191" t="n">
        <v>582541696</v>
      </c>
      <c r="R28" s="192" t="n">
        <v>100</v>
      </c>
      <c r="S28" s="191" t="n">
        <v>368678528</v>
      </c>
      <c r="T28" s="192" t="n">
        <v>100</v>
      </c>
      <c r="U28" s="193" t="n">
        <v>12</v>
      </c>
    </row>
    <row r="29" customFormat="false" ht="17.1" hidden="false" customHeight="true" outlineLevel="0" collapsed="false">
      <c r="A29" s="202"/>
      <c r="F29" s="179"/>
      <c r="J29" s="203"/>
      <c r="L29" s="203"/>
      <c r="T29" s="203"/>
      <c r="U29" s="202"/>
    </row>
    <row r="30" customFormat="false" ht="17.1" hidden="false" customHeight="true" outlineLevel="0" collapsed="false">
      <c r="A30" s="202"/>
      <c r="T30" s="203"/>
      <c r="U30" s="202"/>
    </row>
    <row r="31" customFormat="false" ht="17.1" hidden="false" customHeight="true" outlineLevel="0" collapsed="false">
      <c r="A31" s="202"/>
      <c r="T31" s="203"/>
      <c r="U31" s="202"/>
    </row>
    <row r="32" customFormat="false" ht="17.1" hidden="false" customHeight="true" outlineLevel="0" collapsed="false">
      <c r="A32" s="202"/>
      <c r="C32" s="204"/>
      <c r="T32" s="203"/>
      <c r="U32" s="202"/>
    </row>
    <row r="33" customFormat="false" ht="17.1" hidden="false" customHeight="true" outlineLevel="0" collapsed="false">
      <c r="C33" s="204"/>
      <c r="U33" s="202"/>
    </row>
    <row r="34" customFormat="false" ht="17.1" hidden="false" customHeight="true" outlineLevel="0" collapsed="false">
      <c r="U34" s="202"/>
    </row>
    <row r="35" customFormat="false" ht="17.1" hidden="false" customHeight="true" outlineLevel="0" collapsed="false">
      <c r="U35" s="202"/>
    </row>
    <row r="36" customFormat="false" ht="17.1" hidden="false" customHeight="true" outlineLevel="0" collapsed="false">
      <c r="A36" s="181" t="s">
        <v>164</v>
      </c>
      <c r="B36" s="182" t="s">
        <v>269</v>
      </c>
      <c r="C36" s="182" t="s">
        <v>279</v>
      </c>
      <c r="D36" s="182"/>
      <c r="E36" s="182" t="s">
        <v>280</v>
      </c>
      <c r="F36" s="182"/>
      <c r="G36" s="182" t="s">
        <v>281</v>
      </c>
      <c r="H36" s="182"/>
      <c r="I36" s="183" t="s">
        <v>217</v>
      </c>
      <c r="J36" s="183"/>
      <c r="K36" s="184" t="s">
        <v>218</v>
      </c>
      <c r="L36" s="184"/>
      <c r="M36" s="182" t="s">
        <v>282</v>
      </c>
      <c r="N36" s="182"/>
      <c r="O36" s="182" t="s">
        <v>283</v>
      </c>
      <c r="P36" s="182"/>
      <c r="Q36" s="182" t="s">
        <v>221</v>
      </c>
      <c r="R36" s="182"/>
      <c r="S36" s="182" t="s">
        <v>284</v>
      </c>
      <c r="T36" s="182"/>
      <c r="U36" s="185" t="s">
        <v>223</v>
      </c>
    </row>
    <row r="37" customFormat="false" ht="17.1" hidden="false" customHeight="true" outlineLevel="0" collapsed="false">
      <c r="A37" s="181"/>
      <c r="B37" s="182"/>
      <c r="C37" s="182"/>
      <c r="D37" s="182"/>
      <c r="E37" s="182"/>
      <c r="F37" s="182"/>
      <c r="G37" s="182"/>
      <c r="H37" s="182"/>
      <c r="I37" s="183"/>
      <c r="J37" s="183"/>
      <c r="K37" s="184"/>
      <c r="L37" s="184"/>
      <c r="M37" s="182"/>
      <c r="N37" s="182"/>
      <c r="O37" s="182"/>
      <c r="P37" s="182"/>
      <c r="Q37" s="182"/>
      <c r="R37" s="182"/>
      <c r="S37" s="182"/>
      <c r="T37" s="182"/>
      <c r="U37" s="185"/>
    </row>
    <row r="38" customFormat="false" ht="17.1" hidden="false" customHeight="true" outlineLevel="0" collapsed="false">
      <c r="A38" s="181"/>
      <c r="B38" s="182"/>
      <c r="C38" s="182"/>
      <c r="D38" s="182"/>
      <c r="E38" s="182"/>
      <c r="F38" s="182"/>
      <c r="G38" s="182"/>
      <c r="H38" s="182"/>
      <c r="I38" s="183"/>
      <c r="J38" s="183"/>
      <c r="K38" s="184"/>
      <c r="L38" s="184"/>
      <c r="M38" s="182"/>
      <c r="N38" s="182"/>
      <c r="O38" s="182"/>
      <c r="P38" s="182"/>
      <c r="Q38" s="182"/>
      <c r="R38" s="182"/>
      <c r="S38" s="182"/>
      <c r="T38" s="182"/>
      <c r="U38" s="185"/>
    </row>
    <row r="39" customFormat="false" ht="17.1" hidden="false" customHeight="true" outlineLevel="0" collapsed="false">
      <c r="A39" s="181"/>
      <c r="B39" s="182"/>
      <c r="C39" s="182" t="s">
        <v>272</v>
      </c>
      <c r="D39" s="186" t="s">
        <v>86</v>
      </c>
      <c r="E39" s="182" t="s">
        <v>272</v>
      </c>
      <c r="F39" s="186" t="s">
        <v>86</v>
      </c>
      <c r="G39" s="182" t="s">
        <v>272</v>
      </c>
      <c r="H39" s="184" t="s">
        <v>86</v>
      </c>
      <c r="I39" s="182" t="s">
        <v>272</v>
      </c>
      <c r="J39" s="186" t="s">
        <v>86</v>
      </c>
      <c r="K39" s="184" t="s">
        <v>272</v>
      </c>
      <c r="L39" s="184" t="s">
        <v>86</v>
      </c>
      <c r="M39" s="184" t="s">
        <v>272</v>
      </c>
      <c r="N39" s="184" t="s">
        <v>86</v>
      </c>
      <c r="O39" s="184" t="s">
        <v>272</v>
      </c>
      <c r="P39" s="184" t="s">
        <v>86</v>
      </c>
      <c r="Q39" s="184" t="s">
        <v>272</v>
      </c>
      <c r="R39" s="184" t="s">
        <v>86</v>
      </c>
      <c r="S39" s="184" t="s">
        <v>272</v>
      </c>
      <c r="T39" s="184" t="s">
        <v>86</v>
      </c>
      <c r="U39" s="185"/>
    </row>
    <row r="40" customFormat="false" ht="17.1" hidden="false" customHeight="true" outlineLevel="0" collapsed="false">
      <c r="A40" s="180"/>
      <c r="B40" s="187"/>
      <c r="C40" s="180"/>
      <c r="D40" s="180"/>
      <c r="E40" s="180"/>
      <c r="F40" s="180"/>
      <c r="G40" s="180"/>
      <c r="H40" s="180"/>
      <c r="I40" s="180"/>
      <c r="J40" s="180"/>
      <c r="U40" s="188"/>
    </row>
    <row r="41" customFormat="false" ht="17.1" hidden="false" customHeight="true" outlineLevel="0" collapsed="false">
      <c r="A41" s="189" t="n">
        <v>1</v>
      </c>
      <c r="B41" s="190" t="s">
        <v>178</v>
      </c>
      <c r="C41" s="191" t="n">
        <v>72048144</v>
      </c>
      <c r="D41" s="192" t="n">
        <v>18.1192322772293</v>
      </c>
      <c r="E41" s="191" t="n">
        <v>145455248</v>
      </c>
      <c r="F41" s="192" t="n">
        <v>14.860304568674</v>
      </c>
      <c r="G41" s="191" t="n">
        <v>22350428</v>
      </c>
      <c r="H41" s="192" t="n">
        <v>8.00408787261592</v>
      </c>
      <c r="I41" s="191" t="n">
        <v>4512204</v>
      </c>
      <c r="J41" s="192" t="n">
        <v>8.49517427385923</v>
      </c>
      <c r="K41" s="191" t="n">
        <v>29747788</v>
      </c>
      <c r="L41" s="192" t="n">
        <v>2.69993116415269</v>
      </c>
      <c r="M41" s="191" t="n">
        <v>16213061</v>
      </c>
      <c r="N41" s="192" t="n">
        <v>2.29527386527682</v>
      </c>
      <c r="O41" s="191" t="n">
        <v>25538758</v>
      </c>
      <c r="P41" s="192" t="n">
        <v>21.5378201600022</v>
      </c>
      <c r="Q41" s="191" t="n">
        <v>15448385</v>
      </c>
      <c r="R41" s="192" t="n">
        <v>3.11976249198672</v>
      </c>
      <c r="S41" s="191" t="n">
        <v>0</v>
      </c>
      <c r="T41" s="191" t="n">
        <v>0</v>
      </c>
      <c r="U41" s="193" t="n">
        <v>1</v>
      </c>
    </row>
    <row r="42" customFormat="false" ht="17.1" hidden="false" customHeight="true" outlineLevel="0" collapsed="false">
      <c r="A42" s="189" t="n">
        <v>2</v>
      </c>
      <c r="B42" s="194" t="s">
        <v>179</v>
      </c>
      <c r="C42" s="195"/>
      <c r="D42" s="196"/>
      <c r="E42" s="195"/>
      <c r="F42" s="196"/>
      <c r="G42" s="195"/>
      <c r="H42" s="196"/>
      <c r="I42" s="195"/>
      <c r="J42" s="196"/>
      <c r="K42" s="195"/>
      <c r="L42" s="196"/>
      <c r="M42" s="195"/>
      <c r="N42" s="196"/>
      <c r="O42" s="195"/>
      <c r="P42" s="196"/>
      <c r="Q42" s="195"/>
      <c r="R42" s="196"/>
      <c r="S42" s="195"/>
      <c r="T42" s="195"/>
      <c r="U42" s="193"/>
    </row>
    <row r="43" customFormat="false" ht="12" hidden="false" customHeight="true" outlineLevel="0" collapsed="false">
      <c r="A43" s="189"/>
      <c r="B43" s="197" t="s">
        <v>273</v>
      </c>
      <c r="C43" s="195"/>
      <c r="D43" s="196"/>
      <c r="E43" s="195"/>
      <c r="F43" s="196"/>
      <c r="G43" s="195"/>
      <c r="H43" s="196"/>
      <c r="I43" s="195"/>
      <c r="J43" s="196"/>
      <c r="K43" s="195"/>
      <c r="L43" s="196"/>
      <c r="M43" s="195"/>
      <c r="N43" s="196"/>
      <c r="O43" s="195"/>
      <c r="P43" s="196"/>
      <c r="Q43" s="195"/>
      <c r="R43" s="196"/>
      <c r="S43" s="195"/>
      <c r="T43" s="195"/>
      <c r="U43" s="193"/>
    </row>
    <row r="44" customFormat="false" ht="12" hidden="false" customHeight="true" outlineLevel="0" collapsed="false">
      <c r="A44" s="189"/>
      <c r="B44" s="198" t="s">
        <v>274</v>
      </c>
      <c r="C44" s="191" t="n">
        <v>3861749.75</v>
      </c>
      <c r="D44" s="192" t="n">
        <v>0.971183112180961</v>
      </c>
      <c r="E44" s="191" t="n">
        <v>3954118.25</v>
      </c>
      <c r="F44" s="192" t="n">
        <v>0.403968934111969</v>
      </c>
      <c r="G44" s="191" t="n">
        <v>2238326</v>
      </c>
      <c r="H44" s="192" t="n">
        <v>0.801584559882294</v>
      </c>
      <c r="I44" s="191" t="n">
        <v>0</v>
      </c>
      <c r="J44" s="192" t="n">
        <v>0</v>
      </c>
      <c r="K44" s="191" t="n">
        <v>9495808</v>
      </c>
      <c r="L44" s="192" t="n">
        <v>0.861846532858524</v>
      </c>
      <c r="M44" s="191" t="n">
        <v>9065543</v>
      </c>
      <c r="N44" s="192" t="n">
        <v>1.28340378923161</v>
      </c>
      <c r="O44" s="191" t="n">
        <v>2125896.5</v>
      </c>
      <c r="P44" s="192" t="n">
        <v>1.79285055662371</v>
      </c>
      <c r="Q44" s="191" t="n">
        <v>486941.59375</v>
      </c>
      <c r="R44" s="192" t="n">
        <v>0.0983366300082168</v>
      </c>
      <c r="S44" s="191" t="n">
        <v>0</v>
      </c>
      <c r="T44" s="191" t="n">
        <v>0</v>
      </c>
      <c r="U44" s="193" t="n">
        <v>2</v>
      </c>
    </row>
    <row r="45" customFormat="false" ht="17.1" hidden="false" customHeight="true" outlineLevel="0" collapsed="false">
      <c r="A45" s="189" t="n">
        <v>3</v>
      </c>
      <c r="B45" s="190" t="s">
        <v>182</v>
      </c>
      <c r="C45" s="191" t="n">
        <v>5729.025390625</v>
      </c>
      <c r="D45" s="192" t="n">
        <v>0.0014407802340457</v>
      </c>
      <c r="E45" s="191" t="n">
        <v>2198367.5</v>
      </c>
      <c r="F45" s="192" t="n">
        <v>0.224594238111466</v>
      </c>
      <c r="G45" s="191" t="n">
        <v>0</v>
      </c>
      <c r="H45" s="192" t="n">
        <v>0</v>
      </c>
      <c r="I45" s="191" t="n">
        <v>0</v>
      </c>
      <c r="J45" s="192" t="n">
        <v>0</v>
      </c>
      <c r="K45" s="191" t="n">
        <v>50361.73828125</v>
      </c>
      <c r="L45" s="192" t="n">
        <v>0.00457086848495923</v>
      </c>
      <c r="M45" s="191" t="n">
        <v>292119.46875</v>
      </c>
      <c r="N45" s="192" t="n">
        <v>0.041355187781038</v>
      </c>
      <c r="O45" s="191" t="n">
        <v>0</v>
      </c>
      <c r="P45" s="192" t="n">
        <v>0</v>
      </c>
      <c r="Q45" s="191" t="n">
        <v>158677.90625</v>
      </c>
      <c r="R45" s="192" t="n">
        <v>0.032044604029854</v>
      </c>
      <c r="S45" s="191" t="n">
        <v>0</v>
      </c>
      <c r="T45" s="191" t="n">
        <v>0</v>
      </c>
      <c r="U45" s="193" t="n">
        <v>3</v>
      </c>
    </row>
    <row r="46" customFormat="false" ht="17.1" hidden="false" customHeight="true" outlineLevel="0" collapsed="false">
      <c r="A46" s="189" t="n">
        <v>4</v>
      </c>
      <c r="B46" s="194" t="s">
        <v>183</v>
      </c>
      <c r="C46" s="191"/>
      <c r="D46" s="199"/>
      <c r="E46" s="191"/>
      <c r="F46" s="199"/>
      <c r="G46" s="191"/>
      <c r="H46" s="199"/>
      <c r="I46" s="191"/>
      <c r="J46" s="199"/>
      <c r="K46" s="191"/>
      <c r="L46" s="199"/>
      <c r="M46" s="191"/>
      <c r="N46" s="199"/>
      <c r="O46" s="191"/>
      <c r="P46" s="199"/>
      <c r="Q46" s="191"/>
      <c r="R46" s="199"/>
      <c r="S46" s="191"/>
      <c r="T46" s="191"/>
      <c r="U46" s="193"/>
    </row>
    <row r="47" customFormat="false" ht="12" hidden="false" customHeight="true" outlineLevel="0" collapsed="false">
      <c r="A47" s="189"/>
      <c r="B47" s="198" t="s">
        <v>275</v>
      </c>
      <c r="C47" s="191" t="n">
        <v>0</v>
      </c>
      <c r="D47" s="192" t="n">
        <v>0</v>
      </c>
      <c r="E47" s="191" t="n">
        <v>13848.8515625</v>
      </c>
      <c r="F47" s="192" t="n">
        <v>0.00141485546224572</v>
      </c>
      <c r="G47" s="191" t="n">
        <v>164772.5</v>
      </c>
      <c r="H47" s="192" t="n">
        <v>0.0590079782360592</v>
      </c>
      <c r="I47" s="191" t="n">
        <v>0</v>
      </c>
      <c r="J47" s="192" t="n">
        <v>0</v>
      </c>
      <c r="K47" s="191" t="n">
        <v>1549439.375</v>
      </c>
      <c r="L47" s="192" t="n">
        <v>0.140628259671871</v>
      </c>
      <c r="M47" s="191" t="n">
        <v>1232785.625</v>
      </c>
      <c r="N47" s="192" t="n">
        <v>0.174524762877994</v>
      </c>
      <c r="O47" s="191" t="n">
        <v>0</v>
      </c>
      <c r="P47" s="192" t="n">
        <v>0</v>
      </c>
      <c r="Q47" s="191" t="n">
        <v>1563303.5</v>
      </c>
      <c r="R47" s="192" t="n">
        <v>0.315705209501936</v>
      </c>
      <c r="S47" s="191" t="n">
        <v>0</v>
      </c>
      <c r="T47" s="191" t="n">
        <v>0</v>
      </c>
      <c r="U47" s="193" t="n">
        <v>4</v>
      </c>
    </row>
    <row r="48" customFormat="false" ht="17.1" hidden="false" customHeight="true" outlineLevel="0" collapsed="false">
      <c r="A48" s="189" t="n">
        <v>5</v>
      </c>
      <c r="B48" s="190" t="s">
        <v>96</v>
      </c>
      <c r="C48" s="191" t="n">
        <v>272561120</v>
      </c>
      <c r="D48" s="192" t="n">
        <v>68.5458079672636</v>
      </c>
      <c r="E48" s="191" t="n">
        <v>526457632</v>
      </c>
      <c r="F48" s="192" t="n">
        <v>53.7850704020172</v>
      </c>
      <c r="G48" s="191" t="n">
        <v>234441968</v>
      </c>
      <c r="H48" s="192" t="n">
        <v>83.9578603551131</v>
      </c>
      <c r="I48" s="191" t="n">
        <v>31414394</v>
      </c>
      <c r="J48" s="192" t="n">
        <v>59.1442123932513</v>
      </c>
      <c r="K48" s="191" t="n">
        <v>942059648</v>
      </c>
      <c r="L48" s="192" t="n">
        <v>85.5020279869518</v>
      </c>
      <c r="M48" s="191" t="n">
        <v>622521408</v>
      </c>
      <c r="N48" s="192" t="n">
        <v>88.1300032336724</v>
      </c>
      <c r="O48" s="191" t="n">
        <v>65041692</v>
      </c>
      <c r="P48" s="192" t="n">
        <v>54.8521688172251</v>
      </c>
      <c r="Q48" s="191" t="n">
        <v>427045216</v>
      </c>
      <c r="R48" s="192" t="n">
        <v>86.2407071845483</v>
      </c>
      <c r="S48" s="191" t="n">
        <v>0</v>
      </c>
      <c r="T48" s="191" t="n">
        <v>0</v>
      </c>
      <c r="U48" s="193" t="n">
        <v>5</v>
      </c>
    </row>
    <row r="49" customFormat="false" ht="17.1" hidden="false" customHeight="true" outlineLevel="0" collapsed="false">
      <c r="A49" s="189" t="n">
        <v>6</v>
      </c>
      <c r="B49" s="194" t="s">
        <v>185</v>
      </c>
      <c r="C49" s="191"/>
      <c r="D49" s="199"/>
      <c r="E49" s="191"/>
      <c r="F49" s="199"/>
      <c r="G49" s="191"/>
      <c r="H49" s="199"/>
      <c r="I49" s="191"/>
      <c r="J49" s="199"/>
      <c r="K49" s="191"/>
      <c r="L49" s="199"/>
      <c r="M49" s="191"/>
      <c r="N49" s="199"/>
      <c r="O49" s="191"/>
      <c r="P49" s="199"/>
      <c r="Q49" s="191"/>
      <c r="R49" s="199"/>
      <c r="S49" s="191"/>
      <c r="T49" s="191"/>
      <c r="U49" s="193"/>
    </row>
    <row r="50" customFormat="false" ht="12" hidden="false" customHeight="true" outlineLevel="0" collapsed="false">
      <c r="A50" s="189"/>
      <c r="B50" s="198" t="s">
        <v>276</v>
      </c>
      <c r="C50" s="191" t="n">
        <v>16248992</v>
      </c>
      <c r="D50" s="192" t="n">
        <v>4.08642393784412</v>
      </c>
      <c r="E50" s="191" t="n">
        <v>27201572</v>
      </c>
      <c r="F50" s="192" t="n">
        <v>2.77902413439709</v>
      </c>
      <c r="G50" s="191" t="n">
        <v>5898464.5</v>
      </c>
      <c r="H50" s="192" t="n">
        <v>2.11234559676018</v>
      </c>
      <c r="I50" s="191" t="n">
        <v>195623.859375</v>
      </c>
      <c r="J50" s="192" t="n">
        <v>0.368303112517864</v>
      </c>
      <c r="K50" s="191" t="n">
        <v>1267788.125</v>
      </c>
      <c r="L50" s="192" t="n">
        <v>0.115065384633984</v>
      </c>
      <c r="M50" s="191" t="n">
        <v>910089.3125</v>
      </c>
      <c r="N50" s="192" t="n">
        <v>0.128840828641118</v>
      </c>
      <c r="O50" s="191" t="n">
        <v>3653318</v>
      </c>
      <c r="P50" s="192" t="n">
        <v>3.08098405064565</v>
      </c>
      <c r="Q50" s="191" t="n">
        <v>1633563.25</v>
      </c>
      <c r="R50" s="192" t="n">
        <v>0.329893989283536</v>
      </c>
      <c r="S50" s="191" t="n">
        <v>0</v>
      </c>
      <c r="T50" s="191" t="n">
        <v>0</v>
      </c>
      <c r="U50" s="193" t="n">
        <v>6</v>
      </c>
    </row>
    <row r="51" customFormat="false" ht="17.1" hidden="false" customHeight="true" outlineLevel="0" collapsed="false">
      <c r="A51" s="189" t="n">
        <v>7</v>
      </c>
      <c r="B51" s="194" t="s">
        <v>187</v>
      </c>
      <c r="C51" s="191"/>
      <c r="D51" s="199"/>
      <c r="E51" s="191"/>
      <c r="F51" s="199"/>
      <c r="G51" s="191"/>
      <c r="H51" s="199"/>
      <c r="I51" s="191"/>
      <c r="J51" s="199"/>
      <c r="K51" s="191"/>
      <c r="L51" s="199"/>
      <c r="M51" s="191"/>
      <c r="N51" s="199"/>
      <c r="O51" s="191"/>
      <c r="P51" s="199"/>
      <c r="Q51" s="191"/>
      <c r="R51" s="199"/>
      <c r="S51" s="191"/>
      <c r="T51" s="191"/>
      <c r="U51" s="193"/>
    </row>
    <row r="52" customFormat="false" ht="12" hidden="false" customHeight="true" outlineLevel="0" collapsed="false">
      <c r="A52" s="189"/>
      <c r="B52" s="197" t="s">
        <v>188</v>
      </c>
      <c r="C52" s="191"/>
      <c r="D52" s="199"/>
      <c r="E52" s="191"/>
      <c r="F52" s="199"/>
      <c r="G52" s="191"/>
      <c r="H52" s="199"/>
      <c r="I52" s="191"/>
      <c r="J52" s="199"/>
      <c r="K52" s="191"/>
      <c r="L52" s="199"/>
      <c r="M52" s="191"/>
      <c r="N52" s="199"/>
      <c r="O52" s="191"/>
      <c r="P52" s="199"/>
      <c r="Q52" s="191"/>
      <c r="R52" s="199"/>
      <c r="S52" s="191"/>
      <c r="T52" s="191"/>
      <c r="U52" s="193"/>
    </row>
    <row r="53" customFormat="false" ht="12" hidden="false" customHeight="true" outlineLevel="0" collapsed="false">
      <c r="A53" s="189"/>
      <c r="B53" s="198" t="s">
        <v>277</v>
      </c>
      <c r="C53" s="191" t="n">
        <v>15568284</v>
      </c>
      <c r="D53" s="192" t="n">
        <v>3.9152341516788</v>
      </c>
      <c r="E53" s="191" t="n">
        <v>59721772</v>
      </c>
      <c r="F53" s="192" t="n">
        <v>6.10142111407974</v>
      </c>
      <c r="G53" s="191" t="n">
        <v>630702.5625</v>
      </c>
      <c r="H53" s="192" t="n">
        <v>0.225865864033299</v>
      </c>
      <c r="I53" s="191" t="n">
        <v>1370855.875</v>
      </c>
      <c r="J53" s="192" t="n">
        <v>2.58092487894359</v>
      </c>
      <c r="K53" s="191" t="n">
        <v>76890264</v>
      </c>
      <c r="L53" s="192" t="n">
        <v>6.97861703174459</v>
      </c>
      <c r="M53" s="191" t="n">
        <v>24905364</v>
      </c>
      <c r="N53" s="192" t="n">
        <v>3.52583827905206</v>
      </c>
      <c r="O53" s="191" t="n">
        <v>8036579.5</v>
      </c>
      <c r="P53" s="192" t="n">
        <v>6.77755762330184</v>
      </c>
      <c r="Q53" s="191" t="n">
        <v>20308492</v>
      </c>
      <c r="R53" s="192" t="n">
        <v>4.10124887555641</v>
      </c>
      <c r="S53" s="191" t="n">
        <v>0</v>
      </c>
      <c r="T53" s="191" t="n">
        <v>0</v>
      </c>
      <c r="U53" s="193" t="n">
        <v>7</v>
      </c>
    </row>
    <row r="54" customFormat="false" ht="17.1" hidden="false" customHeight="true" outlineLevel="0" collapsed="false">
      <c r="A54" s="189" t="n">
        <v>8</v>
      </c>
      <c r="B54" s="190" t="s">
        <v>190</v>
      </c>
      <c r="C54" s="191" t="n">
        <v>0</v>
      </c>
      <c r="D54" s="192" t="n">
        <v>0</v>
      </c>
      <c r="E54" s="191" t="n">
        <v>985901.625</v>
      </c>
      <c r="F54" s="192" t="n">
        <v>0.100723752657247</v>
      </c>
      <c r="G54" s="191" t="n">
        <v>548780.8125</v>
      </c>
      <c r="H54" s="192" t="n">
        <v>0.196528220670117</v>
      </c>
      <c r="I54" s="191" t="n">
        <v>0</v>
      </c>
      <c r="J54" s="192" t="n">
        <v>0</v>
      </c>
      <c r="K54" s="191" t="n">
        <v>514716</v>
      </c>
      <c r="L54" s="192" t="n">
        <v>0.0467160035256408</v>
      </c>
      <c r="M54" s="191" t="n">
        <v>80970.2265625</v>
      </c>
      <c r="N54" s="192" t="n">
        <v>0.0114629091258245</v>
      </c>
      <c r="O54" s="191" t="n">
        <v>640.648742675781</v>
      </c>
      <c r="P54" s="192" t="n">
        <v>0.000540283807281565</v>
      </c>
      <c r="Q54" s="191" t="n">
        <v>1674385.25</v>
      </c>
      <c r="R54" s="192" t="n">
        <v>0.338137889500153</v>
      </c>
      <c r="S54" s="191" t="n">
        <v>0</v>
      </c>
      <c r="T54" s="191" t="n">
        <v>0</v>
      </c>
      <c r="U54" s="193" t="n">
        <v>8</v>
      </c>
    </row>
    <row r="55" customFormat="false" ht="17.1" hidden="false" customHeight="true" outlineLevel="0" collapsed="false">
      <c r="A55" s="189" t="n">
        <v>9</v>
      </c>
      <c r="B55" s="190" t="s">
        <v>191</v>
      </c>
      <c r="C55" s="191" t="n">
        <v>2580076.5</v>
      </c>
      <c r="D55" s="192" t="n">
        <v>0.64885787198794</v>
      </c>
      <c r="E55" s="191" t="n">
        <v>13562271</v>
      </c>
      <c r="F55" s="192" t="n">
        <v>1.38557721686944</v>
      </c>
      <c r="G55" s="191" t="n">
        <v>477089.53125</v>
      </c>
      <c r="H55" s="192" t="n">
        <v>0.170854291078012</v>
      </c>
      <c r="I55" s="191" t="n">
        <v>161539.609375</v>
      </c>
      <c r="J55" s="192" t="n">
        <v>0.304132333948503</v>
      </c>
      <c r="K55" s="191" t="n">
        <v>3212945.5</v>
      </c>
      <c r="L55" s="192" t="n">
        <v>0.291609301645357</v>
      </c>
      <c r="M55" s="191" t="n">
        <v>4229739</v>
      </c>
      <c r="N55" s="192" t="n">
        <v>0.598801755180105</v>
      </c>
      <c r="O55" s="191" t="n">
        <v>2017069</v>
      </c>
      <c r="P55" s="192" t="n">
        <v>1.7010721262293</v>
      </c>
      <c r="Q55" s="191" t="n">
        <v>8355846</v>
      </c>
      <c r="R55" s="192" t="n">
        <v>1.68744208146141</v>
      </c>
      <c r="S55" s="191" t="n">
        <v>0</v>
      </c>
      <c r="T55" s="191" t="n">
        <v>0</v>
      </c>
      <c r="U55" s="193" t="n">
        <v>9</v>
      </c>
    </row>
    <row r="56" customFormat="false" ht="17.1" hidden="false" customHeight="true" outlineLevel="0" collapsed="false">
      <c r="A56" s="189" t="n">
        <v>10</v>
      </c>
      <c r="B56" s="190" t="s">
        <v>192</v>
      </c>
      <c r="C56" s="191" t="n">
        <v>382874112</v>
      </c>
      <c r="D56" s="192" t="n">
        <v>96.2881843044547</v>
      </c>
      <c r="E56" s="191" t="n">
        <v>779550720</v>
      </c>
      <c r="F56" s="192" t="n">
        <v>79.6420980694287</v>
      </c>
      <c r="G56" s="191" t="n">
        <v>266750528</v>
      </c>
      <c r="H56" s="192" t="n">
        <v>95.5281333394911</v>
      </c>
      <c r="I56" s="191" t="n">
        <v>37654616</v>
      </c>
      <c r="J56" s="192" t="n">
        <v>70.8927444626281</v>
      </c>
      <c r="K56" s="191" t="n">
        <v>1064788736</v>
      </c>
      <c r="L56" s="192" t="n">
        <v>96.6410104699263</v>
      </c>
      <c r="M56" s="191" t="n">
        <v>679451072</v>
      </c>
      <c r="N56" s="192" t="n">
        <v>96.189503530266</v>
      </c>
      <c r="O56" s="191" t="n">
        <v>106413952</v>
      </c>
      <c r="P56" s="192" t="n">
        <v>89.7429922273868</v>
      </c>
      <c r="Q56" s="191" t="n">
        <v>476674784</v>
      </c>
      <c r="R56" s="192" t="n">
        <v>96.2632736042682</v>
      </c>
      <c r="S56" s="191" t="n">
        <v>0</v>
      </c>
      <c r="T56" s="191" t="n">
        <v>0</v>
      </c>
      <c r="U56" s="193" t="n">
        <v>10</v>
      </c>
    </row>
    <row r="57" customFormat="false" ht="17.1" hidden="false" customHeight="true" outlineLevel="0" collapsed="false">
      <c r="A57" s="189" t="n">
        <v>11</v>
      </c>
      <c r="B57" s="194" t="s">
        <v>193</v>
      </c>
      <c r="C57" s="195"/>
      <c r="D57" s="199"/>
      <c r="E57" s="195"/>
      <c r="F57" s="199"/>
      <c r="G57" s="195"/>
      <c r="H57" s="199"/>
      <c r="I57" s="195"/>
      <c r="J57" s="199"/>
      <c r="K57" s="195"/>
      <c r="L57" s="201"/>
      <c r="M57" s="195"/>
      <c r="N57" s="201"/>
      <c r="O57" s="195"/>
      <c r="P57" s="201"/>
      <c r="Q57" s="195"/>
      <c r="R57" s="201"/>
      <c r="S57" s="195"/>
      <c r="T57" s="195"/>
      <c r="U57" s="193"/>
    </row>
    <row r="58" customFormat="false" ht="12" hidden="false" customHeight="true" outlineLevel="0" collapsed="false">
      <c r="A58" s="189"/>
      <c r="B58" s="198" t="s">
        <v>278</v>
      </c>
      <c r="C58" s="191" t="n">
        <v>14759451</v>
      </c>
      <c r="D58" s="192" t="n">
        <v>3.7118224857171</v>
      </c>
      <c r="E58" s="191" t="n">
        <v>199266656</v>
      </c>
      <c r="F58" s="192" t="n">
        <v>20.3578986613201</v>
      </c>
      <c r="G58" s="191" t="n">
        <v>12487129</v>
      </c>
      <c r="H58" s="192" t="n">
        <v>4.4718641536838</v>
      </c>
      <c r="I58" s="191" t="n">
        <v>15460291</v>
      </c>
      <c r="J58" s="192" t="n">
        <v>29.1072536546613</v>
      </c>
      <c r="K58" s="191" t="n">
        <v>37009304</v>
      </c>
      <c r="L58" s="192" t="n">
        <v>3.35899170833141</v>
      </c>
      <c r="M58" s="191" t="n">
        <v>26916112</v>
      </c>
      <c r="N58" s="192" t="n">
        <v>3.81049873484494</v>
      </c>
      <c r="O58" s="191" t="n">
        <v>12162381</v>
      </c>
      <c r="P58" s="192" t="n">
        <v>10.2570052425975</v>
      </c>
      <c r="Q58" s="191" t="n">
        <v>18503444</v>
      </c>
      <c r="R58" s="192" t="n">
        <v>3.73672397236195</v>
      </c>
      <c r="S58" s="191" t="n">
        <v>0</v>
      </c>
      <c r="T58" s="191" t="n">
        <v>0</v>
      </c>
      <c r="U58" s="193" t="n">
        <v>11</v>
      </c>
    </row>
    <row r="59" customFormat="false" ht="17.1" hidden="false" customHeight="true" outlineLevel="0" collapsed="false">
      <c r="A59" s="189" t="n">
        <v>12</v>
      </c>
      <c r="B59" s="190" t="s">
        <v>69</v>
      </c>
      <c r="C59" s="191" t="n">
        <v>397633536</v>
      </c>
      <c r="D59" s="196" t="n">
        <v>100</v>
      </c>
      <c r="E59" s="191" t="n">
        <v>978817408</v>
      </c>
      <c r="F59" s="196" t="n">
        <v>100</v>
      </c>
      <c r="G59" s="191" t="n">
        <v>279237664</v>
      </c>
      <c r="H59" s="196" t="n">
        <v>100</v>
      </c>
      <c r="I59" s="191" t="n">
        <v>53114908</v>
      </c>
      <c r="J59" s="196" t="n">
        <v>100</v>
      </c>
      <c r="K59" s="191" t="n">
        <v>1101798016</v>
      </c>
      <c r="L59" s="192" t="n">
        <v>100</v>
      </c>
      <c r="M59" s="191" t="n">
        <v>706367168</v>
      </c>
      <c r="N59" s="192" t="n">
        <v>100</v>
      </c>
      <c r="O59" s="191" t="n">
        <v>118576336</v>
      </c>
      <c r="P59" s="192" t="n">
        <v>100</v>
      </c>
      <c r="Q59" s="191" t="n">
        <v>495178240</v>
      </c>
      <c r="R59" s="192" t="n">
        <v>100</v>
      </c>
      <c r="S59" s="191" t="n">
        <v>0</v>
      </c>
      <c r="T59" s="191" t="n">
        <v>0</v>
      </c>
      <c r="U59" s="193" t="n">
        <v>12</v>
      </c>
    </row>
    <row r="60" customFormat="false" ht="17.1" hidden="false" customHeight="true" outlineLevel="0" collapsed="false">
      <c r="A60" s="202"/>
      <c r="F60" s="203"/>
      <c r="H60" s="203"/>
      <c r="J60" s="203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06" t="s">
        <v>288</v>
      </c>
      <c r="J1" s="180" t="s">
        <v>2</v>
      </c>
      <c r="K1" s="178" t="s">
        <v>160</v>
      </c>
      <c r="U1" s="206" t="s">
        <v>288</v>
      </c>
    </row>
    <row r="2" customFormat="false" ht="17.1" hidden="false" customHeight="true" outlineLevel="0" collapsed="false">
      <c r="A2" s="207"/>
      <c r="J2" s="180" t="s">
        <v>265</v>
      </c>
      <c r="K2" s="178" t="s">
        <v>289</v>
      </c>
    </row>
    <row r="3" customFormat="false" ht="17.1" hidden="false" customHeight="true" outlineLevel="0" collapsed="false">
      <c r="J3" s="180" t="s">
        <v>290</v>
      </c>
      <c r="K3" s="178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1" t="s">
        <v>223</v>
      </c>
      <c r="B5" s="182" t="s">
        <v>269</v>
      </c>
      <c r="C5" s="182" t="s">
        <v>22</v>
      </c>
      <c r="D5" s="182"/>
      <c r="E5" s="182" t="s">
        <v>270</v>
      </c>
      <c r="F5" s="182"/>
      <c r="G5" s="182" t="s">
        <v>207</v>
      </c>
      <c r="H5" s="182"/>
      <c r="I5" s="183" t="s">
        <v>208</v>
      </c>
      <c r="J5" s="183"/>
      <c r="K5" s="184" t="s">
        <v>209</v>
      </c>
      <c r="L5" s="184"/>
      <c r="M5" s="182" t="s">
        <v>210</v>
      </c>
      <c r="N5" s="182"/>
      <c r="O5" s="182" t="s">
        <v>211</v>
      </c>
      <c r="P5" s="182"/>
      <c r="Q5" s="182" t="s">
        <v>212</v>
      </c>
      <c r="R5" s="182"/>
      <c r="S5" s="182" t="s">
        <v>271</v>
      </c>
      <c r="T5" s="182"/>
      <c r="U5" s="185" t="s">
        <v>223</v>
      </c>
    </row>
    <row r="6" customFormat="false" ht="17.1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3"/>
      <c r="J6" s="183"/>
      <c r="K6" s="184"/>
      <c r="L6" s="184"/>
      <c r="M6" s="182"/>
      <c r="N6" s="182"/>
      <c r="O6" s="182"/>
      <c r="P6" s="182"/>
      <c r="Q6" s="182"/>
      <c r="R6" s="182"/>
      <c r="S6" s="182"/>
      <c r="T6" s="182"/>
      <c r="U6" s="185"/>
    </row>
    <row r="7" customFormat="false" ht="17.1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5"/>
    </row>
    <row r="8" customFormat="false" ht="17.1" hidden="false" customHeight="true" outlineLevel="0" collapsed="false">
      <c r="A8" s="181"/>
      <c r="B8" s="182"/>
      <c r="C8" s="182" t="s">
        <v>272</v>
      </c>
      <c r="D8" s="186" t="s">
        <v>86</v>
      </c>
      <c r="E8" s="182" t="s">
        <v>272</v>
      </c>
      <c r="F8" s="186" t="s">
        <v>86</v>
      </c>
      <c r="G8" s="182" t="s">
        <v>272</v>
      </c>
      <c r="H8" s="184" t="s">
        <v>86</v>
      </c>
      <c r="I8" s="182" t="s">
        <v>272</v>
      </c>
      <c r="J8" s="186" t="s">
        <v>86</v>
      </c>
      <c r="K8" s="184" t="s">
        <v>272</v>
      </c>
      <c r="L8" s="184" t="s">
        <v>86</v>
      </c>
      <c r="M8" s="184" t="s">
        <v>272</v>
      </c>
      <c r="N8" s="184" t="s">
        <v>86</v>
      </c>
      <c r="O8" s="184" t="s">
        <v>272</v>
      </c>
      <c r="P8" s="184" t="s">
        <v>86</v>
      </c>
      <c r="Q8" s="184" t="s">
        <v>272</v>
      </c>
      <c r="R8" s="184" t="s">
        <v>86</v>
      </c>
      <c r="S8" s="184" t="s">
        <v>272</v>
      </c>
      <c r="T8" s="184" t="s">
        <v>86</v>
      </c>
      <c r="U8" s="185"/>
    </row>
    <row r="9" customFormat="false" ht="17.1" hidden="false" customHeight="true" outlineLevel="0" collapsed="false">
      <c r="A9" s="180"/>
      <c r="B9" s="187"/>
      <c r="C9" s="180"/>
      <c r="D9" s="180"/>
      <c r="E9" s="180"/>
      <c r="F9" s="180"/>
      <c r="G9" s="180"/>
      <c r="H9" s="180"/>
      <c r="I9" s="180"/>
      <c r="J9" s="180"/>
      <c r="U9" s="188"/>
    </row>
    <row r="10" customFormat="false" ht="17.1" hidden="false" customHeight="true" outlineLevel="0" collapsed="false">
      <c r="A10" s="189" t="n">
        <v>1</v>
      </c>
      <c r="B10" s="190" t="s">
        <v>178</v>
      </c>
      <c r="C10" s="191" t="n">
        <v>74406373.34375</v>
      </c>
      <c r="D10" s="192" t="n">
        <v>4.55368863099765</v>
      </c>
      <c r="E10" s="191" t="n">
        <v>2695546.25</v>
      </c>
      <c r="F10" s="192" t="n">
        <v>2.33473677578583</v>
      </c>
      <c r="G10" s="191" t="n">
        <v>6557863</v>
      </c>
      <c r="H10" s="192" t="n">
        <v>11.3049373164504</v>
      </c>
      <c r="I10" s="191" t="n">
        <v>2999956.5</v>
      </c>
      <c r="J10" s="192" t="n">
        <v>5.02032541685705</v>
      </c>
      <c r="K10" s="191" t="n">
        <v>3766272.75</v>
      </c>
      <c r="L10" s="192" t="n">
        <v>2.9396176866188</v>
      </c>
      <c r="M10" s="191" t="n">
        <v>508461.875</v>
      </c>
      <c r="N10" s="192" t="n">
        <v>6.71800179622581</v>
      </c>
      <c r="O10" s="191" t="n">
        <v>455951.1875</v>
      </c>
      <c r="P10" s="192" t="n">
        <v>65.1326970787501</v>
      </c>
      <c r="Q10" s="191" t="n">
        <v>7276248</v>
      </c>
      <c r="R10" s="192" t="n">
        <v>6.26458860688219</v>
      </c>
      <c r="S10" s="191" t="n">
        <v>1798837.375</v>
      </c>
      <c r="T10" s="192" t="n">
        <v>1.58098976041243</v>
      </c>
      <c r="U10" s="193" t="n">
        <v>1</v>
      </c>
    </row>
    <row r="11" customFormat="false" ht="17.1" hidden="false" customHeight="true" outlineLevel="0" collapsed="false">
      <c r="A11" s="189" t="n">
        <v>2</v>
      </c>
      <c r="B11" s="194" t="s">
        <v>179</v>
      </c>
      <c r="C11" s="195"/>
      <c r="D11" s="196"/>
      <c r="E11" s="195"/>
      <c r="F11" s="196"/>
      <c r="G11" s="195"/>
      <c r="H11" s="196"/>
      <c r="I11" s="195"/>
      <c r="J11" s="196"/>
      <c r="K11" s="195"/>
      <c r="L11" s="196"/>
      <c r="M11" s="195"/>
      <c r="N11" s="196"/>
      <c r="O11" s="195"/>
      <c r="P11" s="196"/>
      <c r="Q11" s="195"/>
      <c r="R11" s="196"/>
      <c r="S11" s="195"/>
      <c r="T11" s="196"/>
      <c r="U11" s="188"/>
    </row>
    <row r="12" customFormat="false" ht="12" hidden="false" customHeight="true" outlineLevel="0" collapsed="false">
      <c r="A12" s="189"/>
      <c r="B12" s="197" t="s">
        <v>273</v>
      </c>
      <c r="C12" s="195"/>
      <c r="D12" s="196"/>
      <c r="E12" s="195"/>
      <c r="F12" s="196"/>
      <c r="G12" s="195"/>
      <c r="H12" s="196"/>
      <c r="I12" s="195"/>
      <c r="J12" s="196"/>
      <c r="K12" s="195"/>
      <c r="L12" s="196"/>
      <c r="M12" s="195"/>
      <c r="N12" s="196"/>
      <c r="O12" s="195"/>
      <c r="P12" s="196"/>
      <c r="Q12" s="195"/>
      <c r="R12" s="196"/>
      <c r="S12" s="195"/>
      <c r="T12" s="196"/>
      <c r="U12" s="188"/>
    </row>
    <row r="13" customFormat="false" ht="12" hidden="false" customHeight="true" outlineLevel="0" collapsed="false">
      <c r="A13" s="189"/>
      <c r="B13" s="198" t="s">
        <v>274</v>
      </c>
      <c r="C13" s="191" t="n">
        <v>23807599.0439453</v>
      </c>
      <c r="D13" s="192" t="n">
        <v>1.45703100723522</v>
      </c>
      <c r="E13" s="191" t="n">
        <v>6315096.5</v>
      </c>
      <c r="F13" s="192" t="n">
        <v>5.46979597964099</v>
      </c>
      <c r="G13" s="191" t="n">
        <v>2496904.75</v>
      </c>
      <c r="H13" s="192" t="n">
        <v>4.30435214701759</v>
      </c>
      <c r="I13" s="191" t="n">
        <v>0</v>
      </c>
      <c r="J13" s="192" t="n">
        <v>0</v>
      </c>
      <c r="K13" s="191" t="n">
        <v>396797.28125</v>
      </c>
      <c r="L13" s="192" t="n">
        <v>0.309704682425019</v>
      </c>
      <c r="M13" s="191" t="n">
        <v>9637.3408203125</v>
      </c>
      <c r="N13" s="192" t="n">
        <v>0.127332404109354</v>
      </c>
      <c r="O13" s="191" t="n">
        <v>0</v>
      </c>
      <c r="P13" s="192" t="n">
        <v>0</v>
      </c>
      <c r="Q13" s="191" t="n">
        <v>0</v>
      </c>
      <c r="R13" s="192" t="n">
        <v>0</v>
      </c>
      <c r="S13" s="191" t="n">
        <v>812299.125</v>
      </c>
      <c r="T13" s="192" t="n">
        <v>0.713925903956147</v>
      </c>
      <c r="U13" s="193" t="n">
        <v>2</v>
      </c>
    </row>
    <row r="14" customFormat="false" ht="17.1" hidden="false" customHeight="true" outlineLevel="0" collapsed="false">
      <c r="A14" s="189" t="n">
        <v>3</v>
      </c>
      <c r="B14" s="190" t="s">
        <v>182</v>
      </c>
      <c r="C14" s="191" t="n">
        <v>4531151.93597412</v>
      </c>
      <c r="D14" s="192" t="n">
        <v>0.27730763009835</v>
      </c>
      <c r="E14" s="191" t="n">
        <v>2880793.25</v>
      </c>
      <c r="F14" s="192" t="n">
        <v>2.49518773577362</v>
      </c>
      <c r="G14" s="191" t="n">
        <v>17354.26953125</v>
      </c>
      <c r="H14" s="192" t="n">
        <v>0.0299165946625549</v>
      </c>
      <c r="I14" s="191" t="n">
        <v>0</v>
      </c>
      <c r="J14" s="192" t="n">
        <v>0</v>
      </c>
      <c r="K14" s="191" t="n">
        <v>17655.419921875</v>
      </c>
      <c r="L14" s="192" t="n">
        <v>0.0137802512223858</v>
      </c>
      <c r="M14" s="191" t="n">
        <v>0</v>
      </c>
      <c r="N14" s="192" t="n">
        <v>0</v>
      </c>
      <c r="O14" s="191" t="n">
        <v>0</v>
      </c>
      <c r="P14" s="192" t="n">
        <v>0</v>
      </c>
      <c r="Q14" s="191" t="n">
        <v>669883.875</v>
      </c>
      <c r="R14" s="192" t="n">
        <v>0.576745994812037</v>
      </c>
      <c r="S14" s="191" t="n">
        <v>0</v>
      </c>
      <c r="T14" s="192" t="n">
        <v>0</v>
      </c>
      <c r="U14" s="193" t="n">
        <v>3</v>
      </c>
    </row>
    <row r="15" customFormat="false" ht="17.1" hidden="false" customHeight="true" outlineLevel="0" collapsed="false">
      <c r="A15" s="189" t="n">
        <v>4</v>
      </c>
      <c r="B15" s="194" t="s">
        <v>183</v>
      </c>
      <c r="C15" s="191"/>
      <c r="D15" s="199"/>
      <c r="E15" s="191"/>
      <c r="F15" s="199"/>
      <c r="G15" s="191"/>
      <c r="H15" s="199"/>
      <c r="I15" s="191"/>
      <c r="J15" s="199"/>
      <c r="K15" s="191"/>
      <c r="L15" s="199"/>
      <c r="M15" s="191"/>
      <c r="N15" s="199"/>
      <c r="O15" s="191"/>
      <c r="P15" s="199"/>
      <c r="Q15" s="191"/>
      <c r="R15" s="199"/>
      <c r="S15" s="191"/>
      <c r="T15" s="199"/>
      <c r="U15" s="200"/>
    </row>
    <row r="16" customFormat="false" ht="12" hidden="false" customHeight="true" outlineLevel="0" collapsed="false">
      <c r="A16" s="189"/>
      <c r="B16" s="198" t="s">
        <v>275</v>
      </c>
      <c r="C16" s="191" t="n">
        <v>4916930.89746094</v>
      </c>
      <c r="D16" s="192" t="n">
        <v>0.300917398886364</v>
      </c>
      <c r="E16" s="191" t="n">
        <v>486649.15625</v>
      </c>
      <c r="F16" s="192" t="n">
        <v>0.421509251418713</v>
      </c>
      <c r="G16" s="191" t="n">
        <v>42910.171875</v>
      </c>
      <c r="H16" s="192" t="n">
        <v>0.073971780637227</v>
      </c>
      <c r="I16" s="191" t="n">
        <v>13595.2509765625</v>
      </c>
      <c r="J16" s="192" t="n">
        <v>0.0227511912343354</v>
      </c>
      <c r="K16" s="191" t="n">
        <v>111581.2734375</v>
      </c>
      <c r="L16" s="192" t="n">
        <v>0.0870904224587355</v>
      </c>
      <c r="M16" s="191" t="n">
        <v>0</v>
      </c>
      <c r="N16" s="192" t="n">
        <v>0</v>
      </c>
      <c r="O16" s="191" t="n">
        <v>0</v>
      </c>
      <c r="P16" s="192" t="n">
        <v>0</v>
      </c>
      <c r="Q16" s="191" t="n">
        <v>1985118.375</v>
      </c>
      <c r="R16" s="192" t="n">
        <v>1.70911573593114</v>
      </c>
      <c r="S16" s="191" t="n">
        <v>57444.15234375</v>
      </c>
      <c r="T16" s="192" t="n">
        <v>0.0504873969783069</v>
      </c>
      <c r="U16" s="193" t="n">
        <v>4</v>
      </c>
    </row>
    <row r="17" customFormat="false" ht="17.1" hidden="false" customHeight="true" outlineLevel="0" collapsed="false">
      <c r="A17" s="189" t="n">
        <v>5</v>
      </c>
      <c r="B17" s="190" t="s">
        <v>96</v>
      </c>
      <c r="C17" s="191" t="n">
        <v>1294773174.5</v>
      </c>
      <c r="D17" s="192" t="n">
        <v>79.2404416380097</v>
      </c>
      <c r="E17" s="191" t="n">
        <v>83798344</v>
      </c>
      <c r="F17" s="192" t="n">
        <v>72.5816058569767</v>
      </c>
      <c r="G17" s="191" t="n">
        <v>46058772</v>
      </c>
      <c r="H17" s="192" t="n">
        <v>79.3995742717834</v>
      </c>
      <c r="I17" s="191" t="n">
        <v>55910668</v>
      </c>
      <c r="J17" s="192" t="n">
        <v>93.5646058980709</v>
      </c>
      <c r="K17" s="191" t="n">
        <v>113324200</v>
      </c>
      <c r="L17" s="192" t="n">
        <v>88.450795987074</v>
      </c>
      <c r="M17" s="191" t="n">
        <v>5938074.5</v>
      </c>
      <c r="N17" s="192" t="n">
        <v>78.4562169132596</v>
      </c>
      <c r="O17" s="191" t="n">
        <v>0</v>
      </c>
      <c r="P17" s="192" t="n">
        <v>0</v>
      </c>
      <c r="Q17" s="191" t="n">
        <v>68979264</v>
      </c>
      <c r="R17" s="192" t="n">
        <v>59.3886727562775</v>
      </c>
      <c r="S17" s="191" t="n">
        <v>106056352</v>
      </c>
      <c r="T17" s="192" t="n">
        <v>93.2124320235988</v>
      </c>
      <c r="U17" s="193" t="n">
        <v>5</v>
      </c>
    </row>
    <row r="18" customFormat="false" ht="17.1" hidden="false" customHeight="true" outlineLevel="0" collapsed="false">
      <c r="A18" s="189" t="n">
        <v>6</v>
      </c>
      <c r="B18" s="194" t="s">
        <v>185</v>
      </c>
      <c r="C18" s="191"/>
      <c r="D18" s="199"/>
      <c r="E18" s="191"/>
      <c r="F18" s="199"/>
      <c r="G18" s="191"/>
      <c r="H18" s="199"/>
      <c r="I18" s="191"/>
      <c r="J18" s="199"/>
      <c r="K18" s="191"/>
      <c r="L18" s="199"/>
      <c r="M18" s="191"/>
      <c r="N18" s="199"/>
      <c r="O18" s="191"/>
      <c r="P18" s="199"/>
      <c r="Q18" s="191"/>
      <c r="R18" s="199"/>
      <c r="S18" s="191"/>
      <c r="T18" s="199"/>
      <c r="U18" s="200"/>
    </row>
    <row r="19" customFormat="false" ht="12" hidden="false" customHeight="true" outlineLevel="0" collapsed="false">
      <c r="A19" s="189"/>
      <c r="B19" s="198" t="s">
        <v>276</v>
      </c>
      <c r="C19" s="191" t="n">
        <v>8063259.62890625</v>
      </c>
      <c r="D19" s="192" t="n">
        <v>0.49347350301971</v>
      </c>
      <c r="E19" s="191" t="n">
        <v>2214988</v>
      </c>
      <c r="F19" s="192" t="n">
        <v>1.91850313884405</v>
      </c>
      <c r="G19" s="191" t="n">
        <v>709485</v>
      </c>
      <c r="H19" s="192" t="n">
        <v>1.22306358823931</v>
      </c>
      <c r="I19" s="191" t="n">
        <v>0</v>
      </c>
      <c r="J19" s="192" t="n">
        <v>0</v>
      </c>
      <c r="K19" s="191" t="n">
        <v>29589.484375</v>
      </c>
      <c r="L19" s="192" t="n">
        <v>0.0230949209949493</v>
      </c>
      <c r="M19" s="191" t="n">
        <v>0</v>
      </c>
      <c r="N19" s="192" t="n">
        <v>0</v>
      </c>
      <c r="O19" s="191" t="n">
        <v>46634.93359375</v>
      </c>
      <c r="P19" s="192" t="n">
        <v>6.66180741781563</v>
      </c>
      <c r="Q19" s="191" t="n">
        <v>767124.4375</v>
      </c>
      <c r="R19" s="192" t="n">
        <v>0.660466632146596</v>
      </c>
      <c r="S19" s="191" t="n">
        <v>3349.984375</v>
      </c>
      <c r="T19" s="192" t="n">
        <v>0.00294428560803983</v>
      </c>
      <c r="U19" s="193" t="n">
        <v>6</v>
      </c>
    </row>
    <row r="20" customFormat="false" ht="17.1" hidden="false" customHeight="true" outlineLevel="0" collapsed="false">
      <c r="A20" s="189" t="n">
        <v>7</v>
      </c>
      <c r="B20" s="194" t="s">
        <v>187</v>
      </c>
      <c r="C20" s="191"/>
      <c r="D20" s="199"/>
      <c r="E20" s="191"/>
      <c r="F20" s="199"/>
      <c r="G20" s="191"/>
      <c r="H20" s="199"/>
      <c r="I20" s="191"/>
      <c r="J20" s="199"/>
      <c r="K20" s="191"/>
      <c r="L20" s="199"/>
      <c r="M20" s="191"/>
      <c r="N20" s="199"/>
      <c r="O20" s="191"/>
      <c r="P20" s="199"/>
      <c r="Q20" s="191"/>
      <c r="R20" s="199"/>
      <c r="S20" s="191"/>
      <c r="T20" s="199"/>
      <c r="U20" s="188"/>
    </row>
    <row r="21" customFormat="false" ht="12" hidden="false" customHeight="true" outlineLevel="0" collapsed="false">
      <c r="A21" s="189"/>
      <c r="B21" s="197" t="s">
        <v>188</v>
      </c>
      <c r="C21" s="191"/>
      <c r="D21" s="199"/>
      <c r="E21" s="191"/>
      <c r="F21" s="199"/>
      <c r="G21" s="191"/>
      <c r="H21" s="199"/>
      <c r="I21" s="191"/>
      <c r="J21" s="199"/>
      <c r="K21" s="191"/>
      <c r="L21" s="199"/>
      <c r="M21" s="191"/>
      <c r="N21" s="199"/>
      <c r="O21" s="191"/>
      <c r="P21" s="199"/>
      <c r="Q21" s="191"/>
      <c r="R21" s="199"/>
      <c r="S21" s="191"/>
      <c r="T21" s="199"/>
      <c r="U21" s="188"/>
    </row>
    <row r="22" customFormat="false" ht="12" hidden="false" customHeight="true" outlineLevel="0" collapsed="false">
      <c r="A22" s="189"/>
      <c r="B22" s="198" t="s">
        <v>277</v>
      </c>
      <c r="C22" s="191" t="n">
        <v>197214136.558594</v>
      </c>
      <c r="D22" s="192" t="n">
        <v>12.0695544099425</v>
      </c>
      <c r="E22" s="191" t="n">
        <v>15477644</v>
      </c>
      <c r="F22" s="192" t="n">
        <v>13.4059004364406</v>
      </c>
      <c r="G22" s="191" t="n">
        <v>1660164.25</v>
      </c>
      <c r="H22" s="192" t="n">
        <v>2.86191595970545</v>
      </c>
      <c r="I22" s="191" t="n">
        <v>761896.5</v>
      </c>
      <c r="J22" s="192" t="n">
        <v>1.27500794226997</v>
      </c>
      <c r="K22" s="191" t="n">
        <v>5951932.5</v>
      </c>
      <c r="L22" s="192" t="n">
        <v>4.64554938209434</v>
      </c>
      <c r="M22" s="191" t="n">
        <v>1112474</v>
      </c>
      <c r="N22" s="192" t="n">
        <v>14.6984517379096</v>
      </c>
      <c r="O22" s="191" t="n">
        <v>8227.708984375</v>
      </c>
      <c r="P22" s="192" t="n">
        <v>1.17532949057493</v>
      </c>
      <c r="Q22" s="191" t="n">
        <v>31602744</v>
      </c>
      <c r="R22" s="192" t="n">
        <v>27.2088293319049</v>
      </c>
      <c r="S22" s="191" t="n">
        <v>4366532.5</v>
      </c>
      <c r="T22" s="192" t="n">
        <v>3.83772500335562</v>
      </c>
      <c r="U22" s="193" t="n">
        <v>7</v>
      </c>
    </row>
    <row r="23" customFormat="false" ht="17.1" hidden="false" customHeight="true" outlineLevel="0" collapsed="false">
      <c r="A23" s="189" t="n">
        <v>8</v>
      </c>
      <c r="B23" s="190" t="s">
        <v>190</v>
      </c>
      <c r="C23" s="191" t="n">
        <v>2004934.95019531</v>
      </c>
      <c r="D23" s="192" t="n">
        <v>0.122702519667438</v>
      </c>
      <c r="E23" s="191" t="n">
        <v>0</v>
      </c>
      <c r="F23" s="192" t="n">
        <v>0</v>
      </c>
      <c r="G23" s="191" t="n">
        <v>13148.3818359375</v>
      </c>
      <c r="H23" s="192" t="n">
        <v>0.022666169218239</v>
      </c>
      <c r="I23" s="191" t="n">
        <v>70100.1640625</v>
      </c>
      <c r="J23" s="192" t="n">
        <v>0.117310246121508</v>
      </c>
      <c r="K23" s="191" t="n">
        <v>163304.578125</v>
      </c>
      <c r="L23" s="192" t="n">
        <v>0.127461035890741</v>
      </c>
      <c r="M23" s="191" t="n">
        <v>0</v>
      </c>
      <c r="N23" s="192" t="n">
        <v>0</v>
      </c>
      <c r="O23" s="191" t="n">
        <v>79081.515625</v>
      </c>
      <c r="P23" s="192" t="n">
        <v>11.2968066383895</v>
      </c>
      <c r="Q23" s="191" t="n">
        <v>34192.1328125</v>
      </c>
      <c r="R23" s="192" t="n">
        <v>0.0294382002458122</v>
      </c>
      <c r="S23" s="191" t="n">
        <v>0</v>
      </c>
      <c r="T23" s="192" t="n">
        <v>0</v>
      </c>
      <c r="U23" s="193" t="n">
        <v>8</v>
      </c>
    </row>
    <row r="24" customFormat="false" ht="17.1" hidden="false" customHeight="true" outlineLevel="0" collapsed="false">
      <c r="A24" s="189" t="n">
        <v>9</v>
      </c>
      <c r="B24" s="190" t="s">
        <v>191</v>
      </c>
      <c r="C24" s="191" t="n">
        <v>24262750.5852051</v>
      </c>
      <c r="D24" s="192" t="n">
        <v>1.48488639523056</v>
      </c>
      <c r="E24" s="191" t="n">
        <v>1584912.25</v>
      </c>
      <c r="F24" s="192" t="n">
        <v>1.37276550772166</v>
      </c>
      <c r="G24" s="191" t="n">
        <v>452238.1875</v>
      </c>
      <c r="H24" s="192" t="n">
        <v>0.779602190804022</v>
      </c>
      <c r="I24" s="191" t="n">
        <v>0</v>
      </c>
      <c r="J24" s="192" t="n">
        <v>0</v>
      </c>
      <c r="K24" s="191" t="n">
        <v>4359849</v>
      </c>
      <c r="L24" s="192" t="n">
        <v>3.4029105383797</v>
      </c>
      <c r="M24" s="191" t="n">
        <v>0</v>
      </c>
      <c r="N24" s="192" t="n">
        <v>0</v>
      </c>
      <c r="O24" s="191" t="n">
        <v>110138.921875</v>
      </c>
      <c r="P24" s="192" t="n">
        <v>15.7333618855077</v>
      </c>
      <c r="Q24" s="191" t="n">
        <v>4834281.5</v>
      </c>
      <c r="R24" s="192" t="n">
        <v>4.16214301757738</v>
      </c>
      <c r="S24" s="191" t="n">
        <v>684380.0625</v>
      </c>
      <c r="T24" s="192" t="n">
        <v>0.601498437869026</v>
      </c>
      <c r="U24" s="193" t="n">
        <v>9</v>
      </c>
    </row>
    <row r="25" customFormat="false" ht="17.1" hidden="false" customHeight="true" outlineLevel="0" collapsed="false">
      <c r="A25" s="189" t="n">
        <v>10</v>
      </c>
      <c r="B25" s="190" t="s">
        <v>69</v>
      </c>
      <c r="C25" s="191" t="n">
        <v>1633980260.25</v>
      </c>
      <c r="D25" s="196" t="n">
        <v>100</v>
      </c>
      <c r="E25" s="191" t="n">
        <v>115453968</v>
      </c>
      <c r="F25" s="196" t="n">
        <v>100</v>
      </c>
      <c r="G25" s="191" t="n">
        <v>58008840</v>
      </c>
      <c r="H25" s="196" t="n">
        <v>100</v>
      </c>
      <c r="I25" s="191" t="n">
        <v>59756216</v>
      </c>
      <c r="J25" s="196" t="n">
        <v>100</v>
      </c>
      <c r="K25" s="191" t="n">
        <v>128121176</v>
      </c>
      <c r="L25" s="192" t="n">
        <v>100</v>
      </c>
      <c r="M25" s="191" t="n">
        <v>7568647.5</v>
      </c>
      <c r="N25" s="192" t="n">
        <v>100</v>
      </c>
      <c r="O25" s="191" t="n">
        <v>700034.25</v>
      </c>
      <c r="P25" s="192" t="n">
        <v>100</v>
      </c>
      <c r="Q25" s="191" t="n">
        <v>116148856</v>
      </c>
      <c r="R25" s="192" t="n">
        <v>100</v>
      </c>
      <c r="S25" s="191" t="n">
        <v>113779192</v>
      </c>
      <c r="T25" s="192" t="n">
        <v>100</v>
      </c>
      <c r="U25" s="193" t="n">
        <v>10</v>
      </c>
    </row>
    <row r="26" s="209" customFormat="true" ht="17.1" hidden="false" customHeight="true" outlineLevel="0" collapsed="false">
      <c r="A26" s="208"/>
      <c r="C26" s="195"/>
      <c r="D26" s="210"/>
      <c r="E26" s="211"/>
      <c r="F26" s="210"/>
      <c r="G26" s="211"/>
      <c r="H26" s="210"/>
      <c r="I26" s="211"/>
      <c r="J26" s="210"/>
      <c r="K26" s="211"/>
      <c r="L26" s="212"/>
      <c r="M26" s="211"/>
      <c r="N26" s="212"/>
      <c r="O26" s="211"/>
      <c r="P26" s="212"/>
      <c r="Q26" s="211"/>
      <c r="R26" s="212"/>
      <c r="S26" s="211"/>
      <c r="T26" s="212"/>
      <c r="U26" s="213"/>
    </row>
    <row r="27" s="209" customFormat="true" ht="12" hidden="false" customHeight="true" outlineLevel="0" collapsed="false">
      <c r="A27" s="208"/>
      <c r="B27" s="214"/>
      <c r="C27" s="191"/>
      <c r="D27" s="215"/>
      <c r="E27" s="216"/>
      <c r="F27" s="215"/>
      <c r="G27" s="216"/>
      <c r="H27" s="215"/>
      <c r="I27" s="216"/>
      <c r="J27" s="215"/>
      <c r="K27" s="216"/>
      <c r="L27" s="215"/>
      <c r="M27" s="216"/>
      <c r="N27" s="215"/>
      <c r="O27" s="216"/>
      <c r="P27" s="215"/>
      <c r="Q27" s="216"/>
      <c r="R27" s="215"/>
      <c r="S27" s="216"/>
      <c r="T27" s="215"/>
      <c r="U27" s="208"/>
    </row>
    <row r="28" customFormat="false" ht="12.75" hidden="false" customHeight="false" outlineLevel="0" collapsed="false">
      <c r="C28" s="191"/>
    </row>
    <row r="29" customFormat="false" ht="17.1" hidden="false" customHeight="true" outlineLevel="0" collapsed="false">
      <c r="A29" s="202"/>
      <c r="F29" s="179"/>
      <c r="J29" s="203"/>
      <c r="L29" s="203"/>
      <c r="T29" s="203"/>
      <c r="U29" s="202"/>
    </row>
    <row r="30" customFormat="false" ht="17.1" hidden="false" customHeight="true" outlineLevel="0" collapsed="false">
      <c r="A30" s="202"/>
      <c r="T30" s="203"/>
      <c r="U30" s="202"/>
    </row>
    <row r="31" customFormat="false" ht="17.1" hidden="false" customHeight="true" outlineLevel="0" collapsed="false">
      <c r="A31" s="202"/>
      <c r="T31" s="203"/>
      <c r="U31" s="202"/>
    </row>
    <row r="32" customFormat="false" ht="17.1" hidden="false" customHeight="true" outlineLevel="0" collapsed="false">
      <c r="A32" s="202"/>
      <c r="C32" s="204"/>
      <c r="T32" s="203"/>
      <c r="U32" s="202"/>
    </row>
    <row r="33" customFormat="false" ht="17.1" hidden="false" customHeight="true" outlineLevel="0" collapsed="false">
      <c r="C33" s="204"/>
      <c r="U33" s="202"/>
    </row>
    <row r="34" customFormat="false" ht="17.1" hidden="false" customHeight="true" outlineLevel="0" collapsed="false">
      <c r="U34" s="202"/>
    </row>
    <row r="35" customFormat="false" ht="17.1" hidden="false" customHeight="true" outlineLevel="0" collapsed="false">
      <c r="U35" s="202"/>
    </row>
    <row r="36" customFormat="false" ht="17.1" hidden="false" customHeight="true" outlineLevel="0" collapsed="false">
      <c r="A36" s="181" t="s">
        <v>164</v>
      </c>
      <c r="B36" s="182" t="s">
        <v>269</v>
      </c>
      <c r="C36" s="182" t="s">
        <v>279</v>
      </c>
      <c r="D36" s="182"/>
      <c r="E36" s="182" t="s">
        <v>280</v>
      </c>
      <c r="F36" s="182"/>
      <c r="G36" s="182" t="s">
        <v>281</v>
      </c>
      <c r="H36" s="182"/>
      <c r="I36" s="183" t="s">
        <v>217</v>
      </c>
      <c r="J36" s="183"/>
      <c r="K36" s="184" t="s">
        <v>218</v>
      </c>
      <c r="L36" s="184"/>
      <c r="M36" s="182" t="s">
        <v>282</v>
      </c>
      <c r="N36" s="182"/>
      <c r="O36" s="182" t="s">
        <v>283</v>
      </c>
      <c r="P36" s="182"/>
      <c r="Q36" s="182" t="s">
        <v>221</v>
      </c>
      <c r="R36" s="182"/>
      <c r="S36" s="182" t="s">
        <v>284</v>
      </c>
      <c r="T36" s="182"/>
      <c r="U36" s="185" t="s">
        <v>223</v>
      </c>
    </row>
    <row r="37" customFormat="false" ht="17.1" hidden="false" customHeight="true" outlineLevel="0" collapsed="false">
      <c r="A37" s="181"/>
      <c r="B37" s="182"/>
      <c r="C37" s="182"/>
      <c r="D37" s="182"/>
      <c r="E37" s="182"/>
      <c r="F37" s="182"/>
      <c r="G37" s="182"/>
      <c r="H37" s="182"/>
      <c r="I37" s="183"/>
      <c r="J37" s="183"/>
      <c r="K37" s="184"/>
      <c r="L37" s="184"/>
      <c r="M37" s="182"/>
      <c r="N37" s="182"/>
      <c r="O37" s="182"/>
      <c r="P37" s="182"/>
      <c r="Q37" s="182"/>
      <c r="R37" s="182"/>
      <c r="S37" s="182"/>
      <c r="T37" s="182"/>
      <c r="U37" s="185"/>
    </row>
    <row r="38" customFormat="false" ht="17.1" hidden="false" customHeight="true" outlineLevel="0" collapsed="false">
      <c r="A38" s="181"/>
      <c r="B38" s="182"/>
      <c r="C38" s="182"/>
      <c r="D38" s="182"/>
      <c r="E38" s="182"/>
      <c r="F38" s="182"/>
      <c r="G38" s="182"/>
      <c r="H38" s="182"/>
      <c r="I38" s="183"/>
      <c r="J38" s="183"/>
      <c r="K38" s="184"/>
      <c r="L38" s="184"/>
      <c r="M38" s="182"/>
      <c r="N38" s="182"/>
      <c r="O38" s="182"/>
      <c r="P38" s="182"/>
      <c r="Q38" s="182"/>
      <c r="R38" s="182"/>
      <c r="S38" s="182"/>
      <c r="T38" s="182"/>
      <c r="U38" s="185"/>
    </row>
    <row r="39" customFormat="false" ht="17.1" hidden="false" customHeight="true" outlineLevel="0" collapsed="false">
      <c r="A39" s="181"/>
      <c r="B39" s="182"/>
      <c r="C39" s="182" t="s">
        <v>272</v>
      </c>
      <c r="D39" s="186" t="s">
        <v>86</v>
      </c>
      <c r="E39" s="182" t="s">
        <v>272</v>
      </c>
      <c r="F39" s="186" t="s">
        <v>86</v>
      </c>
      <c r="G39" s="182" t="s">
        <v>272</v>
      </c>
      <c r="H39" s="184" t="s">
        <v>86</v>
      </c>
      <c r="I39" s="182" t="s">
        <v>272</v>
      </c>
      <c r="J39" s="186" t="s">
        <v>86</v>
      </c>
      <c r="K39" s="184" t="s">
        <v>272</v>
      </c>
      <c r="L39" s="184" t="s">
        <v>86</v>
      </c>
      <c r="M39" s="184" t="s">
        <v>272</v>
      </c>
      <c r="N39" s="184" t="s">
        <v>86</v>
      </c>
      <c r="O39" s="184" t="s">
        <v>272</v>
      </c>
      <c r="P39" s="184" t="s">
        <v>86</v>
      </c>
      <c r="Q39" s="184" t="s">
        <v>272</v>
      </c>
      <c r="R39" s="184" t="s">
        <v>86</v>
      </c>
      <c r="S39" s="184" t="s">
        <v>272</v>
      </c>
      <c r="T39" s="184" t="s">
        <v>86</v>
      </c>
      <c r="U39" s="185"/>
    </row>
    <row r="40" customFormat="false" ht="17.1" hidden="false" customHeight="true" outlineLevel="0" collapsed="false">
      <c r="A40" s="180"/>
      <c r="B40" s="187"/>
      <c r="C40" s="180"/>
      <c r="D40" s="180"/>
      <c r="E40" s="180"/>
      <c r="F40" s="180"/>
      <c r="G40" s="180"/>
      <c r="H40" s="180"/>
      <c r="I40" s="180"/>
      <c r="J40" s="180"/>
      <c r="U40" s="188"/>
    </row>
    <row r="41" customFormat="false" ht="17.1" hidden="false" customHeight="true" outlineLevel="0" collapsed="false">
      <c r="A41" s="189" t="n">
        <v>1</v>
      </c>
      <c r="B41" s="190" t="s">
        <v>178</v>
      </c>
      <c r="C41" s="191" t="n">
        <v>10040552</v>
      </c>
      <c r="D41" s="192" t="n">
        <v>13.0324190339282</v>
      </c>
      <c r="E41" s="191" t="n">
        <v>18654606</v>
      </c>
      <c r="F41" s="192" t="n">
        <v>8.0264006737173</v>
      </c>
      <c r="G41" s="191" t="n">
        <v>2438293.75</v>
      </c>
      <c r="H41" s="192" t="n">
        <v>7.46691129747218</v>
      </c>
      <c r="I41" s="191" t="n">
        <v>448037.40625</v>
      </c>
      <c r="J41" s="192" t="n">
        <v>6.46849188874805</v>
      </c>
      <c r="K41" s="191" t="n">
        <v>5526932</v>
      </c>
      <c r="L41" s="192" t="n">
        <v>1.67460005198808</v>
      </c>
      <c r="M41" s="191" t="n">
        <v>3696739.5</v>
      </c>
      <c r="N41" s="192" t="n">
        <v>2.04577147698972</v>
      </c>
      <c r="O41" s="191" t="n">
        <v>2309561.25</v>
      </c>
      <c r="P41" s="192" t="n">
        <v>9.14713441879354</v>
      </c>
      <c r="Q41" s="191" t="n">
        <v>5232514.5</v>
      </c>
      <c r="R41" s="192" t="n">
        <v>3.50215662642474</v>
      </c>
      <c r="S41" s="191" t="n">
        <v>0</v>
      </c>
      <c r="T41" s="191" t="n">
        <v>0</v>
      </c>
      <c r="U41" s="193" t="n">
        <v>1</v>
      </c>
    </row>
    <row r="42" customFormat="false" ht="17.1" hidden="false" customHeight="true" outlineLevel="0" collapsed="false">
      <c r="A42" s="189" t="n">
        <v>2</v>
      </c>
      <c r="B42" s="194" t="s">
        <v>179</v>
      </c>
      <c r="C42" s="195"/>
      <c r="D42" s="196"/>
      <c r="E42" s="195"/>
      <c r="F42" s="196"/>
      <c r="G42" s="195"/>
      <c r="H42" s="196"/>
      <c r="I42" s="195"/>
      <c r="J42" s="196"/>
      <c r="K42" s="195"/>
      <c r="L42" s="196"/>
      <c r="M42" s="195"/>
      <c r="N42" s="196"/>
      <c r="O42" s="195"/>
      <c r="P42" s="196"/>
      <c r="Q42" s="195"/>
      <c r="R42" s="196"/>
      <c r="S42" s="195"/>
      <c r="T42" s="195"/>
      <c r="U42" s="193"/>
    </row>
    <row r="43" customFormat="false" ht="12" hidden="false" customHeight="true" outlineLevel="0" collapsed="false">
      <c r="A43" s="189"/>
      <c r="B43" s="197" t="s">
        <v>273</v>
      </c>
      <c r="C43" s="195"/>
      <c r="D43" s="196"/>
      <c r="E43" s="195"/>
      <c r="F43" s="196"/>
      <c r="G43" s="195"/>
      <c r="H43" s="196"/>
      <c r="I43" s="195"/>
      <c r="J43" s="196"/>
      <c r="K43" s="195"/>
      <c r="L43" s="196"/>
      <c r="M43" s="195"/>
      <c r="N43" s="196"/>
      <c r="O43" s="195"/>
      <c r="P43" s="196"/>
      <c r="Q43" s="195"/>
      <c r="R43" s="196"/>
      <c r="S43" s="195"/>
      <c r="T43" s="195"/>
      <c r="U43" s="193"/>
    </row>
    <row r="44" customFormat="false" ht="12" hidden="false" customHeight="true" outlineLevel="0" collapsed="false">
      <c r="A44" s="189"/>
      <c r="B44" s="198" t="s">
        <v>274</v>
      </c>
      <c r="C44" s="191" t="n">
        <v>2267888.75</v>
      </c>
      <c r="D44" s="192" t="n">
        <v>2.94367047870791</v>
      </c>
      <c r="E44" s="191" t="n">
        <v>1712310.875</v>
      </c>
      <c r="F44" s="192" t="n">
        <v>0.736745292862978</v>
      </c>
      <c r="G44" s="191" t="n">
        <v>5109051.5</v>
      </c>
      <c r="H44" s="192" t="n">
        <v>15.6457089572236</v>
      </c>
      <c r="I44" s="191" t="n">
        <v>0</v>
      </c>
      <c r="J44" s="192" t="n">
        <v>0</v>
      </c>
      <c r="K44" s="191" t="n">
        <v>1222974.875</v>
      </c>
      <c r="L44" s="192" t="n">
        <v>0.370548034471044</v>
      </c>
      <c r="M44" s="191" t="n">
        <v>1804594.5</v>
      </c>
      <c r="N44" s="192" t="n">
        <v>0.998660564433205</v>
      </c>
      <c r="O44" s="191" t="n">
        <v>1473268.625</v>
      </c>
      <c r="P44" s="192" t="n">
        <v>5.83495507983005</v>
      </c>
      <c r="Q44" s="191" t="n">
        <v>186774.921875</v>
      </c>
      <c r="R44" s="192" t="n">
        <v>0.125009692814897</v>
      </c>
      <c r="S44" s="191" t="n">
        <v>0</v>
      </c>
      <c r="T44" s="191" t="n">
        <v>0</v>
      </c>
      <c r="U44" s="193" t="n">
        <v>2</v>
      </c>
    </row>
    <row r="45" customFormat="false" ht="17.1" hidden="false" customHeight="true" outlineLevel="0" collapsed="false">
      <c r="A45" s="189" t="n">
        <v>3</v>
      </c>
      <c r="B45" s="190" t="s">
        <v>182</v>
      </c>
      <c r="C45" s="191" t="n">
        <v>0</v>
      </c>
      <c r="D45" s="192" t="n">
        <v>0</v>
      </c>
      <c r="E45" s="191" t="n">
        <v>676957.125</v>
      </c>
      <c r="F45" s="192" t="n">
        <v>0.291270109064631</v>
      </c>
      <c r="G45" s="191" t="n">
        <v>0</v>
      </c>
      <c r="H45" s="192" t="n">
        <v>0</v>
      </c>
      <c r="I45" s="191" t="n">
        <v>0</v>
      </c>
      <c r="J45" s="192" t="n">
        <v>0</v>
      </c>
      <c r="K45" s="191" t="n">
        <v>556.285583496094</v>
      </c>
      <c r="L45" s="192" t="n">
        <v>0.000168548458175852</v>
      </c>
      <c r="M45" s="191" t="n">
        <v>160946.5</v>
      </c>
      <c r="N45" s="192" t="n">
        <v>0.0890676118837494</v>
      </c>
      <c r="O45" s="191" t="n">
        <v>0</v>
      </c>
      <c r="P45" s="192" t="n">
        <v>0</v>
      </c>
      <c r="Q45" s="191" t="n">
        <v>107005.2109375</v>
      </c>
      <c r="R45" s="192" t="n">
        <v>0.0716192967160899</v>
      </c>
      <c r="S45" s="191" t="n">
        <v>0</v>
      </c>
      <c r="T45" s="191" t="n">
        <v>0</v>
      </c>
      <c r="U45" s="193" t="n">
        <v>3</v>
      </c>
    </row>
    <row r="46" customFormat="false" ht="17.1" hidden="false" customHeight="true" outlineLevel="0" collapsed="false">
      <c r="A46" s="189" t="n">
        <v>4</v>
      </c>
      <c r="B46" s="194" t="s">
        <v>183</v>
      </c>
      <c r="C46" s="191"/>
      <c r="D46" s="199"/>
      <c r="E46" s="191"/>
      <c r="F46" s="199"/>
      <c r="G46" s="191"/>
      <c r="H46" s="199"/>
      <c r="I46" s="191"/>
      <c r="J46" s="199"/>
      <c r="K46" s="191"/>
      <c r="L46" s="199"/>
      <c r="M46" s="191"/>
      <c r="N46" s="199"/>
      <c r="O46" s="191"/>
      <c r="P46" s="199"/>
      <c r="Q46" s="191"/>
      <c r="R46" s="199"/>
      <c r="S46" s="191"/>
      <c r="T46" s="191"/>
      <c r="U46" s="193"/>
    </row>
    <row r="47" customFormat="false" ht="12" hidden="false" customHeight="true" outlineLevel="0" collapsed="false">
      <c r="A47" s="189"/>
      <c r="B47" s="198" t="s">
        <v>275</v>
      </c>
      <c r="C47" s="191" t="n">
        <v>0</v>
      </c>
      <c r="D47" s="192" t="n">
        <v>0</v>
      </c>
      <c r="E47" s="191" t="n">
        <v>0</v>
      </c>
      <c r="F47" s="192" t="n">
        <v>0</v>
      </c>
      <c r="G47" s="191" t="n">
        <v>26600.470703125</v>
      </c>
      <c r="H47" s="192" t="n">
        <v>0.0814599779912662</v>
      </c>
      <c r="I47" s="191" t="n">
        <v>0</v>
      </c>
      <c r="J47" s="192" t="n">
        <v>0</v>
      </c>
      <c r="K47" s="191" t="n">
        <v>546998.4375</v>
      </c>
      <c r="L47" s="192" t="n">
        <v>0.165734554337723</v>
      </c>
      <c r="M47" s="191" t="n">
        <v>213894.359375</v>
      </c>
      <c r="N47" s="192" t="n">
        <v>0.118368897645713</v>
      </c>
      <c r="O47" s="191" t="n">
        <v>0</v>
      </c>
      <c r="P47" s="192" t="n">
        <v>0</v>
      </c>
      <c r="Q47" s="191" t="n">
        <v>1432139.25</v>
      </c>
      <c r="R47" s="192" t="n">
        <v>0.958540289635214</v>
      </c>
      <c r="S47" s="191" t="n">
        <v>0</v>
      </c>
      <c r="T47" s="191" t="n">
        <v>0</v>
      </c>
      <c r="U47" s="193" t="n">
        <v>4</v>
      </c>
    </row>
    <row r="48" customFormat="false" ht="17.1" hidden="false" customHeight="true" outlineLevel="0" collapsed="false">
      <c r="A48" s="189" t="n">
        <v>5</v>
      </c>
      <c r="B48" s="190" t="s">
        <v>96</v>
      </c>
      <c r="C48" s="191" t="n">
        <v>46435016</v>
      </c>
      <c r="D48" s="192" t="n">
        <v>60.2716450608653</v>
      </c>
      <c r="E48" s="191" t="n">
        <v>158086096</v>
      </c>
      <c r="F48" s="192" t="n">
        <v>68.0187159910929</v>
      </c>
      <c r="G48" s="191" t="n">
        <v>23980464</v>
      </c>
      <c r="H48" s="192" t="n">
        <v>73.4365978505358</v>
      </c>
      <c r="I48" s="191" t="n">
        <v>4771135</v>
      </c>
      <c r="J48" s="192" t="n">
        <v>68.8827486658586</v>
      </c>
      <c r="K48" s="191" t="n">
        <v>286732384</v>
      </c>
      <c r="L48" s="192" t="n">
        <v>86.8767817575946</v>
      </c>
      <c r="M48" s="191" t="n">
        <v>160539664</v>
      </c>
      <c r="N48" s="192" t="n">
        <v>88.8424692994227</v>
      </c>
      <c r="O48" s="191" t="n">
        <v>12982237</v>
      </c>
      <c r="P48" s="192" t="n">
        <v>51.4168078008908</v>
      </c>
      <c r="Q48" s="191" t="n">
        <v>121180504</v>
      </c>
      <c r="R48" s="192" t="n">
        <v>81.1069142908423</v>
      </c>
      <c r="S48" s="191" t="n">
        <v>0</v>
      </c>
      <c r="T48" s="191" t="n">
        <v>0</v>
      </c>
      <c r="U48" s="193" t="n">
        <v>5</v>
      </c>
    </row>
    <row r="49" customFormat="false" ht="17.1" hidden="false" customHeight="true" outlineLevel="0" collapsed="false">
      <c r="A49" s="189" t="n">
        <v>6</v>
      </c>
      <c r="B49" s="194" t="s">
        <v>185</v>
      </c>
      <c r="C49" s="191"/>
      <c r="D49" s="199"/>
      <c r="E49" s="191"/>
      <c r="F49" s="199"/>
      <c r="G49" s="191"/>
      <c r="H49" s="199"/>
      <c r="I49" s="191"/>
      <c r="J49" s="199"/>
      <c r="K49" s="191"/>
      <c r="L49" s="199"/>
      <c r="M49" s="191"/>
      <c r="N49" s="199"/>
      <c r="O49" s="191"/>
      <c r="P49" s="199"/>
      <c r="Q49" s="191"/>
      <c r="R49" s="199"/>
      <c r="S49" s="191"/>
      <c r="T49" s="191"/>
      <c r="U49" s="193"/>
    </row>
    <row r="50" customFormat="false" ht="12" hidden="false" customHeight="true" outlineLevel="0" collapsed="false">
      <c r="A50" s="189"/>
      <c r="B50" s="198" t="s">
        <v>276</v>
      </c>
      <c r="C50" s="191" t="n">
        <v>801806.375</v>
      </c>
      <c r="D50" s="192" t="n">
        <v>1.04072730892435</v>
      </c>
      <c r="E50" s="191" t="n">
        <v>1549646.5</v>
      </c>
      <c r="F50" s="192" t="n">
        <v>0.666756709395184</v>
      </c>
      <c r="G50" s="191" t="n">
        <v>1002695</v>
      </c>
      <c r="H50" s="192" t="n">
        <v>3.0706040334225</v>
      </c>
      <c r="I50" s="191" t="n">
        <v>0</v>
      </c>
      <c r="J50" s="192" t="n">
        <v>0</v>
      </c>
      <c r="K50" s="191" t="n">
        <v>156624.046875</v>
      </c>
      <c r="L50" s="192" t="n">
        <v>0.0474553761543399</v>
      </c>
      <c r="M50" s="191" t="n">
        <v>130609.5078125</v>
      </c>
      <c r="N50" s="192" t="n">
        <v>0.0722791545648479</v>
      </c>
      <c r="O50" s="191" t="n">
        <v>228971.328125</v>
      </c>
      <c r="P50" s="192" t="n">
        <v>0.906852553232376</v>
      </c>
      <c r="Q50" s="191" t="n">
        <v>421735.03125</v>
      </c>
      <c r="R50" s="192" t="n">
        <v>0.282270050907194</v>
      </c>
      <c r="S50" s="191" t="n">
        <v>0</v>
      </c>
      <c r="T50" s="191" t="n">
        <v>0</v>
      </c>
      <c r="U50" s="193" t="n">
        <v>6</v>
      </c>
    </row>
    <row r="51" customFormat="false" ht="17.1" hidden="false" customHeight="true" outlineLevel="0" collapsed="false">
      <c r="A51" s="189" t="n">
        <v>7</v>
      </c>
      <c r="B51" s="194" t="s">
        <v>187</v>
      </c>
      <c r="C51" s="191"/>
      <c r="D51" s="199"/>
      <c r="E51" s="191"/>
      <c r="F51" s="199"/>
      <c r="G51" s="191"/>
      <c r="H51" s="199"/>
      <c r="I51" s="191"/>
      <c r="J51" s="199"/>
      <c r="K51" s="191"/>
      <c r="L51" s="199"/>
      <c r="M51" s="191"/>
      <c r="N51" s="199"/>
      <c r="O51" s="191"/>
      <c r="P51" s="199"/>
      <c r="Q51" s="191"/>
      <c r="R51" s="199"/>
      <c r="S51" s="191"/>
      <c r="T51" s="191"/>
      <c r="U51" s="193"/>
    </row>
    <row r="52" customFormat="false" ht="12" hidden="false" customHeight="true" outlineLevel="0" collapsed="false">
      <c r="A52" s="189"/>
      <c r="B52" s="197" t="s">
        <v>188</v>
      </c>
      <c r="C52" s="191"/>
      <c r="D52" s="199"/>
      <c r="E52" s="191"/>
      <c r="F52" s="199"/>
      <c r="G52" s="191"/>
      <c r="H52" s="199"/>
      <c r="I52" s="191"/>
      <c r="J52" s="199"/>
      <c r="K52" s="191"/>
      <c r="L52" s="199"/>
      <c r="M52" s="191"/>
      <c r="N52" s="199"/>
      <c r="O52" s="191"/>
      <c r="P52" s="199"/>
      <c r="Q52" s="191"/>
      <c r="R52" s="199"/>
      <c r="S52" s="191"/>
      <c r="T52" s="191"/>
      <c r="U52" s="193"/>
    </row>
    <row r="53" customFormat="false" ht="12" hidden="false" customHeight="true" outlineLevel="0" collapsed="false">
      <c r="A53" s="189"/>
      <c r="B53" s="198" t="s">
        <v>277</v>
      </c>
      <c r="C53" s="191" t="n">
        <v>16818070</v>
      </c>
      <c r="D53" s="192" t="n">
        <v>21.8294906078806</v>
      </c>
      <c r="E53" s="191" t="n">
        <v>47677684</v>
      </c>
      <c r="F53" s="192" t="n">
        <v>20.5139789593455</v>
      </c>
      <c r="G53" s="191" t="n">
        <v>20906.724609375</v>
      </c>
      <c r="H53" s="192" t="n">
        <v>0.0640237289616487</v>
      </c>
      <c r="I53" s="191" t="n">
        <v>1703953.875</v>
      </c>
      <c r="J53" s="192" t="n">
        <v>24.6006508954035</v>
      </c>
      <c r="K53" s="191" t="n">
        <v>34953728</v>
      </c>
      <c r="L53" s="192" t="n">
        <v>10.5905979530736</v>
      </c>
      <c r="M53" s="191" t="n">
        <v>12074389</v>
      </c>
      <c r="N53" s="192" t="n">
        <v>6.68195327755132</v>
      </c>
      <c r="O53" s="191" t="n">
        <v>6479620.5</v>
      </c>
      <c r="P53" s="192" t="n">
        <v>25.6628654885296</v>
      </c>
      <c r="Q53" s="191" t="n">
        <v>16544169</v>
      </c>
      <c r="R53" s="192" t="n">
        <v>11.0731219363159</v>
      </c>
      <c r="S53" s="191" t="n">
        <v>0</v>
      </c>
      <c r="T53" s="191" t="n">
        <v>0</v>
      </c>
      <c r="U53" s="193" t="n">
        <v>7</v>
      </c>
    </row>
    <row r="54" customFormat="false" ht="17.1" hidden="false" customHeight="true" outlineLevel="0" collapsed="false">
      <c r="A54" s="189" t="n">
        <v>8</v>
      </c>
      <c r="B54" s="190" t="s">
        <v>190</v>
      </c>
      <c r="C54" s="191" t="n">
        <v>0</v>
      </c>
      <c r="D54" s="192" t="n">
        <v>0</v>
      </c>
      <c r="E54" s="191" t="n">
        <v>326585.65625</v>
      </c>
      <c r="F54" s="192" t="n">
        <v>0.140517968128161</v>
      </c>
      <c r="G54" s="191" t="n">
        <v>54696.47265625</v>
      </c>
      <c r="H54" s="192" t="n">
        <v>0.167499797597739</v>
      </c>
      <c r="I54" s="191" t="n">
        <v>0</v>
      </c>
      <c r="J54" s="192" t="n">
        <v>0</v>
      </c>
      <c r="K54" s="191" t="n">
        <v>17438.6328125</v>
      </c>
      <c r="L54" s="192" t="n">
        <v>0.00528371534413912</v>
      </c>
      <c r="M54" s="191" t="n">
        <v>8938.916015625</v>
      </c>
      <c r="N54" s="192" t="n">
        <v>0.00494678605835554</v>
      </c>
      <c r="O54" s="191" t="n">
        <v>0</v>
      </c>
      <c r="P54" s="192" t="n">
        <v>0</v>
      </c>
      <c r="Q54" s="191" t="n">
        <v>1237448.5</v>
      </c>
      <c r="R54" s="192" t="n">
        <v>0.828232480604565</v>
      </c>
      <c r="S54" s="191" t="n">
        <v>0</v>
      </c>
      <c r="T54" s="191" t="n">
        <v>0</v>
      </c>
      <c r="U54" s="193" t="n">
        <v>8</v>
      </c>
    </row>
    <row r="55" customFormat="false" ht="17.1" hidden="false" customHeight="true" outlineLevel="0" collapsed="false">
      <c r="A55" s="189" t="n">
        <v>9</v>
      </c>
      <c r="B55" s="190" t="s">
        <v>191</v>
      </c>
      <c r="C55" s="191" t="n">
        <v>679556</v>
      </c>
      <c r="D55" s="192" t="n">
        <v>0.882048969919196</v>
      </c>
      <c r="E55" s="191" t="n">
        <v>3731697</v>
      </c>
      <c r="F55" s="192" t="n">
        <v>1.60561393335827</v>
      </c>
      <c r="G55" s="191" t="n">
        <v>21944.13671875</v>
      </c>
      <c r="H55" s="192" t="n">
        <v>0.0672006489695955</v>
      </c>
      <c r="I55" s="191" t="n">
        <v>3332.08911132813</v>
      </c>
      <c r="J55" s="192" t="n">
        <v>0.0481066783454795</v>
      </c>
      <c r="K55" s="191" t="n">
        <v>887278.5625</v>
      </c>
      <c r="L55" s="192" t="n">
        <v>0.268835716974699</v>
      </c>
      <c r="M55" s="191" t="n">
        <v>2071716.875</v>
      </c>
      <c r="N55" s="192" t="n">
        <v>1.14648578599419</v>
      </c>
      <c r="O55" s="191" t="n">
        <v>1775355.75</v>
      </c>
      <c r="P55" s="192" t="n">
        <v>7.03138645334824</v>
      </c>
      <c r="Q55" s="191" t="n">
        <v>3066070.25</v>
      </c>
      <c r="R55" s="192" t="n">
        <v>2.05214113465357</v>
      </c>
      <c r="S55" s="191" t="n">
        <v>0</v>
      </c>
      <c r="T55" s="191" t="n">
        <v>0</v>
      </c>
      <c r="U55" s="193" t="n">
        <v>9</v>
      </c>
    </row>
    <row r="56" customFormat="false" ht="17.1" hidden="false" customHeight="true" outlineLevel="0" collapsed="false">
      <c r="A56" s="189" t="n">
        <v>10</v>
      </c>
      <c r="B56" s="190" t="s">
        <v>69</v>
      </c>
      <c r="C56" s="191" t="n">
        <v>77042888</v>
      </c>
      <c r="D56" s="196" t="n">
        <v>100</v>
      </c>
      <c r="E56" s="191" t="n">
        <v>232415584</v>
      </c>
      <c r="F56" s="196" t="n">
        <v>100</v>
      </c>
      <c r="G56" s="191" t="n">
        <v>32654650</v>
      </c>
      <c r="H56" s="196" t="n">
        <v>100</v>
      </c>
      <c r="I56" s="191" t="n">
        <v>6926458.5</v>
      </c>
      <c r="J56" s="196" t="n">
        <v>100</v>
      </c>
      <c r="K56" s="191" t="n">
        <v>330044896</v>
      </c>
      <c r="L56" s="192" t="n">
        <v>100</v>
      </c>
      <c r="M56" s="191" t="n">
        <v>180701488</v>
      </c>
      <c r="N56" s="192" t="n">
        <v>100</v>
      </c>
      <c r="O56" s="191" t="n">
        <v>25249014</v>
      </c>
      <c r="P56" s="192" t="n">
        <v>100</v>
      </c>
      <c r="Q56" s="191" t="n">
        <v>149408352</v>
      </c>
      <c r="R56" s="192" t="n">
        <v>100</v>
      </c>
      <c r="S56" s="191" t="n">
        <v>0</v>
      </c>
      <c r="T56" s="191" t="n">
        <v>0</v>
      </c>
      <c r="U56" s="193" t="n">
        <v>10</v>
      </c>
    </row>
    <row r="57" s="209" customFormat="true" ht="17.1" hidden="false" customHeight="true" outlineLevel="0" collapsed="false">
      <c r="A57" s="208"/>
      <c r="C57" s="211"/>
      <c r="D57" s="210"/>
      <c r="E57" s="211"/>
      <c r="F57" s="210"/>
      <c r="G57" s="211"/>
      <c r="H57" s="210"/>
      <c r="I57" s="211"/>
      <c r="J57" s="210"/>
      <c r="K57" s="211"/>
      <c r="L57" s="212"/>
      <c r="M57" s="211"/>
      <c r="N57" s="212"/>
      <c r="O57" s="211"/>
      <c r="P57" s="212"/>
      <c r="Q57" s="211"/>
      <c r="R57" s="212"/>
      <c r="S57" s="211"/>
      <c r="T57" s="212"/>
      <c r="U57" s="208"/>
    </row>
    <row r="58" s="209" customFormat="true" ht="12" hidden="false" customHeight="true" outlineLevel="0" collapsed="false">
      <c r="A58" s="208"/>
      <c r="B58" s="214"/>
      <c r="C58" s="216"/>
      <c r="D58" s="215"/>
      <c r="E58" s="216"/>
      <c r="F58" s="215"/>
      <c r="G58" s="216"/>
      <c r="H58" s="215"/>
      <c r="I58" s="216"/>
      <c r="J58" s="215"/>
      <c r="K58" s="216"/>
      <c r="L58" s="215"/>
      <c r="M58" s="216"/>
      <c r="N58" s="215"/>
      <c r="O58" s="216"/>
      <c r="P58" s="215"/>
      <c r="Q58" s="216"/>
      <c r="R58" s="215"/>
      <c r="S58" s="216"/>
      <c r="T58" s="215"/>
      <c r="U58" s="208"/>
    </row>
    <row r="59" s="209" customFormat="true" ht="12.75" hidden="false" customHeight="false" outlineLevel="0" collapsed="false"/>
    <row r="60" customFormat="false" ht="17.1" hidden="false" customHeight="true" outlineLevel="0" collapsed="false">
      <c r="A60" s="202"/>
      <c r="F60" s="203"/>
      <c r="H60" s="203"/>
      <c r="J60" s="203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179" t="s">
        <v>291</v>
      </c>
      <c r="J1" s="180" t="s">
        <v>2</v>
      </c>
      <c r="K1" s="178" t="s">
        <v>160</v>
      </c>
      <c r="U1" s="179" t="s">
        <v>291</v>
      </c>
    </row>
    <row r="2" customFormat="false" ht="17.1" hidden="false" customHeight="true" outlineLevel="0" collapsed="false">
      <c r="J2" s="180" t="s">
        <v>265</v>
      </c>
      <c r="K2" s="178" t="s">
        <v>266</v>
      </c>
    </row>
    <row r="3" customFormat="false" ht="17.1" hidden="false" customHeight="true" outlineLevel="0" collapsed="false">
      <c r="J3" s="180" t="s">
        <v>292</v>
      </c>
      <c r="K3" s="178" t="s">
        <v>293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1" t="s">
        <v>223</v>
      </c>
      <c r="B5" s="182" t="s">
        <v>269</v>
      </c>
      <c r="C5" s="182" t="s">
        <v>22</v>
      </c>
      <c r="D5" s="182"/>
      <c r="E5" s="182" t="s">
        <v>270</v>
      </c>
      <c r="F5" s="182"/>
      <c r="G5" s="182" t="s">
        <v>207</v>
      </c>
      <c r="H5" s="182"/>
      <c r="I5" s="183" t="s">
        <v>208</v>
      </c>
      <c r="J5" s="183"/>
      <c r="K5" s="184" t="s">
        <v>209</v>
      </c>
      <c r="L5" s="184"/>
      <c r="M5" s="182" t="s">
        <v>210</v>
      </c>
      <c r="N5" s="182"/>
      <c r="O5" s="182" t="s">
        <v>211</v>
      </c>
      <c r="P5" s="182"/>
      <c r="Q5" s="182" t="s">
        <v>212</v>
      </c>
      <c r="R5" s="182"/>
      <c r="S5" s="182" t="s">
        <v>271</v>
      </c>
      <c r="T5" s="182"/>
      <c r="U5" s="185" t="s">
        <v>223</v>
      </c>
    </row>
    <row r="6" customFormat="false" ht="17.1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3"/>
      <c r="J6" s="183"/>
      <c r="K6" s="184"/>
      <c r="L6" s="184"/>
      <c r="M6" s="182"/>
      <c r="N6" s="182"/>
      <c r="O6" s="182"/>
      <c r="P6" s="182"/>
      <c r="Q6" s="182"/>
      <c r="R6" s="182"/>
      <c r="S6" s="182"/>
      <c r="T6" s="182"/>
      <c r="U6" s="185"/>
    </row>
    <row r="7" customFormat="false" ht="17.1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5"/>
    </row>
    <row r="8" customFormat="false" ht="17.1" hidden="false" customHeight="true" outlineLevel="0" collapsed="false">
      <c r="A8" s="181"/>
      <c r="B8" s="182"/>
      <c r="C8" s="182" t="s">
        <v>272</v>
      </c>
      <c r="D8" s="186" t="s">
        <v>86</v>
      </c>
      <c r="E8" s="182" t="s">
        <v>272</v>
      </c>
      <c r="F8" s="186" t="s">
        <v>86</v>
      </c>
      <c r="G8" s="182" t="s">
        <v>272</v>
      </c>
      <c r="H8" s="184" t="s">
        <v>86</v>
      </c>
      <c r="I8" s="182" t="s">
        <v>272</v>
      </c>
      <c r="J8" s="186" t="s">
        <v>86</v>
      </c>
      <c r="K8" s="184" t="s">
        <v>272</v>
      </c>
      <c r="L8" s="184" t="s">
        <v>86</v>
      </c>
      <c r="M8" s="184" t="s">
        <v>272</v>
      </c>
      <c r="N8" s="184" t="s">
        <v>86</v>
      </c>
      <c r="O8" s="184" t="s">
        <v>272</v>
      </c>
      <c r="P8" s="184" t="s">
        <v>86</v>
      </c>
      <c r="Q8" s="184" t="s">
        <v>272</v>
      </c>
      <c r="R8" s="184" t="s">
        <v>86</v>
      </c>
      <c r="S8" s="184" t="s">
        <v>272</v>
      </c>
      <c r="T8" s="184" t="s">
        <v>86</v>
      </c>
      <c r="U8" s="185"/>
    </row>
    <row r="9" customFormat="false" ht="17.1" hidden="false" customHeight="true" outlineLevel="0" collapsed="false">
      <c r="A9" s="180"/>
      <c r="B9" s="187"/>
      <c r="C9" s="180"/>
      <c r="D9" s="180"/>
      <c r="E9" s="180"/>
      <c r="F9" s="180"/>
      <c r="G9" s="180"/>
      <c r="H9" s="180"/>
      <c r="I9" s="180"/>
      <c r="J9" s="180"/>
      <c r="U9" s="188"/>
    </row>
    <row r="10" customFormat="false" ht="17.1" hidden="false" customHeight="true" outlineLevel="0" collapsed="false">
      <c r="A10" s="189" t="n">
        <v>1</v>
      </c>
      <c r="B10" s="190" t="s">
        <v>178</v>
      </c>
      <c r="C10" s="191" t="n">
        <v>201689438.061768</v>
      </c>
      <c r="D10" s="192" t="n">
        <v>6.22251376634098</v>
      </c>
      <c r="E10" s="191" t="n">
        <v>40747720</v>
      </c>
      <c r="F10" s="192" t="n">
        <v>8.30986455488448</v>
      </c>
      <c r="G10" s="191" t="n">
        <v>24134488</v>
      </c>
      <c r="H10" s="192" t="n">
        <v>12.0313655055532</v>
      </c>
      <c r="I10" s="191" t="n">
        <v>2546.23364257813</v>
      </c>
      <c r="J10" s="192" t="n">
        <v>0.0129793185054648</v>
      </c>
      <c r="K10" s="191" t="n">
        <v>1563152.25</v>
      </c>
      <c r="L10" s="192" t="n">
        <v>1.51809058499473</v>
      </c>
      <c r="M10" s="191" t="n">
        <v>170243.328125</v>
      </c>
      <c r="N10" s="192" t="n">
        <v>0.873847813452127</v>
      </c>
      <c r="O10" s="191" t="n">
        <v>17528276</v>
      </c>
      <c r="P10" s="192" t="n">
        <v>46.79070171707</v>
      </c>
      <c r="Q10" s="191" t="n">
        <v>13925520</v>
      </c>
      <c r="R10" s="192" t="n">
        <v>6.87091835816357</v>
      </c>
      <c r="S10" s="191" t="n">
        <v>1635218.75</v>
      </c>
      <c r="T10" s="192" t="n">
        <v>1.0961179516107</v>
      </c>
      <c r="U10" s="193" t="n">
        <v>1</v>
      </c>
    </row>
    <row r="11" customFormat="false" ht="17.1" hidden="false" customHeight="true" outlineLevel="0" collapsed="false">
      <c r="A11" s="189" t="n">
        <v>2</v>
      </c>
      <c r="B11" s="194" t="s">
        <v>179</v>
      </c>
      <c r="C11" s="195"/>
      <c r="D11" s="196"/>
      <c r="E11" s="195"/>
      <c r="F11" s="196"/>
      <c r="G11" s="195"/>
      <c r="H11" s="196"/>
      <c r="I11" s="195"/>
      <c r="J11" s="196"/>
      <c r="K11" s="195"/>
      <c r="L11" s="196"/>
      <c r="M11" s="195"/>
      <c r="N11" s="196"/>
      <c r="O11" s="195"/>
      <c r="P11" s="196"/>
      <c r="Q11" s="195"/>
      <c r="R11" s="196"/>
      <c r="S11" s="195"/>
      <c r="T11" s="196"/>
      <c r="U11" s="188"/>
    </row>
    <row r="12" customFormat="false" ht="12" hidden="false" customHeight="true" outlineLevel="0" collapsed="false">
      <c r="A12" s="189"/>
      <c r="B12" s="197" t="s">
        <v>273</v>
      </c>
      <c r="C12" s="195"/>
      <c r="D12" s="196"/>
      <c r="E12" s="195"/>
      <c r="F12" s="196"/>
      <c r="G12" s="195"/>
      <c r="H12" s="196"/>
      <c r="I12" s="195"/>
      <c r="J12" s="196"/>
      <c r="K12" s="195"/>
      <c r="L12" s="196"/>
      <c r="M12" s="195"/>
      <c r="N12" s="196"/>
      <c r="O12" s="195"/>
      <c r="P12" s="196"/>
      <c r="Q12" s="195"/>
      <c r="R12" s="196"/>
      <c r="S12" s="195"/>
      <c r="T12" s="196"/>
      <c r="U12" s="188"/>
    </row>
    <row r="13" customFormat="false" ht="12" hidden="false" customHeight="true" outlineLevel="0" collapsed="false">
      <c r="A13" s="189"/>
      <c r="B13" s="198" t="s">
        <v>274</v>
      </c>
      <c r="C13" s="191" t="n">
        <v>43474136.2441406</v>
      </c>
      <c r="D13" s="192" t="n">
        <v>1.34126215957874</v>
      </c>
      <c r="E13" s="191" t="n">
        <v>2801894.75</v>
      </c>
      <c r="F13" s="192" t="n">
        <v>0.571402912102613</v>
      </c>
      <c r="G13" s="191" t="n">
        <v>5129386</v>
      </c>
      <c r="H13" s="192" t="n">
        <v>2.55706761979237</v>
      </c>
      <c r="I13" s="191" t="n">
        <v>15930351</v>
      </c>
      <c r="J13" s="192" t="n">
        <v>81.2042917332182</v>
      </c>
      <c r="K13" s="191" t="n">
        <v>2872744.5</v>
      </c>
      <c r="L13" s="192" t="n">
        <v>2.78993065361701</v>
      </c>
      <c r="M13" s="191" t="n">
        <v>0</v>
      </c>
      <c r="N13" s="192" t="n">
        <v>0</v>
      </c>
      <c r="O13" s="191" t="n">
        <v>4591646.5</v>
      </c>
      <c r="P13" s="192" t="n">
        <v>12.2571302375504</v>
      </c>
      <c r="Q13" s="191" t="n">
        <v>491768.71875</v>
      </c>
      <c r="R13" s="192" t="n">
        <v>0.242641044473022</v>
      </c>
      <c r="S13" s="191" t="n">
        <v>55168.39453125</v>
      </c>
      <c r="T13" s="192" t="n">
        <v>0.0369804147654525</v>
      </c>
      <c r="U13" s="193" t="n">
        <v>2</v>
      </c>
    </row>
    <row r="14" customFormat="false" ht="17.1" hidden="false" customHeight="true" outlineLevel="0" collapsed="false">
      <c r="A14" s="189" t="n">
        <v>3</v>
      </c>
      <c r="B14" s="190" t="s">
        <v>182</v>
      </c>
      <c r="C14" s="191" t="n">
        <v>9845870.640625</v>
      </c>
      <c r="D14" s="192" t="n">
        <v>0.303764372550529</v>
      </c>
      <c r="E14" s="191" t="n">
        <v>885769.1875</v>
      </c>
      <c r="F14" s="192" t="n">
        <v>0.180638867033912</v>
      </c>
      <c r="G14" s="191" t="n">
        <v>1587353.25</v>
      </c>
      <c r="H14" s="192" t="n">
        <v>0.791316854833538</v>
      </c>
      <c r="I14" s="191" t="n">
        <v>0</v>
      </c>
      <c r="J14" s="192" t="n">
        <v>0</v>
      </c>
      <c r="K14" s="191" t="n">
        <v>18508.765625</v>
      </c>
      <c r="L14" s="192" t="n">
        <v>0.0179752054447586</v>
      </c>
      <c r="M14" s="191" t="n">
        <v>0</v>
      </c>
      <c r="N14" s="192" t="n">
        <v>0</v>
      </c>
      <c r="O14" s="191" t="n">
        <v>0</v>
      </c>
      <c r="P14" s="192" t="n">
        <v>0</v>
      </c>
      <c r="Q14" s="191" t="n">
        <v>777861.5625</v>
      </c>
      <c r="R14" s="192" t="n">
        <v>0.383800625749778</v>
      </c>
      <c r="S14" s="191" t="n">
        <v>92185.9296875</v>
      </c>
      <c r="T14" s="192" t="n">
        <v>0.0617939663524471</v>
      </c>
      <c r="U14" s="193" t="n">
        <v>3</v>
      </c>
    </row>
    <row r="15" customFormat="false" ht="17.1" hidden="false" customHeight="true" outlineLevel="0" collapsed="false">
      <c r="A15" s="189" t="n">
        <v>4</v>
      </c>
      <c r="B15" s="194" t="s">
        <v>183</v>
      </c>
      <c r="C15" s="191"/>
      <c r="D15" s="199"/>
      <c r="E15" s="191"/>
      <c r="F15" s="199"/>
      <c r="G15" s="191"/>
      <c r="H15" s="199"/>
      <c r="I15" s="191"/>
      <c r="J15" s="199"/>
      <c r="K15" s="191"/>
      <c r="L15" s="199"/>
      <c r="M15" s="191"/>
      <c r="N15" s="199"/>
      <c r="O15" s="191"/>
      <c r="P15" s="199"/>
      <c r="Q15" s="191"/>
      <c r="R15" s="199"/>
      <c r="S15" s="191"/>
      <c r="T15" s="199"/>
      <c r="U15" s="200"/>
    </row>
    <row r="16" customFormat="false" ht="12" hidden="false" customHeight="true" outlineLevel="0" collapsed="false">
      <c r="A16" s="189"/>
      <c r="B16" s="198" t="s">
        <v>275</v>
      </c>
      <c r="C16" s="191" t="n">
        <v>4947607.29223633</v>
      </c>
      <c r="D16" s="192" t="n">
        <v>0.15264336487943</v>
      </c>
      <c r="E16" s="191" t="n">
        <v>3760848.75</v>
      </c>
      <c r="F16" s="192" t="n">
        <v>0.766966684857621</v>
      </c>
      <c r="G16" s="191" t="n">
        <v>135454</v>
      </c>
      <c r="H16" s="192" t="n">
        <v>0.0675256331598666</v>
      </c>
      <c r="I16" s="191" t="n">
        <v>0</v>
      </c>
      <c r="J16" s="192" t="n">
        <v>0</v>
      </c>
      <c r="K16" s="191" t="n">
        <v>78713.3828125</v>
      </c>
      <c r="L16" s="192" t="n">
        <v>0.0764442781314119</v>
      </c>
      <c r="M16" s="191" t="n">
        <v>0</v>
      </c>
      <c r="N16" s="192" t="n">
        <v>0</v>
      </c>
      <c r="O16" s="191" t="n">
        <v>0</v>
      </c>
      <c r="P16" s="192" t="n">
        <v>0</v>
      </c>
      <c r="Q16" s="191" t="n">
        <v>161993.625</v>
      </c>
      <c r="R16" s="192" t="n">
        <v>0.0799284315356241</v>
      </c>
      <c r="S16" s="191" t="n">
        <v>0</v>
      </c>
      <c r="T16" s="192" t="n">
        <v>0</v>
      </c>
      <c r="U16" s="193" t="n">
        <v>4</v>
      </c>
    </row>
    <row r="17" customFormat="false" ht="17.1" hidden="false" customHeight="true" outlineLevel="0" collapsed="false">
      <c r="A17" s="189" t="n">
        <v>5</v>
      </c>
      <c r="B17" s="190" t="s">
        <v>96</v>
      </c>
      <c r="C17" s="191" t="n">
        <v>2819655091.35547</v>
      </c>
      <c r="D17" s="192" t="n">
        <v>86.9918761780652</v>
      </c>
      <c r="E17" s="191" t="n">
        <v>425091392</v>
      </c>
      <c r="F17" s="192" t="n">
        <v>86.6907864039338</v>
      </c>
      <c r="G17" s="191" t="n">
        <v>136505520</v>
      </c>
      <c r="H17" s="192" t="n">
        <v>68.0498299630637</v>
      </c>
      <c r="I17" s="191" t="n">
        <v>24829.35546875</v>
      </c>
      <c r="J17" s="192" t="n">
        <v>0.126566591347055</v>
      </c>
      <c r="K17" s="191" t="n">
        <v>94469280</v>
      </c>
      <c r="L17" s="192" t="n">
        <v>91.7459732660277</v>
      </c>
      <c r="M17" s="191" t="n">
        <v>18810724</v>
      </c>
      <c r="N17" s="192" t="n">
        <v>96.5542098941004</v>
      </c>
      <c r="O17" s="191" t="n">
        <v>12828774</v>
      </c>
      <c r="P17" s="192" t="n">
        <v>34.2456575666485</v>
      </c>
      <c r="Q17" s="191" t="n">
        <v>175780992</v>
      </c>
      <c r="R17" s="192" t="n">
        <v>86.7311845409725</v>
      </c>
      <c r="S17" s="191" t="n">
        <v>137366800</v>
      </c>
      <c r="T17" s="192" t="n">
        <v>92.0795553716082</v>
      </c>
      <c r="U17" s="193" t="n">
        <v>5</v>
      </c>
    </row>
    <row r="18" customFormat="false" ht="17.1" hidden="false" customHeight="true" outlineLevel="0" collapsed="false">
      <c r="A18" s="189" t="n">
        <v>6</v>
      </c>
      <c r="B18" s="194" t="s">
        <v>185</v>
      </c>
      <c r="C18" s="191"/>
      <c r="D18" s="199"/>
      <c r="E18" s="191"/>
      <c r="F18" s="199"/>
      <c r="G18" s="191"/>
      <c r="H18" s="199"/>
      <c r="I18" s="191"/>
      <c r="J18" s="199"/>
      <c r="K18" s="191"/>
      <c r="L18" s="199"/>
      <c r="M18" s="191"/>
      <c r="N18" s="199"/>
      <c r="O18" s="191"/>
      <c r="P18" s="199"/>
      <c r="Q18" s="191"/>
      <c r="R18" s="199"/>
      <c r="S18" s="191"/>
      <c r="T18" s="199"/>
      <c r="U18" s="200"/>
    </row>
    <row r="19" customFormat="false" ht="12" hidden="false" customHeight="true" outlineLevel="0" collapsed="false">
      <c r="A19" s="189"/>
      <c r="B19" s="198" t="s">
        <v>276</v>
      </c>
      <c r="C19" s="191" t="n">
        <v>94672114.4375</v>
      </c>
      <c r="D19" s="192" t="n">
        <v>2.92081995486318</v>
      </c>
      <c r="E19" s="191" t="n">
        <v>13441816</v>
      </c>
      <c r="F19" s="192" t="n">
        <v>2.741249579895</v>
      </c>
      <c r="G19" s="191" t="n">
        <v>18226174</v>
      </c>
      <c r="H19" s="192" t="n">
        <v>9.08599184543756</v>
      </c>
      <c r="I19" s="191" t="n">
        <v>0</v>
      </c>
      <c r="J19" s="192" t="n">
        <v>0</v>
      </c>
      <c r="K19" s="191" t="n">
        <v>645266.1875</v>
      </c>
      <c r="L19" s="192" t="n">
        <v>0.626664820435242</v>
      </c>
      <c r="M19" s="191" t="n">
        <v>0</v>
      </c>
      <c r="N19" s="192" t="n">
        <v>0</v>
      </c>
      <c r="O19" s="191" t="n">
        <v>0</v>
      </c>
      <c r="P19" s="192" t="n">
        <v>0</v>
      </c>
      <c r="Q19" s="191" t="n">
        <v>6019362</v>
      </c>
      <c r="R19" s="192" t="n">
        <v>2.9699820811167</v>
      </c>
      <c r="S19" s="191" t="n">
        <v>133349.53125</v>
      </c>
      <c r="T19" s="192" t="n">
        <v>0.0893867044039198</v>
      </c>
      <c r="U19" s="193" t="n">
        <v>6</v>
      </c>
    </row>
    <row r="20" customFormat="false" ht="17.1" hidden="false" customHeight="true" outlineLevel="0" collapsed="false">
      <c r="A20" s="189" t="n">
        <v>7</v>
      </c>
      <c r="B20" s="194" t="s">
        <v>187</v>
      </c>
      <c r="C20" s="191"/>
      <c r="D20" s="199"/>
      <c r="E20" s="191"/>
      <c r="F20" s="199"/>
      <c r="G20" s="191"/>
      <c r="H20" s="199"/>
      <c r="I20" s="191"/>
      <c r="J20" s="199"/>
      <c r="K20" s="191"/>
      <c r="L20" s="199"/>
      <c r="M20" s="191"/>
      <c r="N20" s="199"/>
      <c r="O20" s="191"/>
      <c r="P20" s="199"/>
      <c r="Q20" s="191"/>
      <c r="R20" s="199"/>
      <c r="S20" s="191"/>
      <c r="T20" s="199"/>
      <c r="U20" s="188"/>
    </row>
    <row r="21" customFormat="false" ht="12" hidden="false" customHeight="true" outlineLevel="0" collapsed="false">
      <c r="A21" s="189"/>
      <c r="B21" s="197" t="s">
        <v>188</v>
      </c>
      <c r="C21" s="191"/>
      <c r="D21" s="199"/>
      <c r="E21" s="191"/>
      <c r="F21" s="199"/>
      <c r="G21" s="191"/>
      <c r="H21" s="199"/>
      <c r="I21" s="191"/>
      <c r="J21" s="199"/>
      <c r="K21" s="191"/>
      <c r="L21" s="199"/>
      <c r="M21" s="191"/>
      <c r="N21" s="199"/>
      <c r="O21" s="191"/>
      <c r="P21" s="199"/>
      <c r="Q21" s="191"/>
      <c r="R21" s="199"/>
      <c r="S21" s="191"/>
      <c r="T21" s="199"/>
      <c r="U21" s="188"/>
    </row>
    <row r="22" customFormat="false" ht="12" hidden="false" customHeight="true" outlineLevel="0" collapsed="false">
      <c r="A22" s="189"/>
      <c r="B22" s="198" t="s">
        <v>277</v>
      </c>
      <c r="C22" s="191" t="n">
        <v>35868858.3339844</v>
      </c>
      <c r="D22" s="192" t="n">
        <v>1.10662445644674</v>
      </c>
      <c r="E22" s="191" t="n">
        <v>785066.1875</v>
      </c>
      <c r="F22" s="192" t="n">
        <v>0.160102054415426</v>
      </c>
      <c r="G22" s="191" t="n">
        <v>5262152.5</v>
      </c>
      <c r="H22" s="192" t="n">
        <v>2.62325349820806</v>
      </c>
      <c r="I22" s="191" t="n">
        <v>0</v>
      </c>
      <c r="J22" s="192" t="n">
        <v>0</v>
      </c>
      <c r="K22" s="191" t="n">
        <v>2765897.25</v>
      </c>
      <c r="L22" s="192" t="n">
        <v>2.68616353543797</v>
      </c>
      <c r="M22" s="191" t="n">
        <v>0</v>
      </c>
      <c r="N22" s="192" t="n">
        <v>0</v>
      </c>
      <c r="O22" s="191" t="n">
        <v>2109762</v>
      </c>
      <c r="P22" s="192" t="n">
        <v>5.63188555657208</v>
      </c>
      <c r="Q22" s="191" t="n">
        <v>2715287</v>
      </c>
      <c r="R22" s="192" t="n">
        <v>1.33973562897349</v>
      </c>
      <c r="S22" s="191" t="n">
        <v>9673375</v>
      </c>
      <c r="T22" s="192" t="n">
        <v>6.48424560332504</v>
      </c>
      <c r="U22" s="193" t="n">
        <v>7</v>
      </c>
    </row>
    <row r="23" customFormat="false" ht="17.1" hidden="false" customHeight="true" outlineLevel="0" collapsed="false">
      <c r="A23" s="189" t="n">
        <v>8</v>
      </c>
      <c r="B23" s="190" t="s">
        <v>190</v>
      </c>
      <c r="C23" s="191" t="n">
        <v>7177806.52160645</v>
      </c>
      <c r="D23" s="192" t="n">
        <v>0.221449374454352</v>
      </c>
      <c r="E23" s="191" t="n">
        <v>278326.84375</v>
      </c>
      <c r="F23" s="192" t="n">
        <v>0.0567604364992936</v>
      </c>
      <c r="G23" s="191" t="n">
        <v>1648362.625</v>
      </c>
      <c r="H23" s="192" t="n">
        <v>0.821730845380607</v>
      </c>
      <c r="I23" s="191" t="n">
        <v>204.516754150391</v>
      </c>
      <c r="J23" s="192" t="n">
        <v>0.00104251552074146</v>
      </c>
      <c r="K23" s="191" t="n">
        <v>762.847473144531</v>
      </c>
      <c r="L23" s="192" t="n">
        <v>0.000740856539577468</v>
      </c>
      <c r="M23" s="191" t="n">
        <v>0</v>
      </c>
      <c r="N23" s="192" t="n">
        <v>0</v>
      </c>
      <c r="O23" s="191" t="n">
        <v>0</v>
      </c>
      <c r="P23" s="192" t="n">
        <v>0</v>
      </c>
      <c r="Q23" s="191" t="n">
        <v>204.516754150391</v>
      </c>
      <c r="R23" s="192" t="n">
        <v>0.000100909547409644</v>
      </c>
      <c r="S23" s="191" t="n">
        <v>0</v>
      </c>
      <c r="T23" s="192" t="n">
        <v>0</v>
      </c>
      <c r="U23" s="193" t="n">
        <v>8</v>
      </c>
    </row>
    <row r="24" customFormat="false" ht="17.1" hidden="false" customHeight="true" outlineLevel="0" collapsed="false">
      <c r="A24" s="189" t="n">
        <v>9</v>
      </c>
      <c r="B24" s="190" t="s">
        <v>191</v>
      </c>
      <c r="C24" s="191" t="n">
        <v>23954567.6816406</v>
      </c>
      <c r="D24" s="192" t="n">
        <v>0.739045279704267</v>
      </c>
      <c r="E24" s="191" t="n">
        <v>2560769.5</v>
      </c>
      <c r="F24" s="192" t="n">
        <v>0.522229162791912</v>
      </c>
      <c r="G24" s="191" t="n">
        <v>7967520.5</v>
      </c>
      <c r="H24" s="192" t="n">
        <v>3.97191567968991</v>
      </c>
      <c r="I24" s="191" t="n">
        <v>3659690.25</v>
      </c>
      <c r="J24" s="192" t="n">
        <v>18.65511655796</v>
      </c>
      <c r="K24" s="191" t="n">
        <v>553990.375</v>
      </c>
      <c r="L24" s="192" t="n">
        <v>0.538020255202397</v>
      </c>
      <c r="M24" s="191" t="n">
        <v>501066.03125</v>
      </c>
      <c r="N24" s="192" t="n">
        <v>2.57193900416148</v>
      </c>
      <c r="O24" s="191" t="n">
        <v>402565.15625</v>
      </c>
      <c r="P24" s="192" t="n">
        <v>1.07462400453869</v>
      </c>
      <c r="Q24" s="191" t="n">
        <v>2800356.25</v>
      </c>
      <c r="R24" s="192" t="n">
        <v>1.3817092049362</v>
      </c>
      <c r="S24" s="191" t="n">
        <v>226636.265625</v>
      </c>
      <c r="T24" s="192" t="n">
        <v>0.151918560888305</v>
      </c>
      <c r="U24" s="193" t="n">
        <v>9</v>
      </c>
    </row>
    <row r="25" customFormat="false" ht="17.1" hidden="false" customHeight="true" outlineLevel="0" collapsed="false">
      <c r="A25" s="189" t="n">
        <v>10</v>
      </c>
      <c r="B25" s="190" t="s">
        <v>69</v>
      </c>
      <c r="C25" s="191" t="n">
        <v>3241285526</v>
      </c>
      <c r="D25" s="196" t="n">
        <v>100</v>
      </c>
      <c r="E25" s="191" t="n">
        <v>490353600</v>
      </c>
      <c r="F25" s="196" t="n">
        <v>100</v>
      </c>
      <c r="G25" s="191" t="n">
        <v>200596416</v>
      </c>
      <c r="H25" s="196" t="n">
        <v>100</v>
      </c>
      <c r="I25" s="191" t="n">
        <v>19617622</v>
      </c>
      <c r="J25" s="196" t="n">
        <v>100</v>
      </c>
      <c r="K25" s="191" t="n">
        <v>102968312</v>
      </c>
      <c r="L25" s="192" t="n">
        <v>100</v>
      </c>
      <c r="M25" s="191" t="n">
        <v>19482034</v>
      </c>
      <c r="N25" s="192" t="n">
        <v>100</v>
      </c>
      <c r="O25" s="191" t="n">
        <v>37461024</v>
      </c>
      <c r="P25" s="192" t="n">
        <v>100</v>
      </c>
      <c r="Q25" s="191" t="n">
        <v>202673344</v>
      </c>
      <c r="R25" s="192" t="n">
        <v>100</v>
      </c>
      <c r="S25" s="191" t="n">
        <v>149182736</v>
      </c>
      <c r="T25" s="192" t="n">
        <v>100</v>
      </c>
      <c r="U25" s="193" t="n">
        <v>10</v>
      </c>
    </row>
    <row r="26" s="209" customFormat="true" ht="17.1" hidden="false" customHeight="true" outlineLevel="0" collapsed="false">
      <c r="A26" s="208"/>
      <c r="C26" s="195"/>
      <c r="D26" s="210"/>
      <c r="E26" s="211"/>
      <c r="F26" s="210"/>
      <c r="G26" s="211"/>
      <c r="H26" s="210"/>
      <c r="I26" s="211"/>
      <c r="J26" s="210"/>
      <c r="K26" s="211"/>
      <c r="L26" s="212"/>
      <c r="M26" s="211"/>
      <c r="N26" s="212"/>
      <c r="O26" s="211"/>
      <c r="P26" s="212"/>
      <c r="Q26" s="211"/>
      <c r="R26" s="212"/>
      <c r="S26" s="211"/>
      <c r="T26" s="212"/>
      <c r="U26" s="213"/>
    </row>
    <row r="27" s="209" customFormat="true" ht="12" hidden="false" customHeight="true" outlineLevel="0" collapsed="false">
      <c r="A27" s="208"/>
      <c r="B27" s="214"/>
      <c r="C27" s="191"/>
      <c r="D27" s="215"/>
      <c r="E27" s="216"/>
      <c r="F27" s="215"/>
      <c r="G27" s="216"/>
      <c r="H27" s="215"/>
      <c r="I27" s="216"/>
      <c r="J27" s="215"/>
      <c r="K27" s="216"/>
      <c r="L27" s="215"/>
      <c r="M27" s="216"/>
      <c r="N27" s="215"/>
      <c r="O27" s="216"/>
      <c r="P27" s="215"/>
      <c r="Q27" s="216"/>
      <c r="R27" s="215"/>
      <c r="S27" s="216"/>
      <c r="T27" s="215"/>
      <c r="U27" s="208"/>
    </row>
    <row r="28" customFormat="false" ht="12.75" hidden="false" customHeight="false" outlineLevel="0" collapsed="false">
      <c r="C28" s="191"/>
    </row>
    <row r="29" customFormat="false" ht="17.1" hidden="false" customHeight="true" outlineLevel="0" collapsed="false">
      <c r="A29" s="202"/>
      <c r="F29" s="179"/>
      <c r="J29" s="203"/>
      <c r="L29" s="203"/>
      <c r="T29" s="203"/>
      <c r="U29" s="202"/>
    </row>
    <row r="30" customFormat="false" ht="17.1" hidden="false" customHeight="true" outlineLevel="0" collapsed="false">
      <c r="A30" s="202"/>
      <c r="T30" s="203"/>
      <c r="U30" s="202"/>
    </row>
    <row r="31" customFormat="false" ht="17.1" hidden="false" customHeight="true" outlineLevel="0" collapsed="false">
      <c r="A31" s="202"/>
      <c r="T31" s="203"/>
      <c r="U31" s="202"/>
    </row>
    <row r="32" customFormat="false" ht="17.1" hidden="false" customHeight="true" outlineLevel="0" collapsed="false">
      <c r="A32" s="202"/>
      <c r="C32" s="204"/>
      <c r="T32" s="203"/>
      <c r="U32" s="202"/>
    </row>
    <row r="33" customFormat="false" ht="17.1" hidden="false" customHeight="true" outlineLevel="0" collapsed="false">
      <c r="C33" s="204"/>
      <c r="U33" s="202"/>
    </row>
    <row r="34" customFormat="false" ht="17.1" hidden="false" customHeight="true" outlineLevel="0" collapsed="false">
      <c r="U34" s="202"/>
    </row>
    <row r="35" customFormat="false" ht="17.1" hidden="false" customHeight="true" outlineLevel="0" collapsed="false">
      <c r="U35" s="202"/>
    </row>
    <row r="36" customFormat="false" ht="17.1" hidden="false" customHeight="true" outlineLevel="0" collapsed="false">
      <c r="A36" s="181" t="s">
        <v>164</v>
      </c>
      <c r="B36" s="182" t="s">
        <v>269</v>
      </c>
      <c r="C36" s="182" t="s">
        <v>279</v>
      </c>
      <c r="D36" s="182"/>
      <c r="E36" s="182" t="s">
        <v>280</v>
      </c>
      <c r="F36" s="182"/>
      <c r="G36" s="182" t="s">
        <v>281</v>
      </c>
      <c r="H36" s="182"/>
      <c r="I36" s="183" t="s">
        <v>217</v>
      </c>
      <c r="J36" s="183"/>
      <c r="K36" s="184" t="s">
        <v>218</v>
      </c>
      <c r="L36" s="184"/>
      <c r="M36" s="182" t="s">
        <v>282</v>
      </c>
      <c r="N36" s="182"/>
      <c r="O36" s="182" t="s">
        <v>283</v>
      </c>
      <c r="P36" s="182"/>
      <c r="Q36" s="182" t="s">
        <v>221</v>
      </c>
      <c r="R36" s="182"/>
      <c r="S36" s="182" t="s">
        <v>284</v>
      </c>
      <c r="T36" s="182"/>
      <c r="U36" s="185" t="s">
        <v>223</v>
      </c>
    </row>
    <row r="37" customFormat="false" ht="17.1" hidden="false" customHeight="true" outlineLevel="0" collapsed="false">
      <c r="A37" s="181"/>
      <c r="B37" s="182"/>
      <c r="C37" s="182"/>
      <c r="D37" s="182"/>
      <c r="E37" s="182"/>
      <c r="F37" s="182"/>
      <c r="G37" s="182"/>
      <c r="H37" s="182"/>
      <c r="I37" s="183"/>
      <c r="J37" s="183"/>
      <c r="K37" s="184"/>
      <c r="L37" s="184"/>
      <c r="M37" s="182"/>
      <c r="N37" s="182"/>
      <c r="O37" s="182"/>
      <c r="P37" s="182"/>
      <c r="Q37" s="182"/>
      <c r="R37" s="182"/>
      <c r="S37" s="182"/>
      <c r="T37" s="182"/>
      <c r="U37" s="185"/>
    </row>
    <row r="38" customFormat="false" ht="17.1" hidden="false" customHeight="true" outlineLevel="0" collapsed="false">
      <c r="A38" s="181"/>
      <c r="B38" s="182"/>
      <c r="C38" s="182"/>
      <c r="D38" s="182"/>
      <c r="E38" s="182"/>
      <c r="F38" s="182"/>
      <c r="G38" s="182"/>
      <c r="H38" s="182"/>
      <c r="I38" s="183"/>
      <c r="J38" s="183"/>
      <c r="K38" s="184"/>
      <c r="L38" s="184"/>
      <c r="M38" s="182"/>
      <c r="N38" s="182"/>
      <c r="O38" s="182"/>
      <c r="P38" s="182"/>
      <c r="Q38" s="182"/>
      <c r="R38" s="182"/>
      <c r="S38" s="182"/>
      <c r="T38" s="182"/>
      <c r="U38" s="185"/>
    </row>
    <row r="39" customFormat="false" ht="17.1" hidden="false" customHeight="true" outlineLevel="0" collapsed="false">
      <c r="A39" s="181"/>
      <c r="B39" s="182"/>
      <c r="C39" s="182" t="s">
        <v>272</v>
      </c>
      <c r="D39" s="186" t="s">
        <v>86</v>
      </c>
      <c r="E39" s="182" t="s">
        <v>272</v>
      </c>
      <c r="F39" s="186" t="s">
        <v>86</v>
      </c>
      <c r="G39" s="182" t="s">
        <v>272</v>
      </c>
      <c r="H39" s="184" t="s">
        <v>86</v>
      </c>
      <c r="I39" s="182" t="s">
        <v>272</v>
      </c>
      <c r="J39" s="186" t="s">
        <v>86</v>
      </c>
      <c r="K39" s="184" t="s">
        <v>272</v>
      </c>
      <c r="L39" s="184" t="s">
        <v>86</v>
      </c>
      <c r="M39" s="184" t="s">
        <v>272</v>
      </c>
      <c r="N39" s="184" t="s">
        <v>86</v>
      </c>
      <c r="O39" s="184" t="s">
        <v>272</v>
      </c>
      <c r="P39" s="184" t="s">
        <v>86</v>
      </c>
      <c r="Q39" s="184" t="s">
        <v>272</v>
      </c>
      <c r="R39" s="184" t="s">
        <v>86</v>
      </c>
      <c r="S39" s="184" t="s">
        <v>272</v>
      </c>
      <c r="T39" s="184" t="s">
        <v>86</v>
      </c>
      <c r="U39" s="185"/>
    </row>
    <row r="40" customFormat="false" ht="17.1" hidden="false" customHeight="true" outlineLevel="0" collapsed="false">
      <c r="A40" s="180"/>
      <c r="B40" s="187"/>
      <c r="C40" s="180"/>
      <c r="D40" s="180"/>
      <c r="E40" s="180"/>
      <c r="F40" s="180"/>
      <c r="G40" s="180"/>
      <c r="H40" s="180"/>
      <c r="I40" s="180"/>
      <c r="J40" s="180"/>
      <c r="U40" s="188"/>
    </row>
    <row r="41" customFormat="false" ht="17.1" hidden="false" customHeight="true" outlineLevel="0" collapsed="false">
      <c r="A41" s="189" t="n">
        <v>1</v>
      </c>
      <c r="B41" s="190" t="s">
        <v>178</v>
      </c>
      <c r="C41" s="191" t="n">
        <v>20994636</v>
      </c>
      <c r="D41" s="192" t="n">
        <v>7.34290314695669</v>
      </c>
      <c r="E41" s="191" t="n">
        <v>46797468</v>
      </c>
      <c r="F41" s="192" t="n">
        <v>3.92341233648747</v>
      </c>
      <c r="G41" s="191" t="n">
        <v>6159828.5</v>
      </c>
      <c r="H41" s="192" t="n">
        <v>2.64747977492632</v>
      </c>
      <c r="I41" s="191" t="n">
        <v>757335.25</v>
      </c>
      <c r="J41" s="192" t="n">
        <v>1.45558985451314</v>
      </c>
      <c r="K41" s="191" t="n">
        <v>7890488.5</v>
      </c>
      <c r="L41" s="192" t="n">
        <v>15.2081914921585</v>
      </c>
      <c r="M41" s="191" t="n">
        <v>4730889</v>
      </c>
      <c r="N41" s="192" t="n">
        <v>12.3624795404133</v>
      </c>
      <c r="O41" s="191" t="n">
        <v>5028097.5</v>
      </c>
      <c r="P41" s="192" t="n">
        <v>5.0767887780992</v>
      </c>
      <c r="Q41" s="191" t="n">
        <v>6231109</v>
      </c>
      <c r="R41" s="192" t="n">
        <v>10.7726688186501</v>
      </c>
      <c r="S41" s="191" t="n">
        <v>3392421.75</v>
      </c>
      <c r="T41" s="192" t="n">
        <v>39.7829489572698</v>
      </c>
      <c r="U41" s="193" t="n">
        <v>1</v>
      </c>
    </row>
    <row r="42" customFormat="false" ht="17.1" hidden="false" customHeight="true" outlineLevel="0" collapsed="false">
      <c r="A42" s="189" t="n">
        <v>2</v>
      </c>
      <c r="B42" s="194" t="s">
        <v>179</v>
      </c>
      <c r="C42" s="195"/>
      <c r="D42" s="196"/>
      <c r="E42" s="195"/>
      <c r="F42" s="196"/>
      <c r="G42" s="195"/>
      <c r="H42" s="196"/>
      <c r="I42" s="195"/>
      <c r="J42" s="196"/>
      <c r="K42" s="195"/>
      <c r="L42" s="196"/>
      <c r="M42" s="195"/>
      <c r="N42" s="196"/>
      <c r="O42" s="195"/>
      <c r="P42" s="196"/>
      <c r="Q42" s="195"/>
      <c r="R42" s="196"/>
      <c r="S42" s="195"/>
      <c r="T42" s="196"/>
      <c r="U42" s="193"/>
    </row>
    <row r="43" customFormat="false" ht="12" hidden="false" customHeight="true" outlineLevel="0" collapsed="false">
      <c r="A43" s="189"/>
      <c r="B43" s="197" t="s">
        <v>273</v>
      </c>
      <c r="C43" s="195"/>
      <c r="D43" s="196"/>
      <c r="E43" s="195"/>
      <c r="F43" s="196"/>
      <c r="G43" s="195"/>
      <c r="H43" s="196"/>
      <c r="I43" s="195"/>
      <c r="J43" s="196"/>
      <c r="K43" s="195"/>
      <c r="L43" s="196"/>
      <c r="M43" s="195"/>
      <c r="N43" s="196"/>
      <c r="O43" s="195"/>
      <c r="P43" s="196"/>
      <c r="Q43" s="195"/>
      <c r="R43" s="196"/>
      <c r="S43" s="195"/>
      <c r="T43" s="196"/>
      <c r="U43" s="193"/>
    </row>
    <row r="44" customFormat="false" ht="12" hidden="false" customHeight="true" outlineLevel="0" collapsed="false">
      <c r="A44" s="189"/>
      <c r="B44" s="198" t="s">
        <v>274</v>
      </c>
      <c r="C44" s="191" t="n">
        <v>4067425</v>
      </c>
      <c r="D44" s="192" t="n">
        <v>1.42258755200663</v>
      </c>
      <c r="E44" s="191" t="n">
        <v>2890409.25</v>
      </c>
      <c r="F44" s="192" t="n">
        <v>0.242326514523125</v>
      </c>
      <c r="G44" s="191" t="n">
        <v>123183.5078125</v>
      </c>
      <c r="H44" s="192" t="n">
        <v>0.0529439814011173</v>
      </c>
      <c r="I44" s="191" t="n">
        <v>40903.3515625</v>
      </c>
      <c r="J44" s="192" t="n">
        <v>0.0786157828385237</v>
      </c>
      <c r="K44" s="191" t="n">
        <v>2861876.5</v>
      </c>
      <c r="L44" s="192" t="n">
        <v>5.51600396336784</v>
      </c>
      <c r="M44" s="191" t="n">
        <v>1402033.875</v>
      </c>
      <c r="N44" s="192" t="n">
        <v>3.66371206228975</v>
      </c>
      <c r="O44" s="191" t="n">
        <v>24107.412109375</v>
      </c>
      <c r="P44" s="192" t="n">
        <v>0.0243408643658735</v>
      </c>
      <c r="Q44" s="191" t="n">
        <v>191237.484375</v>
      </c>
      <c r="R44" s="192" t="n">
        <v>0.330621416650496</v>
      </c>
      <c r="S44" s="191" t="n">
        <v>0</v>
      </c>
      <c r="T44" s="192" t="n">
        <v>0</v>
      </c>
      <c r="U44" s="193" t="n">
        <v>2</v>
      </c>
    </row>
    <row r="45" customFormat="false" ht="17.1" hidden="false" customHeight="true" outlineLevel="0" collapsed="false">
      <c r="A45" s="189" t="n">
        <v>3</v>
      </c>
      <c r="B45" s="190" t="s">
        <v>182</v>
      </c>
      <c r="C45" s="191" t="n">
        <v>197103.015625</v>
      </c>
      <c r="D45" s="192" t="n">
        <v>0.0689370539078394</v>
      </c>
      <c r="E45" s="191" t="n">
        <v>3597867</v>
      </c>
      <c r="F45" s="192" t="n">
        <v>0.301638451311964</v>
      </c>
      <c r="G45" s="191" t="n">
        <v>558126.1875</v>
      </c>
      <c r="H45" s="192" t="n">
        <v>0.239881320277502</v>
      </c>
      <c r="I45" s="191" t="n">
        <v>267560.5625</v>
      </c>
      <c r="J45" s="192" t="n">
        <v>0.514248399559941</v>
      </c>
      <c r="K45" s="191" t="n">
        <v>71465.8203125</v>
      </c>
      <c r="L45" s="192" t="n">
        <v>0.137743801344706</v>
      </c>
      <c r="M45" s="191" t="n">
        <v>731366.75</v>
      </c>
      <c r="N45" s="192" t="n">
        <v>1.91116436750336</v>
      </c>
      <c r="O45" s="191" t="n">
        <v>214361.171875</v>
      </c>
      <c r="P45" s="192" t="n">
        <v>0.21643701058605</v>
      </c>
      <c r="Q45" s="191" t="n">
        <v>846341.4375</v>
      </c>
      <c r="R45" s="192" t="n">
        <v>1.46319957068441</v>
      </c>
      <c r="S45" s="191" t="n">
        <v>0</v>
      </c>
      <c r="T45" s="192" t="n">
        <v>0</v>
      </c>
      <c r="U45" s="193" t="n">
        <v>3</v>
      </c>
    </row>
    <row r="46" customFormat="false" ht="17.1" hidden="false" customHeight="true" outlineLevel="0" collapsed="false">
      <c r="A46" s="189" t="n">
        <v>4</v>
      </c>
      <c r="B46" s="194" t="s">
        <v>183</v>
      </c>
      <c r="C46" s="191"/>
      <c r="D46" s="199"/>
      <c r="E46" s="191"/>
      <c r="F46" s="199"/>
      <c r="G46" s="191"/>
      <c r="H46" s="199"/>
      <c r="I46" s="191"/>
      <c r="J46" s="199"/>
      <c r="K46" s="191"/>
      <c r="L46" s="199"/>
      <c r="M46" s="191"/>
      <c r="N46" s="199"/>
      <c r="O46" s="191"/>
      <c r="P46" s="199"/>
      <c r="Q46" s="191"/>
      <c r="R46" s="199"/>
      <c r="S46" s="191"/>
      <c r="T46" s="199"/>
      <c r="U46" s="193"/>
    </row>
    <row r="47" customFormat="false" ht="12" hidden="false" customHeight="true" outlineLevel="0" collapsed="false">
      <c r="A47" s="189"/>
      <c r="B47" s="198" t="s">
        <v>275</v>
      </c>
      <c r="C47" s="191" t="n">
        <v>0</v>
      </c>
      <c r="D47" s="192" t="n">
        <v>0</v>
      </c>
      <c r="E47" s="191" t="n">
        <v>720860.1875</v>
      </c>
      <c r="F47" s="192" t="n">
        <v>0.0604355721236921</v>
      </c>
      <c r="G47" s="191" t="n">
        <v>43459.80859375</v>
      </c>
      <c r="H47" s="192" t="n">
        <v>0.0186789233294599</v>
      </c>
      <c r="I47" s="191" t="n">
        <v>0</v>
      </c>
      <c r="J47" s="192" t="n">
        <v>0</v>
      </c>
      <c r="K47" s="191" t="n">
        <v>42795.640625</v>
      </c>
      <c r="L47" s="192" t="n">
        <v>0.0824846646255929</v>
      </c>
      <c r="M47" s="191" t="n">
        <v>0</v>
      </c>
      <c r="N47" s="192" t="n">
        <v>0</v>
      </c>
      <c r="O47" s="191" t="n">
        <v>0</v>
      </c>
      <c r="P47" s="192" t="n">
        <v>0</v>
      </c>
      <c r="Q47" s="191" t="n">
        <v>3481.89770507813</v>
      </c>
      <c r="R47" s="192" t="n">
        <v>0.00601968780151729</v>
      </c>
      <c r="S47" s="191" t="n">
        <v>0</v>
      </c>
      <c r="T47" s="192" t="n">
        <v>0</v>
      </c>
      <c r="U47" s="193" t="n">
        <v>4</v>
      </c>
    </row>
    <row r="48" customFormat="false" ht="17.1" hidden="false" customHeight="true" outlineLevel="0" collapsed="false">
      <c r="A48" s="189" t="n">
        <v>5</v>
      </c>
      <c r="B48" s="190" t="s">
        <v>96</v>
      </c>
      <c r="C48" s="191" t="n">
        <v>250359312</v>
      </c>
      <c r="D48" s="192" t="n">
        <v>87.5635176506377</v>
      </c>
      <c r="E48" s="191" t="n">
        <v>1103863680</v>
      </c>
      <c r="F48" s="192" t="n">
        <v>92.5458697874949</v>
      </c>
      <c r="G48" s="191" t="n">
        <v>212928192</v>
      </c>
      <c r="H48" s="192" t="n">
        <v>91.5160351999457</v>
      </c>
      <c r="I48" s="191" t="n">
        <v>49988720</v>
      </c>
      <c r="J48" s="192" t="n">
        <v>96.077759053336</v>
      </c>
      <c r="K48" s="191" t="n">
        <v>38955752</v>
      </c>
      <c r="L48" s="192" t="n">
        <v>75.0836321651107</v>
      </c>
      <c r="M48" s="191" t="n">
        <v>28840016</v>
      </c>
      <c r="N48" s="192" t="n">
        <v>75.3630253732846</v>
      </c>
      <c r="O48" s="191" t="n">
        <v>86802528</v>
      </c>
      <c r="P48" s="192" t="n">
        <v>87.6431095580469</v>
      </c>
      <c r="Q48" s="191" t="n">
        <v>47038580</v>
      </c>
      <c r="R48" s="192" t="n">
        <v>81.3227699980181</v>
      </c>
      <c r="S48" s="191" t="n">
        <v>0</v>
      </c>
      <c r="T48" s="192" t="n">
        <v>0</v>
      </c>
      <c r="U48" s="193" t="n">
        <v>5</v>
      </c>
    </row>
    <row r="49" customFormat="false" ht="17.1" hidden="false" customHeight="true" outlineLevel="0" collapsed="false">
      <c r="A49" s="189" t="n">
        <v>6</v>
      </c>
      <c r="B49" s="194" t="s">
        <v>185</v>
      </c>
      <c r="C49" s="191"/>
      <c r="D49" s="199"/>
      <c r="E49" s="191"/>
      <c r="F49" s="199"/>
      <c r="G49" s="191"/>
      <c r="H49" s="199"/>
      <c r="I49" s="191"/>
      <c r="J49" s="199"/>
      <c r="K49" s="191"/>
      <c r="L49" s="199"/>
      <c r="M49" s="191"/>
      <c r="N49" s="199"/>
      <c r="O49" s="191"/>
      <c r="P49" s="199"/>
      <c r="Q49" s="191"/>
      <c r="R49" s="199"/>
      <c r="S49" s="191"/>
      <c r="T49" s="199"/>
      <c r="U49" s="193"/>
    </row>
    <row r="50" customFormat="false" ht="12" hidden="false" customHeight="true" outlineLevel="0" collapsed="false">
      <c r="A50" s="189"/>
      <c r="B50" s="198" t="s">
        <v>276</v>
      </c>
      <c r="C50" s="191" t="n">
        <v>9998774</v>
      </c>
      <c r="D50" s="192" t="n">
        <v>3.49708511594622</v>
      </c>
      <c r="E50" s="191" t="n">
        <v>25657470</v>
      </c>
      <c r="F50" s="192" t="n">
        <v>2.15107437695256</v>
      </c>
      <c r="G50" s="191" t="n">
        <v>10172688</v>
      </c>
      <c r="H50" s="192" t="n">
        <v>4.37219733254517</v>
      </c>
      <c r="I50" s="191" t="n">
        <v>438633.21875</v>
      </c>
      <c r="J50" s="192" t="n">
        <v>0.8430481257342</v>
      </c>
      <c r="K50" s="191" t="n">
        <v>551453.875</v>
      </c>
      <c r="L50" s="192" t="n">
        <v>1.06287666854756</v>
      </c>
      <c r="M50" s="191" t="n">
        <v>1159576.75</v>
      </c>
      <c r="N50" s="192" t="n">
        <v>3.03013743239674</v>
      </c>
      <c r="O50" s="191" t="n">
        <v>6609287.5</v>
      </c>
      <c r="P50" s="192" t="n">
        <v>6.6732907647935</v>
      </c>
      <c r="Q50" s="191" t="n">
        <v>1618263.375</v>
      </c>
      <c r="R50" s="192" t="n">
        <v>2.79773879741568</v>
      </c>
      <c r="S50" s="191" t="n">
        <v>0</v>
      </c>
      <c r="T50" s="192" t="n">
        <v>0</v>
      </c>
      <c r="U50" s="193" t="n">
        <v>6</v>
      </c>
    </row>
    <row r="51" customFormat="false" ht="17.1" hidden="false" customHeight="true" outlineLevel="0" collapsed="false">
      <c r="A51" s="189" t="n">
        <v>7</v>
      </c>
      <c r="B51" s="194" t="s">
        <v>187</v>
      </c>
      <c r="C51" s="191"/>
      <c r="D51" s="199"/>
      <c r="E51" s="191"/>
      <c r="F51" s="199"/>
      <c r="G51" s="191"/>
      <c r="H51" s="199"/>
      <c r="I51" s="191"/>
      <c r="J51" s="199"/>
      <c r="K51" s="191"/>
      <c r="L51" s="199"/>
      <c r="M51" s="191"/>
      <c r="N51" s="199"/>
      <c r="O51" s="191"/>
      <c r="P51" s="199"/>
      <c r="Q51" s="191"/>
      <c r="R51" s="199"/>
      <c r="S51" s="191"/>
      <c r="T51" s="199"/>
      <c r="U51" s="193"/>
    </row>
    <row r="52" customFormat="false" ht="12" hidden="false" customHeight="true" outlineLevel="0" collapsed="false">
      <c r="A52" s="189"/>
      <c r="B52" s="197" t="s">
        <v>188</v>
      </c>
      <c r="C52" s="191"/>
      <c r="D52" s="199"/>
      <c r="E52" s="191"/>
      <c r="F52" s="199"/>
      <c r="G52" s="191"/>
      <c r="H52" s="199"/>
      <c r="I52" s="191"/>
      <c r="J52" s="199"/>
      <c r="K52" s="191"/>
      <c r="L52" s="199"/>
      <c r="M52" s="191"/>
      <c r="N52" s="199"/>
      <c r="O52" s="191"/>
      <c r="P52" s="199"/>
      <c r="Q52" s="191"/>
      <c r="R52" s="199"/>
      <c r="S52" s="191"/>
      <c r="T52" s="199"/>
      <c r="U52" s="193"/>
    </row>
    <row r="53" customFormat="false" ht="12" hidden="false" customHeight="true" outlineLevel="0" collapsed="false">
      <c r="A53" s="189"/>
      <c r="B53" s="198" t="s">
        <v>277</v>
      </c>
      <c r="C53" s="191" t="n">
        <v>272397.40625</v>
      </c>
      <c r="D53" s="192" t="n">
        <v>0.0952713717721025</v>
      </c>
      <c r="E53" s="191" t="n">
        <v>6367009.5</v>
      </c>
      <c r="F53" s="192" t="n">
        <v>0.533798187945402</v>
      </c>
      <c r="G53" s="191" t="n">
        <v>1932880.625</v>
      </c>
      <c r="H53" s="192" t="n">
        <v>0.830747538187865</v>
      </c>
      <c r="I53" s="191" t="n">
        <v>306140.09375</v>
      </c>
      <c r="J53" s="192" t="n">
        <v>0.58839782582707</v>
      </c>
      <c r="K53" s="191" t="n">
        <v>1073753.875</v>
      </c>
      <c r="L53" s="192" t="n">
        <v>2.06956192211005</v>
      </c>
      <c r="M53" s="191" t="n">
        <v>989676</v>
      </c>
      <c r="N53" s="192" t="n">
        <v>2.58616283358965</v>
      </c>
      <c r="O53" s="191" t="n">
        <v>24706.646484375</v>
      </c>
      <c r="P53" s="192" t="n">
        <v>0.0249459016290633</v>
      </c>
      <c r="Q53" s="191" t="n">
        <v>1590754.25</v>
      </c>
      <c r="R53" s="192" t="n">
        <v>2.75017957591661</v>
      </c>
      <c r="S53" s="191" t="n">
        <v>0</v>
      </c>
      <c r="T53" s="192" t="n">
        <v>0</v>
      </c>
      <c r="U53" s="193" t="n">
        <v>7</v>
      </c>
    </row>
    <row r="54" customFormat="false" ht="17.1" hidden="false" customHeight="true" outlineLevel="0" collapsed="false">
      <c r="A54" s="189" t="n">
        <v>8</v>
      </c>
      <c r="B54" s="190" t="s">
        <v>190</v>
      </c>
      <c r="C54" s="191" t="n">
        <v>0</v>
      </c>
      <c r="D54" s="192" t="n">
        <v>0</v>
      </c>
      <c r="E54" s="191" t="n">
        <v>0</v>
      </c>
      <c r="F54" s="192" t="n">
        <v>0</v>
      </c>
      <c r="G54" s="191" t="n">
        <v>115040.671875</v>
      </c>
      <c r="H54" s="192" t="n">
        <v>0.0494442097021042</v>
      </c>
      <c r="I54" s="191" t="n">
        <v>0</v>
      </c>
      <c r="J54" s="192" t="n">
        <v>0</v>
      </c>
      <c r="K54" s="191" t="n">
        <v>0</v>
      </c>
      <c r="L54" s="192" t="n">
        <v>0</v>
      </c>
      <c r="M54" s="191" t="n">
        <v>0</v>
      </c>
      <c r="N54" s="192" t="n">
        <v>0</v>
      </c>
      <c r="O54" s="191" t="n">
        <v>0</v>
      </c>
      <c r="P54" s="192" t="n">
        <v>0</v>
      </c>
      <c r="Q54" s="191" t="n">
        <v>0</v>
      </c>
      <c r="R54" s="192" t="n">
        <v>0</v>
      </c>
      <c r="S54" s="191" t="n">
        <v>5134904.5</v>
      </c>
      <c r="T54" s="192" t="n">
        <v>60.2170539744816</v>
      </c>
      <c r="U54" s="193" t="n">
        <v>8</v>
      </c>
    </row>
    <row r="55" customFormat="false" ht="17.1" hidden="false" customHeight="true" outlineLevel="0" collapsed="false">
      <c r="A55" s="189" t="n">
        <v>9</v>
      </c>
      <c r="B55" s="190" t="s">
        <v>191</v>
      </c>
      <c r="C55" s="191" t="n">
        <v>27729.916015625</v>
      </c>
      <c r="D55" s="192" t="n">
        <v>0.00969857670197176</v>
      </c>
      <c r="E55" s="191" t="n">
        <v>2879839.75</v>
      </c>
      <c r="F55" s="192" t="n">
        <v>0.241440387378586</v>
      </c>
      <c r="G55" s="191" t="n">
        <v>634242.25</v>
      </c>
      <c r="H55" s="192" t="n">
        <v>0.272595824588097</v>
      </c>
      <c r="I55" s="191" t="n">
        <v>230150.375</v>
      </c>
      <c r="J55" s="192" t="n">
        <v>0.442346438862306</v>
      </c>
      <c r="K55" s="191" t="n">
        <v>435561.375</v>
      </c>
      <c r="L55" s="192" t="n">
        <v>0.839504524667624</v>
      </c>
      <c r="M55" s="191" t="n">
        <v>414565.15625</v>
      </c>
      <c r="N55" s="192" t="n">
        <v>1.08331716561282</v>
      </c>
      <c r="O55" s="191" t="n">
        <v>337820.25</v>
      </c>
      <c r="P55" s="192" t="n">
        <v>0.341091646336346</v>
      </c>
      <c r="Q55" s="191" t="n">
        <v>322064.28125</v>
      </c>
      <c r="R55" s="192" t="n">
        <v>0.556801660863715</v>
      </c>
      <c r="S55" s="191" t="n">
        <v>0</v>
      </c>
      <c r="T55" s="192" t="n">
        <v>0</v>
      </c>
      <c r="U55" s="193" t="n">
        <v>9</v>
      </c>
    </row>
    <row r="56" customFormat="false" ht="17.1" hidden="false" customHeight="true" outlineLevel="0" collapsed="false">
      <c r="A56" s="189" t="n">
        <v>10</v>
      </c>
      <c r="B56" s="190" t="s">
        <v>69</v>
      </c>
      <c r="C56" s="191" t="n">
        <v>285917376</v>
      </c>
      <c r="D56" s="196" t="n">
        <v>100</v>
      </c>
      <c r="E56" s="191" t="n">
        <v>1192774656</v>
      </c>
      <c r="F56" s="196" t="n">
        <v>100</v>
      </c>
      <c r="G56" s="191" t="n">
        <v>232667632</v>
      </c>
      <c r="H56" s="196" t="n">
        <v>100</v>
      </c>
      <c r="I56" s="191" t="n">
        <v>52029440</v>
      </c>
      <c r="J56" s="196" t="n">
        <v>100</v>
      </c>
      <c r="K56" s="191" t="n">
        <v>51883148</v>
      </c>
      <c r="L56" s="192" t="n">
        <v>100</v>
      </c>
      <c r="M56" s="191" t="n">
        <v>38268124</v>
      </c>
      <c r="N56" s="192" t="n">
        <v>100</v>
      </c>
      <c r="O56" s="191" t="n">
        <v>99040904</v>
      </c>
      <c r="P56" s="192" t="n">
        <v>100</v>
      </c>
      <c r="Q56" s="191" t="n">
        <v>57841832</v>
      </c>
      <c r="R56" s="192" t="n">
        <v>100</v>
      </c>
      <c r="S56" s="191" t="n">
        <v>8527326</v>
      </c>
      <c r="T56" s="192" t="n">
        <v>100</v>
      </c>
      <c r="U56" s="193" t="n">
        <v>10</v>
      </c>
    </row>
    <row r="57" s="209" customFormat="true" ht="17.1" hidden="false" customHeight="true" outlineLevel="0" collapsed="false">
      <c r="A57" s="208"/>
      <c r="C57" s="211"/>
      <c r="D57" s="210"/>
      <c r="E57" s="211"/>
      <c r="F57" s="210"/>
      <c r="G57" s="211"/>
      <c r="H57" s="210"/>
      <c r="I57" s="211"/>
      <c r="J57" s="210"/>
      <c r="K57" s="211"/>
      <c r="L57" s="212"/>
      <c r="M57" s="211"/>
      <c r="N57" s="212"/>
      <c r="O57" s="211"/>
      <c r="P57" s="212"/>
      <c r="Q57" s="211"/>
      <c r="R57" s="212"/>
      <c r="S57" s="211"/>
      <c r="T57" s="212"/>
      <c r="U57" s="208"/>
    </row>
    <row r="58" s="209" customFormat="true" ht="12" hidden="false" customHeight="true" outlineLevel="0" collapsed="false">
      <c r="A58" s="208"/>
      <c r="B58" s="214"/>
      <c r="C58" s="216"/>
      <c r="D58" s="215"/>
      <c r="E58" s="216"/>
      <c r="F58" s="215"/>
      <c r="G58" s="216"/>
      <c r="H58" s="215"/>
      <c r="I58" s="216"/>
      <c r="J58" s="215"/>
      <c r="K58" s="216"/>
      <c r="L58" s="215"/>
      <c r="M58" s="216"/>
      <c r="N58" s="215"/>
      <c r="O58" s="216"/>
      <c r="P58" s="215"/>
      <c r="Q58" s="216"/>
      <c r="R58" s="215"/>
      <c r="S58" s="216"/>
      <c r="T58" s="215"/>
      <c r="U58" s="208"/>
    </row>
    <row r="59" s="209" customFormat="true" ht="12.75" hidden="false" customHeight="false" outlineLevel="0" collapsed="false"/>
    <row r="60" customFormat="false" ht="17.1" hidden="false" customHeight="true" outlineLevel="0" collapsed="false">
      <c r="A60" s="202"/>
      <c r="F60" s="203"/>
      <c r="H60" s="203"/>
      <c r="J60" s="203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05" t="s">
        <v>294</v>
      </c>
      <c r="J1" s="180" t="s">
        <v>2</v>
      </c>
      <c r="K1" s="178" t="s">
        <v>160</v>
      </c>
      <c r="U1" s="205" t="s">
        <v>294</v>
      </c>
    </row>
    <row r="2" customFormat="false" ht="17.1" hidden="false" customHeight="true" outlineLevel="0" collapsed="false">
      <c r="J2" s="180" t="s">
        <v>265</v>
      </c>
      <c r="K2" s="178" t="s">
        <v>266</v>
      </c>
    </row>
    <row r="3" customFormat="false" ht="17.1" hidden="false" customHeight="true" outlineLevel="0" collapsed="false">
      <c r="J3" s="180" t="s">
        <v>295</v>
      </c>
      <c r="K3" s="178" t="s">
        <v>5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1" t="s">
        <v>223</v>
      </c>
      <c r="B5" s="182" t="s">
        <v>269</v>
      </c>
      <c r="C5" s="182" t="s">
        <v>22</v>
      </c>
      <c r="D5" s="182"/>
      <c r="E5" s="182" t="s">
        <v>270</v>
      </c>
      <c r="F5" s="182"/>
      <c r="G5" s="182" t="s">
        <v>207</v>
      </c>
      <c r="H5" s="182"/>
      <c r="I5" s="183" t="s">
        <v>208</v>
      </c>
      <c r="J5" s="183"/>
      <c r="K5" s="184" t="s">
        <v>209</v>
      </c>
      <c r="L5" s="184"/>
      <c r="M5" s="182" t="s">
        <v>210</v>
      </c>
      <c r="N5" s="182"/>
      <c r="O5" s="182" t="s">
        <v>211</v>
      </c>
      <c r="P5" s="182"/>
      <c r="Q5" s="182" t="s">
        <v>212</v>
      </c>
      <c r="R5" s="182"/>
      <c r="S5" s="182" t="s">
        <v>271</v>
      </c>
      <c r="T5" s="182"/>
      <c r="U5" s="185" t="s">
        <v>223</v>
      </c>
    </row>
    <row r="6" customFormat="false" ht="17.1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3"/>
      <c r="J6" s="183"/>
      <c r="K6" s="184"/>
      <c r="L6" s="184"/>
      <c r="M6" s="182"/>
      <c r="N6" s="182"/>
      <c r="O6" s="182"/>
      <c r="P6" s="182"/>
      <c r="Q6" s="182"/>
      <c r="R6" s="182"/>
      <c r="S6" s="182"/>
      <c r="T6" s="182"/>
      <c r="U6" s="185"/>
    </row>
    <row r="7" customFormat="false" ht="17.1" hidden="false" customHeight="true" outlineLevel="0" collapsed="false">
      <c r="A7" s="181"/>
      <c r="B7" s="182"/>
      <c r="C7" s="182"/>
      <c r="D7" s="182"/>
      <c r="E7" s="182"/>
      <c r="F7" s="182"/>
      <c r="G7" s="182"/>
      <c r="H7" s="182"/>
      <c r="I7" s="183"/>
      <c r="J7" s="183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5"/>
    </row>
    <row r="8" customFormat="false" ht="17.1" hidden="false" customHeight="true" outlineLevel="0" collapsed="false">
      <c r="A8" s="181"/>
      <c r="B8" s="182"/>
      <c r="C8" s="182" t="s">
        <v>272</v>
      </c>
      <c r="D8" s="186" t="s">
        <v>86</v>
      </c>
      <c r="E8" s="182" t="s">
        <v>272</v>
      </c>
      <c r="F8" s="186" t="s">
        <v>86</v>
      </c>
      <c r="G8" s="182" t="s">
        <v>272</v>
      </c>
      <c r="H8" s="184" t="s">
        <v>86</v>
      </c>
      <c r="I8" s="182" t="s">
        <v>272</v>
      </c>
      <c r="J8" s="186" t="s">
        <v>86</v>
      </c>
      <c r="K8" s="184" t="s">
        <v>272</v>
      </c>
      <c r="L8" s="184" t="s">
        <v>86</v>
      </c>
      <c r="M8" s="184" t="s">
        <v>272</v>
      </c>
      <c r="N8" s="184" t="s">
        <v>86</v>
      </c>
      <c r="O8" s="184" t="s">
        <v>272</v>
      </c>
      <c r="P8" s="184" t="s">
        <v>86</v>
      </c>
      <c r="Q8" s="184" t="s">
        <v>272</v>
      </c>
      <c r="R8" s="184" t="s">
        <v>86</v>
      </c>
      <c r="S8" s="184" t="s">
        <v>272</v>
      </c>
      <c r="T8" s="184" t="s">
        <v>86</v>
      </c>
      <c r="U8" s="185"/>
    </row>
    <row r="9" customFormat="false" ht="17.1" hidden="false" customHeight="true" outlineLevel="0" collapsed="false">
      <c r="A9" s="180"/>
      <c r="B9" s="187"/>
      <c r="C9" s="180"/>
      <c r="D9" s="180"/>
      <c r="E9" s="180"/>
      <c r="F9" s="180"/>
      <c r="G9" s="180"/>
      <c r="H9" s="180"/>
      <c r="I9" s="180"/>
      <c r="J9" s="180"/>
      <c r="U9" s="188"/>
    </row>
    <row r="10" customFormat="false" ht="17.1" hidden="false" customHeight="true" outlineLevel="0" collapsed="false">
      <c r="A10" s="189" t="n">
        <v>1</v>
      </c>
      <c r="B10" s="190" t="s">
        <v>178</v>
      </c>
      <c r="C10" s="191" t="n">
        <v>733541811.75</v>
      </c>
      <c r="D10" s="192" t="n">
        <v>7.22973783676613</v>
      </c>
      <c r="E10" s="191" t="n">
        <v>74257328</v>
      </c>
      <c r="F10" s="192" t="n">
        <v>6.83865858007173</v>
      </c>
      <c r="G10" s="191" t="n">
        <v>99368296</v>
      </c>
      <c r="H10" s="192" t="n">
        <v>13.7093386487279</v>
      </c>
      <c r="I10" s="191" t="n">
        <v>55573056</v>
      </c>
      <c r="J10" s="192" t="n">
        <v>4.59061372177063</v>
      </c>
      <c r="K10" s="191" t="n">
        <v>13184053</v>
      </c>
      <c r="L10" s="192" t="n">
        <v>2.02158740612046</v>
      </c>
      <c r="M10" s="191" t="n">
        <v>6593852</v>
      </c>
      <c r="N10" s="192" t="n">
        <v>7.85765227623445</v>
      </c>
      <c r="O10" s="191" t="n">
        <v>23918300</v>
      </c>
      <c r="P10" s="192" t="n">
        <v>9.90388080842612</v>
      </c>
      <c r="Q10" s="191" t="n">
        <v>69344720</v>
      </c>
      <c r="R10" s="192" t="n">
        <v>10.4131387940221</v>
      </c>
      <c r="S10" s="191" t="n">
        <v>7443726.5</v>
      </c>
      <c r="T10" s="192" t="n">
        <v>1.84415497833113</v>
      </c>
      <c r="U10" s="193" t="n">
        <v>1</v>
      </c>
    </row>
    <row r="11" customFormat="false" ht="17.1" hidden="false" customHeight="true" outlineLevel="0" collapsed="false">
      <c r="A11" s="189" t="n">
        <v>2</v>
      </c>
      <c r="B11" s="194" t="s">
        <v>179</v>
      </c>
      <c r="C11" s="195"/>
      <c r="D11" s="196"/>
      <c r="E11" s="195"/>
      <c r="F11" s="196"/>
      <c r="G11" s="195"/>
      <c r="H11" s="196"/>
      <c r="I11" s="195"/>
      <c r="J11" s="196"/>
      <c r="K11" s="195"/>
      <c r="L11" s="196"/>
      <c r="M11" s="195"/>
      <c r="N11" s="196"/>
      <c r="O11" s="195"/>
      <c r="P11" s="196"/>
      <c r="Q11" s="195"/>
      <c r="R11" s="196"/>
      <c r="S11" s="195"/>
      <c r="T11" s="196"/>
      <c r="U11" s="188"/>
    </row>
    <row r="12" customFormat="false" ht="12" hidden="false" customHeight="true" outlineLevel="0" collapsed="false">
      <c r="A12" s="189"/>
      <c r="B12" s="197" t="s">
        <v>273</v>
      </c>
      <c r="C12" s="195"/>
      <c r="D12" s="196"/>
      <c r="E12" s="195"/>
      <c r="F12" s="196"/>
      <c r="G12" s="195"/>
      <c r="H12" s="196"/>
      <c r="I12" s="195"/>
      <c r="J12" s="196"/>
      <c r="K12" s="195"/>
      <c r="L12" s="196"/>
      <c r="M12" s="195"/>
      <c r="N12" s="196"/>
      <c r="O12" s="195"/>
      <c r="P12" s="196"/>
      <c r="Q12" s="195"/>
      <c r="R12" s="196"/>
      <c r="S12" s="195"/>
      <c r="T12" s="196"/>
      <c r="U12" s="188"/>
    </row>
    <row r="13" customFormat="false" ht="12" hidden="false" customHeight="true" outlineLevel="0" collapsed="false">
      <c r="A13" s="189"/>
      <c r="B13" s="198" t="s">
        <v>274</v>
      </c>
      <c r="C13" s="191" t="n">
        <v>69114346.3496094</v>
      </c>
      <c r="D13" s="192" t="n">
        <v>0.681186262136924</v>
      </c>
      <c r="E13" s="191" t="n">
        <v>2790180.75</v>
      </c>
      <c r="F13" s="192" t="n">
        <v>0.256959064375956</v>
      </c>
      <c r="G13" s="191" t="n">
        <v>7061542</v>
      </c>
      <c r="H13" s="192" t="n">
        <v>0.974245051562677</v>
      </c>
      <c r="I13" s="191" t="n">
        <v>15930351</v>
      </c>
      <c r="J13" s="192" t="n">
        <v>1.31592705452841</v>
      </c>
      <c r="K13" s="191" t="n">
        <v>3823895.25</v>
      </c>
      <c r="L13" s="192" t="n">
        <v>0.58634006399427</v>
      </c>
      <c r="M13" s="191" t="n">
        <v>14880.638671875</v>
      </c>
      <c r="N13" s="192" t="n">
        <v>0.0177327128864708</v>
      </c>
      <c r="O13" s="191" t="n">
        <v>4591646.5</v>
      </c>
      <c r="P13" s="192" t="n">
        <v>1.90126888827496</v>
      </c>
      <c r="Q13" s="191" t="n">
        <v>6034005</v>
      </c>
      <c r="R13" s="192" t="n">
        <v>0.906095396287176</v>
      </c>
      <c r="S13" s="191" t="n">
        <v>68613.328125</v>
      </c>
      <c r="T13" s="192" t="n">
        <v>0.0169986915346212</v>
      </c>
      <c r="U13" s="193" t="n">
        <v>2</v>
      </c>
    </row>
    <row r="14" customFormat="false" ht="17.1" hidden="false" customHeight="true" outlineLevel="0" collapsed="false">
      <c r="A14" s="189" t="n">
        <v>3</v>
      </c>
      <c r="B14" s="190" t="s">
        <v>182</v>
      </c>
      <c r="C14" s="191" t="n">
        <v>13248739.3046875</v>
      </c>
      <c r="D14" s="192" t="n">
        <v>0.130578666827508</v>
      </c>
      <c r="E14" s="191" t="n">
        <v>1934824.625</v>
      </c>
      <c r="F14" s="192" t="n">
        <v>0.178185848845656</v>
      </c>
      <c r="G14" s="191" t="n">
        <v>1630828.875</v>
      </c>
      <c r="H14" s="192" t="n">
        <v>0.224997169373811</v>
      </c>
      <c r="I14" s="191" t="n">
        <v>0</v>
      </c>
      <c r="J14" s="192" t="n">
        <v>0</v>
      </c>
      <c r="K14" s="191" t="n">
        <v>97393.9453125</v>
      </c>
      <c r="L14" s="192" t="n">
        <v>0.0149339792001849</v>
      </c>
      <c r="M14" s="191" t="n">
        <v>0</v>
      </c>
      <c r="N14" s="192" t="n">
        <v>0</v>
      </c>
      <c r="O14" s="191" t="n">
        <v>0</v>
      </c>
      <c r="P14" s="192" t="n">
        <v>0</v>
      </c>
      <c r="Q14" s="191" t="n">
        <v>1300652.875</v>
      </c>
      <c r="R14" s="192" t="n">
        <v>0.195312331064555</v>
      </c>
      <c r="S14" s="191" t="n">
        <v>92185.9296875</v>
      </c>
      <c r="T14" s="192" t="n">
        <v>0.0228387140722172</v>
      </c>
      <c r="U14" s="193" t="n">
        <v>3</v>
      </c>
    </row>
    <row r="15" customFormat="false" ht="17.1" hidden="false" customHeight="true" outlineLevel="0" collapsed="false">
      <c r="A15" s="189" t="n">
        <v>4</v>
      </c>
      <c r="B15" s="194" t="s">
        <v>183</v>
      </c>
      <c r="C15" s="191"/>
      <c r="D15" s="199"/>
      <c r="E15" s="191"/>
      <c r="F15" s="199"/>
      <c r="G15" s="191"/>
      <c r="H15" s="199"/>
      <c r="I15" s="191"/>
      <c r="J15" s="199"/>
      <c r="K15" s="191"/>
      <c r="L15" s="199"/>
      <c r="M15" s="191"/>
      <c r="N15" s="199"/>
      <c r="O15" s="191"/>
      <c r="P15" s="199"/>
      <c r="Q15" s="191"/>
      <c r="R15" s="199"/>
      <c r="S15" s="191"/>
      <c r="T15" s="199"/>
      <c r="U15" s="200"/>
    </row>
    <row r="16" customFormat="false" ht="12" hidden="false" customHeight="true" outlineLevel="0" collapsed="false">
      <c r="A16" s="189"/>
      <c r="B16" s="198" t="s">
        <v>275</v>
      </c>
      <c r="C16" s="191" t="n">
        <v>14826946.5</v>
      </c>
      <c r="D16" s="192" t="n">
        <v>0.146133368811007</v>
      </c>
      <c r="E16" s="191" t="n">
        <v>9930772</v>
      </c>
      <c r="F16" s="192" t="n">
        <v>0.914565080291283</v>
      </c>
      <c r="G16" s="191" t="n">
        <v>622093.4375</v>
      </c>
      <c r="H16" s="192" t="n">
        <v>0.0858270690868921</v>
      </c>
      <c r="I16" s="191" t="n">
        <v>217463.171875</v>
      </c>
      <c r="J16" s="192" t="n">
        <v>0.0179635509119588</v>
      </c>
      <c r="K16" s="191" t="n">
        <v>83196.90625</v>
      </c>
      <c r="L16" s="192" t="n">
        <v>0.0127570647587039</v>
      </c>
      <c r="M16" s="191" t="n">
        <v>0</v>
      </c>
      <c r="N16" s="192" t="n">
        <v>0</v>
      </c>
      <c r="O16" s="191" t="n">
        <v>0</v>
      </c>
      <c r="P16" s="192" t="n">
        <v>0</v>
      </c>
      <c r="Q16" s="191" t="n">
        <v>746121.0625</v>
      </c>
      <c r="R16" s="192" t="n">
        <v>0.112041150082598</v>
      </c>
      <c r="S16" s="191" t="n">
        <v>112185.109375</v>
      </c>
      <c r="T16" s="192" t="n">
        <v>0.0277934349077076</v>
      </c>
      <c r="U16" s="193" t="n">
        <v>4</v>
      </c>
    </row>
    <row r="17" customFormat="false" ht="17.1" hidden="false" customHeight="true" outlineLevel="0" collapsed="false">
      <c r="A17" s="189" t="n">
        <v>5</v>
      </c>
      <c r="B17" s="190" t="s">
        <v>96</v>
      </c>
      <c r="C17" s="191" t="n">
        <v>8189952624</v>
      </c>
      <c r="D17" s="192" t="n">
        <v>80.7196119138669</v>
      </c>
      <c r="E17" s="191" t="n">
        <v>900458816</v>
      </c>
      <c r="F17" s="192" t="n">
        <v>82.9269053155216</v>
      </c>
      <c r="G17" s="191" t="n">
        <v>527546208</v>
      </c>
      <c r="H17" s="192" t="n">
        <v>72.782868474712</v>
      </c>
      <c r="I17" s="191" t="n">
        <v>935528064</v>
      </c>
      <c r="J17" s="192" t="n">
        <v>77.2793198146222</v>
      </c>
      <c r="K17" s="191" t="n">
        <v>577933056</v>
      </c>
      <c r="L17" s="192" t="n">
        <v>88.6178315264896</v>
      </c>
      <c r="M17" s="191" t="n">
        <v>59410384</v>
      </c>
      <c r="N17" s="192" t="n">
        <v>70.7971818399264</v>
      </c>
      <c r="O17" s="191" t="n">
        <v>207778800</v>
      </c>
      <c r="P17" s="192" t="n">
        <v>86.03523117102</v>
      </c>
      <c r="Q17" s="191" t="n">
        <v>525104128</v>
      </c>
      <c r="R17" s="192" t="n">
        <v>78.8521774430402</v>
      </c>
      <c r="S17" s="191" t="n">
        <v>366066976</v>
      </c>
      <c r="T17" s="192" t="n">
        <v>90.6917034355065</v>
      </c>
      <c r="U17" s="193" t="n">
        <v>5</v>
      </c>
    </row>
    <row r="18" customFormat="false" ht="17.1" hidden="false" customHeight="true" outlineLevel="0" collapsed="false">
      <c r="A18" s="189" t="n">
        <v>6</v>
      </c>
      <c r="B18" s="194" t="s">
        <v>185</v>
      </c>
      <c r="C18" s="191"/>
      <c r="D18" s="199"/>
      <c r="E18" s="191"/>
      <c r="F18" s="199"/>
      <c r="G18" s="191"/>
      <c r="H18" s="199"/>
      <c r="I18" s="191"/>
      <c r="J18" s="199"/>
      <c r="K18" s="191"/>
      <c r="L18" s="199"/>
      <c r="M18" s="191"/>
      <c r="N18" s="199"/>
      <c r="O18" s="191"/>
      <c r="P18" s="199"/>
      <c r="Q18" s="191"/>
      <c r="R18" s="199"/>
      <c r="S18" s="191"/>
      <c r="T18" s="199"/>
      <c r="U18" s="200"/>
    </row>
    <row r="19" customFormat="false" ht="12" hidden="false" customHeight="true" outlineLevel="0" collapsed="false">
      <c r="A19" s="189"/>
      <c r="B19" s="198" t="s">
        <v>276</v>
      </c>
      <c r="C19" s="191" t="n">
        <v>192734736.71875</v>
      </c>
      <c r="D19" s="192" t="n">
        <v>1.89958035955775</v>
      </c>
      <c r="E19" s="191" t="n">
        <v>35652972</v>
      </c>
      <c r="F19" s="192" t="n">
        <v>3.28342682721976</v>
      </c>
      <c r="G19" s="191" t="n">
        <v>29729694</v>
      </c>
      <c r="H19" s="192" t="n">
        <v>4.10165474679222</v>
      </c>
      <c r="I19" s="191" t="n">
        <v>0</v>
      </c>
      <c r="J19" s="192" t="n">
        <v>0</v>
      </c>
      <c r="K19" s="191" t="n">
        <v>963311.75</v>
      </c>
      <c r="L19" s="192" t="n">
        <v>0.147710184566753</v>
      </c>
      <c r="M19" s="191" t="n">
        <v>762313.6875</v>
      </c>
      <c r="N19" s="192" t="n">
        <v>0.908421341848293</v>
      </c>
      <c r="O19" s="191" t="n">
        <v>868898.625</v>
      </c>
      <c r="P19" s="192" t="n">
        <v>0.359785955381668</v>
      </c>
      <c r="Q19" s="191" t="n">
        <v>15713968</v>
      </c>
      <c r="R19" s="192" t="n">
        <v>2.35968549283668</v>
      </c>
      <c r="S19" s="191" t="n">
        <v>286148.09375</v>
      </c>
      <c r="T19" s="192" t="n">
        <v>0.0708921037908935</v>
      </c>
      <c r="U19" s="193" t="n">
        <v>6</v>
      </c>
    </row>
    <row r="20" customFormat="false" ht="17.1" hidden="false" customHeight="true" outlineLevel="0" collapsed="false">
      <c r="A20" s="189" t="n">
        <v>7</v>
      </c>
      <c r="B20" s="194" t="s">
        <v>187</v>
      </c>
      <c r="C20" s="191"/>
      <c r="D20" s="199"/>
      <c r="E20" s="191"/>
      <c r="F20" s="199"/>
      <c r="G20" s="191"/>
      <c r="H20" s="199"/>
      <c r="I20" s="191"/>
      <c r="J20" s="199"/>
      <c r="K20" s="191"/>
      <c r="L20" s="199"/>
      <c r="M20" s="191"/>
      <c r="N20" s="199"/>
      <c r="O20" s="191"/>
      <c r="P20" s="199"/>
      <c r="Q20" s="191"/>
      <c r="R20" s="199"/>
      <c r="S20" s="191"/>
      <c r="T20" s="199"/>
      <c r="U20" s="188"/>
    </row>
    <row r="21" customFormat="false" ht="12" hidden="false" customHeight="true" outlineLevel="0" collapsed="false">
      <c r="A21" s="189"/>
      <c r="B21" s="197" t="s">
        <v>188</v>
      </c>
      <c r="C21" s="191"/>
      <c r="D21" s="199"/>
      <c r="E21" s="191"/>
      <c r="F21" s="199"/>
      <c r="G21" s="191"/>
      <c r="H21" s="199"/>
      <c r="I21" s="191"/>
      <c r="J21" s="199"/>
      <c r="K21" s="191"/>
      <c r="L21" s="199"/>
      <c r="M21" s="191"/>
      <c r="N21" s="199"/>
      <c r="O21" s="191"/>
      <c r="P21" s="199"/>
      <c r="Q21" s="191"/>
      <c r="R21" s="199"/>
      <c r="S21" s="191"/>
      <c r="T21" s="199"/>
      <c r="U21" s="188"/>
    </row>
    <row r="22" customFormat="false" ht="12" hidden="false" customHeight="true" outlineLevel="0" collapsed="false">
      <c r="A22" s="189"/>
      <c r="B22" s="198" t="s">
        <v>277</v>
      </c>
      <c r="C22" s="191" t="n">
        <v>220520858.509766</v>
      </c>
      <c r="D22" s="192" t="n">
        <v>2.17343847211747</v>
      </c>
      <c r="E22" s="191" t="n">
        <v>2907260.75</v>
      </c>
      <c r="F22" s="192" t="n">
        <v>0.267741436542038</v>
      </c>
      <c r="G22" s="191" t="n">
        <v>12238399</v>
      </c>
      <c r="H22" s="192" t="n">
        <v>1.68846969469269</v>
      </c>
      <c r="I22" s="191" t="n">
        <v>65352316</v>
      </c>
      <c r="J22" s="192" t="n">
        <v>5.39842974586623</v>
      </c>
      <c r="K22" s="191" t="n">
        <v>29570058</v>
      </c>
      <c r="L22" s="192" t="n">
        <v>4.53414870609603</v>
      </c>
      <c r="M22" s="191" t="n">
        <v>2100723.5</v>
      </c>
      <c r="N22" s="192" t="n">
        <v>2.50335536671345</v>
      </c>
      <c r="O22" s="191" t="n">
        <v>2478110.5</v>
      </c>
      <c r="P22" s="192" t="n">
        <v>1.02611435687776</v>
      </c>
      <c r="Q22" s="191" t="n">
        <v>7488758.5</v>
      </c>
      <c r="R22" s="192" t="n">
        <v>1.12454822307182</v>
      </c>
      <c r="S22" s="191" t="n">
        <v>14933505</v>
      </c>
      <c r="T22" s="192" t="n">
        <v>3.69971916481386</v>
      </c>
      <c r="U22" s="193" t="n">
        <v>7</v>
      </c>
    </row>
    <row r="23" customFormat="false" ht="17.1" hidden="false" customHeight="true" outlineLevel="0" collapsed="false">
      <c r="A23" s="189" t="n">
        <v>8</v>
      </c>
      <c r="B23" s="190" t="s">
        <v>190</v>
      </c>
      <c r="C23" s="191" t="n">
        <v>13309383.7737427</v>
      </c>
      <c r="D23" s="192" t="n">
        <v>0.131176374559359</v>
      </c>
      <c r="E23" s="191" t="n">
        <v>278775.75</v>
      </c>
      <c r="F23" s="192" t="n">
        <v>0.0256735897452899</v>
      </c>
      <c r="G23" s="191" t="n">
        <v>2400704</v>
      </c>
      <c r="H23" s="192" t="n">
        <v>0.331212926619529</v>
      </c>
      <c r="I23" s="191" t="n">
        <v>1460097.25</v>
      </c>
      <c r="J23" s="192" t="n">
        <v>0.120611370930718</v>
      </c>
      <c r="K23" s="191" t="n">
        <v>916194.125</v>
      </c>
      <c r="L23" s="192" t="n">
        <v>0.140485365514046</v>
      </c>
      <c r="M23" s="191" t="n">
        <v>0</v>
      </c>
      <c r="N23" s="192" t="n">
        <v>0</v>
      </c>
      <c r="O23" s="191" t="n">
        <v>238493.125</v>
      </c>
      <c r="P23" s="192" t="n">
        <v>0.0987531506682779</v>
      </c>
      <c r="Q23" s="191" t="n">
        <v>604887.9375</v>
      </c>
      <c r="R23" s="192" t="n">
        <v>0.0908329004431377</v>
      </c>
      <c r="S23" s="191" t="n">
        <v>0</v>
      </c>
      <c r="T23" s="192" t="n">
        <v>0</v>
      </c>
      <c r="U23" s="193" t="n">
        <v>8</v>
      </c>
    </row>
    <row r="24" customFormat="false" ht="17.1" hidden="false" customHeight="true" outlineLevel="0" collapsed="false">
      <c r="A24" s="189" t="n">
        <v>9</v>
      </c>
      <c r="B24" s="190" t="s">
        <v>191</v>
      </c>
      <c r="C24" s="191" t="n">
        <v>57404419.09375</v>
      </c>
      <c r="D24" s="192" t="n">
        <v>0.56577402142839</v>
      </c>
      <c r="E24" s="191" t="n">
        <v>3779027.75</v>
      </c>
      <c r="F24" s="192" t="n">
        <v>0.348025996126156</v>
      </c>
      <c r="G24" s="191" t="n">
        <v>9088515</v>
      </c>
      <c r="H24" s="192" t="n">
        <v>1.2538962120176</v>
      </c>
      <c r="I24" s="191" t="n">
        <v>4399299</v>
      </c>
      <c r="J24" s="192" t="n">
        <v>0.363404207167801</v>
      </c>
      <c r="K24" s="191" t="n">
        <v>7550787</v>
      </c>
      <c r="L24" s="192" t="n">
        <v>1.15780601803543</v>
      </c>
      <c r="M24" s="191" t="n">
        <v>501066.03125</v>
      </c>
      <c r="N24" s="192" t="n">
        <v>0.597102064316173</v>
      </c>
      <c r="O24" s="191" t="n">
        <v>1630082.875</v>
      </c>
      <c r="P24" s="192" t="n">
        <v>0.674970482929664</v>
      </c>
      <c r="Q24" s="191" t="n">
        <v>1145682.375</v>
      </c>
      <c r="R24" s="192" t="n">
        <v>0.172041210704144</v>
      </c>
      <c r="S24" s="191" t="n">
        <v>1817792.5</v>
      </c>
      <c r="T24" s="192" t="n">
        <v>0.450351190152941</v>
      </c>
      <c r="U24" s="193" t="n">
        <v>9</v>
      </c>
    </row>
    <row r="25" customFormat="false" ht="17.1" hidden="false" customHeight="true" outlineLevel="0" collapsed="false">
      <c r="A25" s="189" t="n">
        <v>10</v>
      </c>
      <c r="B25" s="190" t="s">
        <v>192</v>
      </c>
      <c r="C25" s="191" t="n">
        <v>9504653870</v>
      </c>
      <c r="D25" s="192" t="n">
        <v>93.6772173154922</v>
      </c>
      <c r="E25" s="191" t="n">
        <v>1031989952</v>
      </c>
      <c r="F25" s="192" t="n">
        <v>95.0401412207104</v>
      </c>
      <c r="G25" s="191" t="n">
        <v>689686272</v>
      </c>
      <c r="H25" s="192" t="n">
        <v>95.1525088467519</v>
      </c>
      <c r="I25" s="191" t="n">
        <v>1078460672</v>
      </c>
      <c r="J25" s="192" t="n">
        <v>89.0862715786796</v>
      </c>
      <c r="K25" s="191" t="n">
        <v>634121920</v>
      </c>
      <c r="L25" s="192" t="n">
        <v>97.2335963316383</v>
      </c>
      <c r="M25" s="191" t="n">
        <v>69383224</v>
      </c>
      <c r="N25" s="192" t="n">
        <v>82.6814505384841</v>
      </c>
      <c r="O25" s="191" t="n">
        <v>241504320</v>
      </c>
      <c r="P25" s="192" t="n">
        <v>100</v>
      </c>
      <c r="Q25" s="191" t="n">
        <v>627482944</v>
      </c>
      <c r="R25" s="192" t="n">
        <v>94.2258759823904</v>
      </c>
      <c r="S25" s="191" t="n">
        <v>390821120</v>
      </c>
      <c r="T25" s="192" t="n">
        <v>96.8244486259599</v>
      </c>
      <c r="U25" s="193" t="n">
        <v>10</v>
      </c>
    </row>
    <row r="26" customFormat="false" ht="17.1" hidden="false" customHeight="true" outlineLevel="0" collapsed="false">
      <c r="A26" s="189" t="n">
        <v>11</v>
      </c>
      <c r="B26" s="194" t="s">
        <v>193</v>
      </c>
      <c r="C26" s="195"/>
      <c r="D26" s="199"/>
      <c r="E26" s="195"/>
      <c r="F26" s="199"/>
      <c r="G26" s="195"/>
      <c r="H26" s="199"/>
      <c r="I26" s="195"/>
      <c r="J26" s="199"/>
      <c r="K26" s="195"/>
      <c r="L26" s="201"/>
      <c r="M26" s="195"/>
      <c r="N26" s="201"/>
      <c r="O26" s="195"/>
      <c r="P26" s="201"/>
      <c r="Q26" s="195"/>
      <c r="R26" s="201"/>
      <c r="S26" s="195"/>
      <c r="T26" s="201"/>
      <c r="U26" s="200"/>
    </row>
    <row r="27" customFormat="false" ht="12" hidden="false" customHeight="true" outlineLevel="0" collapsed="false">
      <c r="A27" s="189"/>
      <c r="B27" s="198" t="s">
        <v>278</v>
      </c>
      <c r="C27" s="191" t="n">
        <v>641520516</v>
      </c>
      <c r="D27" s="192" t="n">
        <v>6.32278225084684</v>
      </c>
      <c r="E27" s="191" t="n">
        <v>53856500</v>
      </c>
      <c r="F27" s="192" t="n">
        <v>4.95986356818055</v>
      </c>
      <c r="G27" s="191" t="n">
        <v>35135644</v>
      </c>
      <c r="H27" s="192" t="n">
        <v>4.84748618651108</v>
      </c>
      <c r="I27" s="191" t="n">
        <v>132119408</v>
      </c>
      <c r="J27" s="192" t="n">
        <v>10.91372709964</v>
      </c>
      <c r="K27" s="191" t="n">
        <v>18041456</v>
      </c>
      <c r="L27" s="192" t="n">
        <v>2.76640121498877</v>
      </c>
      <c r="M27" s="191" t="n">
        <v>14533089</v>
      </c>
      <c r="N27" s="192" t="n">
        <v>17.3185506531793</v>
      </c>
      <c r="O27" s="191" t="n">
        <v>0</v>
      </c>
      <c r="P27" s="192" t="n">
        <v>0</v>
      </c>
      <c r="Q27" s="191" t="n">
        <v>38451904</v>
      </c>
      <c r="R27" s="192" t="n">
        <v>5.7741240176096</v>
      </c>
      <c r="S27" s="191" t="n">
        <v>12817747</v>
      </c>
      <c r="T27" s="192" t="n">
        <v>3.17554815333944</v>
      </c>
      <c r="U27" s="193" t="n">
        <v>11</v>
      </c>
    </row>
    <row r="28" customFormat="false" ht="17.1" hidden="false" customHeight="true" outlineLevel="0" collapsed="false">
      <c r="A28" s="189" t="n">
        <v>12</v>
      </c>
      <c r="B28" s="190" t="s">
        <v>69</v>
      </c>
      <c r="C28" s="191" t="n">
        <v>10146174430</v>
      </c>
      <c r="D28" s="196" t="n">
        <v>100</v>
      </c>
      <c r="E28" s="191" t="n">
        <v>1085846400</v>
      </c>
      <c r="F28" s="196" t="n">
        <v>100</v>
      </c>
      <c r="G28" s="191" t="n">
        <v>724821952</v>
      </c>
      <c r="H28" s="196" t="n">
        <v>100</v>
      </c>
      <c r="I28" s="191" t="n">
        <v>1210580096</v>
      </c>
      <c r="J28" s="196" t="n">
        <v>100</v>
      </c>
      <c r="K28" s="191" t="n">
        <v>652163392</v>
      </c>
      <c r="L28" s="192" t="n">
        <v>100</v>
      </c>
      <c r="M28" s="191" t="n">
        <v>83916312</v>
      </c>
      <c r="N28" s="192" t="n">
        <v>100</v>
      </c>
      <c r="O28" s="191" t="n">
        <v>241504320</v>
      </c>
      <c r="P28" s="192" t="n">
        <v>100</v>
      </c>
      <c r="Q28" s="191" t="n">
        <v>665934848</v>
      </c>
      <c r="R28" s="192" t="n">
        <v>100</v>
      </c>
      <c r="S28" s="191" t="n">
        <v>403638880</v>
      </c>
      <c r="T28" s="192" t="n">
        <v>100</v>
      </c>
      <c r="U28" s="193" t="n">
        <v>12</v>
      </c>
    </row>
    <row r="29" customFormat="false" ht="17.1" hidden="false" customHeight="true" outlineLevel="0" collapsed="false">
      <c r="A29" s="202"/>
      <c r="F29" s="179"/>
      <c r="J29" s="203"/>
      <c r="L29" s="203"/>
      <c r="T29" s="203"/>
      <c r="U29" s="202"/>
    </row>
    <row r="30" customFormat="false" ht="17.1" hidden="false" customHeight="true" outlineLevel="0" collapsed="false">
      <c r="A30" s="202"/>
      <c r="T30" s="203"/>
      <c r="U30" s="202"/>
    </row>
    <row r="31" customFormat="false" ht="17.1" hidden="false" customHeight="true" outlineLevel="0" collapsed="false">
      <c r="A31" s="202"/>
      <c r="T31" s="203"/>
      <c r="U31" s="202"/>
    </row>
    <row r="32" customFormat="false" ht="17.1" hidden="false" customHeight="true" outlineLevel="0" collapsed="false">
      <c r="A32" s="202"/>
      <c r="C32" s="204"/>
      <c r="T32" s="203"/>
      <c r="U32" s="202"/>
    </row>
    <row r="33" customFormat="false" ht="17.1" hidden="false" customHeight="true" outlineLevel="0" collapsed="false">
      <c r="C33" s="204"/>
      <c r="U33" s="202"/>
    </row>
    <row r="34" customFormat="false" ht="17.1" hidden="false" customHeight="true" outlineLevel="0" collapsed="false">
      <c r="U34" s="202"/>
    </row>
    <row r="35" customFormat="false" ht="17.1" hidden="false" customHeight="true" outlineLevel="0" collapsed="false">
      <c r="U35" s="202"/>
    </row>
    <row r="36" customFormat="false" ht="17.1" hidden="false" customHeight="true" outlineLevel="0" collapsed="false">
      <c r="A36" s="181" t="s">
        <v>164</v>
      </c>
      <c r="B36" s="182" t="s">
        <v>269</v>
      </c>
      <c r="C36" s="182" t="s">
        <v>279</v>
      </c>
      <c r="D36" s="182"/>
      <c r="E36" s="182" t="s">
        <v>280</v>
      </c>
      <c r="F36" s="182"/>
      <c r="G36" s="182" t="s">
        <v>281</v>
      </c>
      <c r="H36" s="182"/>
      <c r="I36" s="183" t="s">
        <v>217</v>
      </c>
      <c r="J36" s="183"/>
      <c r="K36" s="184" t="s">
        <v>218</v>
      </c>
      <c r="L36" s="184"/>
      <c r="M36" s="182" t="s">
        <v>282</v>
      </c>
      <c r="N36" s="182"/>
      <c r="O36" s="182" t="s">
        <v>283</v>
      </c>
      <c r="P36" s="182"/>
      <c r="Q36" s="182" t="s">
        <v>221</v>
      </c>
      <c r="R36" s="182"/>
      <c r="S36" s="182" t="s">
        <v>284</v>
      </c>
      <c r="T36" s="182"/>
      <c r="U36" s="185" t="s">
        <v>223</v>
      </c>
    </row>
    <row r="37" customFormat="false" ht="17.1" hidden="false" customHeight="true" outlineLevel="0" collapsed="false">
      <c r="A37" s="181"/>
      <c r="B37" s="182"/>
      <c r="C37" s="182"/>
      <c r="D37" s="182"/>
      <c r="E37" s="182"/>
      <c r="F37" s="182"/>
      <c r="G37" s="182"/>
      <c r="H37" s="182"/>
      <c r="I37" s="183"/>
      <c r="J37" s="183"/>
      <c r="K37" s="184"/>
      <c r="L37" s="184"/>
      <c r="M37" s="182"/>
      <c r="N37" s="182"/>
      <c r="O37" s="182"/>
      <c r="P37" s="182"/>
      <c r="Q37" s="182"/>
      <c r="R37" s="182"/>
      <c r="S37" s="182"/>
      <c r="T37" s="182"/>
      <c r="U37" s="185"/>
    </row>
    <row r="38" customFormat="false" ht="17.1" hidden="false" customHeight="true" outlineLevel="0" collapsed="false">
      <c r="A38" s="181"/>
      <c r="B38" s="182"/>
      <c r="C38" s="182"/>
      <c r="D38" s="182"/>
      <c r="E38" s="182"/>
      <c r="F38" s="182"/>
      <c r="G38" s="182"/>
      <c r="H38" s="182"/>
      <c r="I38" s="183"/>
      <c r="J38" s="183"/>
      <c r="K38" s="184"/>
      <c r="L38" s="184"/>
      <c r="M38" s="182"/>
      <c r="N38" s="182"/>
      <c r="O38" s="182"/>
      <c r="P38" s="182"/>
      <c r="Q38" s="182"/>
      <c r="R38" s="182"/>
      <c r="S38" s="182"/>
      <c r="T38" s="182"/>
      <c r="U38" s="185"/>
    </row>
    <row r="39" customFormat="false" ht="17.1" hidden="false" customHeight="true" outlineLevel="0" collapsed="false">
      <c r="A39" s="181"/>
      <c r="B39" s="182"/>
      <c r="C39" s="182" t="s">
        <v>272</v>
      </c>
      <c r="D39" s="186" t="s">
        <v>86</v>
      </c>
      <c r="E39" s="182" t="s">
        <v>272</v>
      </c>
      <c r="F39" s="186" t="s">
        <v>86</v>
      </c>
      <c r="G39" s="182" t="s">
        <v>272</v>
      </c>
      <c r="H39" s="184" t="s">
        <v>86</v>
      </c>
      <c r="I39" s="182" t="s">
        <v>272</v>
      </c>
      <c r="J39" s="186" t="s">
        <v>86</v>
      </c>
      <c r="K39" s="184" t="s">
        <v>272</v>
      </c>
      <c r="L39" s="184" t="s">
        <v>86</v>
      </c>
      <c r="M39" s="184" t="s">
        <v>272</v>
      </c>
      <c r="N39" s="184" t="s">
        <v>86</v>
      </c>
      <c r="O39" s="184" t="s">
        <v>272</v>
      </c>
      <c r="P39" s="184" t="s">
        <v>86</v>
      </c>
      <c r="Q39" s="184" t="s">
        <v>272</v>
      </c>
      <c r="R39" s="184" t="s">
        <v>86</v>
      </c>
      <c r="S39" s="184" t="s">
        <v>272</v>
      </c>
      <c r="T39" s="184" t="s">
        <v>86</v>
      </c>
      <c r="U39" s="185"/>
    </row>
    <row r="40" customFormat="false" ht="17.1" hidden="false" customHeight="true" outlineLevel="0" collapsed="false">
      <c r="A40" s="180"/>
      <c r="B40" s="187"/>
      <c r="C40" s="180"/>
      <c r="D40" s="180"/>
      <c r="E40" s="180"/>
      <c r="F40" s="180"/>
      <c r="G40" s="180"/>
      <c r="H40" s="180"/>
      <c r="I40" s="180"/>
      <c r="J40" s="180"/>
      <c r="U40" s="188"/>
    </row>
    <row r="41" customFormat="false" ht="17.1" hidden="false" customHeight="true" outlineLevel="0" collapsed="false">
      <c r="A41" s="189" t="n">
        <v>1</v>
      </c>
      <c r="B41" s="190" t="s">
        <v>178</v>
      </c>
      <c r="C41" s="191" t="n">
        <v>82959752</v>
      </c>
      <c r="D41" s="192" t="n">
        <v>13.7181691224335</v>
      </c>
      <c r="E41" s="191" t="n">
        <v>173021552</v>
      </c>
      <c r="F41" s="192" t="n">
        <v>9.06541371163307</v>
      </c>
      <c r="G41" s="191" t="n">
        <v>26015490</v>
      </c>
      <c r="H41" s="192" t="n">
        <v>5.43842900373052</v>
      </c>
      <c r="I41" s="191" t="n">
        <v>4754697.5</v>
      </c>
      <c r="J41" s="192" t="n">
        <v>4.84875836966275</v>
      </c>
      <c r="K41" s="191" t="n">
        <v>32019608</v>
      </c>
      <c r="L41" s="192" t="n">
        <v>3.89123423352723</v>
      </c>
      <c r="M41" s="191" t="n">
        <v>17194682</v>
      </c>
      <c r="N41" s="192" t="n">
        <v>3.05092442075829</v>
      </c>
      <c r="O41" s="191" t="n">
        <v>28069262</v>
      </c>
      <c r="P41" s="192" t="n">
        <v>14.6450850073796</v>
      </c>
      <c r="Q41" s="191" t="n">
        <v>16431015</v>
      </c>
      <c r="R41" s="192" t="n">
        <v>4.09377628774523</v>
      </c>
      <c r="S41" s="191" t="n">
        <v>3392421.75</v>
      </c>
      <c r="T41" s="192" t="n">
        <v>39.7829489572698</v>
      </c>
      <c r="U41" s="193" t="n">
        <v>1</v>
      </c>
    </row>
    <row r="42" customFormat="false" ht="17.1" hidden="false" customHeight="true" outlineLevel="0" collapsed="false">
      <c r="A42" s="189" t="n">
        <v>2</v>
      </c>
      <c r="B42" s="194" t="s">
        <v>179</v>
      </c>
      <c r="C42" s="195"/>
      <c r="D42" s="196"/>
      <c r="E42" s="195"/>
      <c r="F42" s="196"/>
      <c r="G42" s="195"/>
      <c r="H42" s="196"/>
      <c r="I42" s="195"/>
      <c r="J42" s="196"/>
      <c r="K42" s="195"/>
      <c r="L42" s="196"/>
      <c r="M42" s="195"/>
      <c r="N42" s="196"/>
      <c r="O42" s="195"/>
      <c r="P42" s="196"/>
      <c r="Q42" s="195"/>
      <c r="R42" s="196"/>
      <c r="S42" s="195"/>
      <c r="T42" s="196"/>
      <c r="U42" s="193"/>
    </row>
    <row r="43" customFormat="false" ht="12" hidden="false" customHeight="true" outlineLevel="0" collapsed="false">
      <c r="A43" s="189"/>
      <c r="B43" s="197" t="s">
        <v>273</v>
      </c>
      <c r="C43" s="195"/>
      <c r="D43" s="196"/>
      <c r="E43" s="195"/>
      <c r="F43" s="196"/>
      <c r="G43" s="195"/>
      <c r="H43" s="196"/>
      <c r="I43" s="195"/>
      <c r="J43" s="196"/>
      <c r="K43" s="195"/>
      <c r="L43" s="196"/>
      <c r="M43" s="195"/>
      <c r="N43" s="196"/>
      <c r="O43" s="195"/>
      <c r="P43" s="196"/>
      <c r="Q43" s="195"/>
      <c r="R43" s="196"/>
      <c r="S43" s="195"/>
      <c r="T43" s="196"/>
      <c r="U43" s="193"/>
    </row>
    <row r="44" customFormat="false" ht="12" hidden="false" customHeight="true" outlineLevel="0" collapsed="false">
      <c r="A44" s="189"/>
      <c r="B44" s="198" t="s">
        <v>274</v>
      </c>
      <c r="C44" s="191" t="n">
        <v>5661286</v>
      </c>
      <c r="D44" s="192" t="n">
        <v>0.936146467728896</v>
      </c>
      <c r="E44" s="191" t="n">
        <v>4914007.5</v>
      </c>
      <c r="F44" s="192" t="n">
        <v>0.257467988551899</v>
      </c>
      <c r="G44" s="191" t="n">
        <v>-2764393</v>
      </c>
      <c r="H44" s="192" t="n">
        <v>-0.577884755155856</v>
      </c>
      <c r="I44" s="191" t="n">
        <v>40903.3515625</v>
      </c>
      <c r="J44" s="192" t="n">
        <v>0.0417125312884637</v>
      </c>
      <c r="K44" s="191" t="n">
        <v>11116933</v>
      </c>
      <c r="L44" s="192" t="n">
        <v>1.35100311850878</v>
      </c>
      <c r="M44" s="191" t="n">
        <v>8662982</v>
      </c>
      <c r="N44" s="192" t="n">
        <v>1.53710916784559</v>
      </c>
      <c r="O44" s="191" t="n">
        <v>676735.1875</v>
      </c>
      <c r="P44" s="192" t="n">
        <v>0.353085319750212</v>
      </c>
      <c r="Q44" s="191" t="n">
        <v>490777.84375</v>
      </c>
      <c r="R44" s="192" t="n">
        <v>0.122276968239301</v>
      </c>
      <c r="S44" s="191" t="n">
        <v>0</v>
      </c>
      <c r="T44" s="192" t="n">
        <v>0</v>
      </c>
      <c r="U44" s="193" t="n">
        <v>2</v>
      </c>
    </row>
    <row r="45" customFormat="false" ht="17.1" hidden="false" customHeight="true" outlineLevel="0" collapsed="false">
      <c r="A45" s="189" t="n">
        <v>3</v>
      </c>
      <c r="B45" s="190" t="s">
        <v>182</v>
      </c>
      <c r="C45" s="191" t="n">
        <v>202832.046875</v>
      </c>
      <c r="D45" s="192" t="n">
        <v>0.0335401716543296</v>
      </c>
      <c r="E45" s="191" t="n">
        <v>5068148</v>
      </c>
      <c r="F45" s="192" t="n">
        <v>0.265544135055416</v>
      </c>
      <c r="G45" s="191" t="n">
        <v>558126.1875</v>
      </c>
      <c r="H45" s="192" t="n">
        <v>0.11667393717518</v>
      </c>
      <c r="I45" s="191" t="n">
        <v>267560.5625</v>
      </c>
      <c r="J45" s="192" t="n">
        <v>0.27285363933532</v>
      </c>
      <c r="K45" s="191" t="n">
        <v>121271.2734375</v>
      </c>
      <c r="L45" s="192" t="n">
        <v>0.014737686068594</v>
      </c>
      <c r="M45" s="191" t="n">
        <v>862539.6875</v>
      </c>
      <c r="N45" s="192" t="n">
        <v>0.153044028174931</v>
      </c>
      <c r="O45" s="191" t="n">
        <v>214361.171875</v>
      </c>
      <c r="P45" s="192" t="n">
        <v>0.111842540940011</v>
      </c>
      <c r="Q45" s="191" t="n">
        <v>898014.125</v>
      </c>
      <c r="R45" s="192" t="n">
        <v>0.223739612615853</v>
      </c>
      <c r="S45" s="191" t="n">
        <v>0</v>
      </c>
      <c r="T45" s="192" t="n">
        <v>0</v>
      </c>
      <c r="U45" s="193" t="n">
        <v>3</v>
      </c>
    </row>
    <row r="46" customFormat="false" ht="17.1" hidden="false" customHeight="true" outlineLevel="0" collapsed="false">
      <c r="A46" s="189" t="n">
        <v>4</v>
      </c>
      <c r="B46" s="194" t="s">
        <v>183</v>
      </c>
      <c r="C46" s="191"/>
      <c r="D46" s="199"/>
      <c r="E46" s="191"/>
      <c r="F46" s="199"/>
      <c r="G46" s="191"/>
      <c r="H46" s="199"/>
      <c r="I46" s="191"/>
      <c r="J46" s="199"/>
      <c r="K46" s="191"/>
      <c r="L46" s="199"/>
      <c r="M46" s="191"/>
      <c r="N46" s="199"/>
      <c r="O46" s="191"/>
      <c r="P46" s="199"/>
      <c r="Q46" s="191"/>
      <c r="R46" s="199"/>
      <c r="S46" s="191"/>
      <c r="T46" s="199"/>
      <c r="U46" s="193"/>
    </row>
    <row r="47" customFormat="false" ht="12" hidden="false" customHeight="true" outlineLevel="0" collapsed="false">
      <c r="A47" s="189"/>
      <c r="B47" s="198" t="s">
        <v>275</v>
      </c>
      <c r="C47" s="191" t="n">
        <v>0</v>
      </c>
      <c r="D47" s="192" t="n">
        <v>0</v>
      </c>
      <c r="E47" s="191" t="n">
        <v>734709.0625</v>
      </c>
      <c r="F47" s="192" t="n">
        <v>0.0384948668663461</v>
      </c>
      <c r="G47" s="191" t="n">
        <v>181631.84375</v>
      </c>
      <c r="H47" s="192" t="n">
        <v>0.0379693746706692</v>
      </c>
      <c r="I47" s="191" t="n">
        <v>0</v>
      </c>
      <c r="J47" s="192" t="n">
        <v>0</v>
      </c>
      <c r="K47" s="191" t="n">
        <v>1045236.5625</v>
      </c>
      <c r="L47" s="192" t="n">
        <v>0.127024050204935</v>
      </c>
      <c r="M47" s="191" t="n">
        <v>1018891.1875</v>
      </c>
      <c r="N47" s="192" t="n">
        <v>0.180786129457885</v>
      </c>
      <c r="O47" s="191" t="n">
        <v>0</v>
      </c>
      <c r="P47" s="192" t="n">
        <v>0</v>
      </c>
      <c r="Q47" s="191" t="n">
        <v>134646.15625</v>
      </c>
      <c r="R47" s="192" t="n">
        <v>0.0335469988733069</v>
      </c>
      <c r="S47" s="191" t="n">
        <v>0</v>
      </c>
      <c r="T47" s="192" t="n">
        <v>0</v>
      </c>
      <c r="U47" s="193" t="n">
        <v>4</v>
      </c>
    </row>
    <row r="48" customFormat="false" ht="17.1" hidden="false" customHeight="true" outlineLevel="0" collapsed="false">
      <c r="A48" s="189" t="n">
        <v>5</v>
      </c>
      <c r="B48" s="190" t="s">
        <v>96</v>
      </c>
      <c r="C48" s="191" t="n">
        <v>474773216</v>
      </c>
      <c r="D48" s="192" t="n">
        <v>78.508181556397</v>
      </c>
      <c r="E48" s="191" t="n">
        <v>1442743552</v>
      </c>
      <c r="F48" s="192" t="n">
        <v>75.5921272667292</v>
      </c>
      <c r="G48" s="191" t="n">
        <v>422609824</v>
      </c>
      <c r="H48" s="192" t="n">
        <v>88.3448101151679</v>
      </c>
      <c r="I48" s="191" t="n">
        <v>76542736</v>
      </c>
      <c r="J48" s="192" t="n">
        <v>78.0569598416906</v>
      </c>
      <c r="K48" s="191" t="n">
        <v>693651008</v>
      </c>
      <c r="L48" s="192" t="n">
        <v>84.2970516206905</v>
      </c>
      <c r="M48" s="191" t="n">
        <v>490714528</v>
      </c>
      <c r="N48" s="192" t="n">
        <v>87.0695333066397</v>
      </c>
      <c r="O48" s="191" t="n">
        <v>138417440</v>
      </c>
      <c r="P48" s="192" t="n">
        <v>72.219040718059</v>
      </c>
      <c r="Q48" s="191" t="n">
        <v>350673888</v>
      </c>
      <c r="R48" s="192" t="n">
        <v>87.3701623074305</v>
      </c>
      <c r="S48" s="191" t="n">
        <v>0</v>
      </c>
      <c r="T48" s="192" t="n">
        <v>0</v>
      </c>
      <c r="U48" s="193" t="n">
        <v>5</v>
      </c>
    </row>
    <row r="49" customFormat="false" ht="17.1" hidden="false" customHeight="true" outlineLevel="0" collapsed="false">
      <c r="A49" s="189" t="n">
        <v>6</v>
      </c>
      <c r="B49" s="194" t="s">
        <v>185</v>
      </c>
      <c r="C49" s="191"/>
      <c r="D49" s="199"/>
      <c r="E49" s="191"/>
      <c r="F49" s="199"/>
      <c r="G49" s="191"/>
      <c r="H49" s="199"/>
      <c r="I49" s="191"/>
      <c r="J49" s="199"/>
      <c r="K49" s="191"/>
      <c r="L49" s="199"/>
      <c r="M49" s="191"/>
      <c r="N49" s="199"/>
      <c r="O49" s="191"/>
      <c r="P49" s="199"/>
      <c r="Q49" s="191"/>
      <c r="R49" s="199"/>
      <c r="S49" s="191"/>
      <c r="T49" s="199"/>
      <c r="U49" s="193"/>
    </row>
    <row r="50" customFormat="false" ht="12" hidden="false" customHeight="true" outlineLevel="0" collapsed="false">
      <c r="A50" s="189"/>
      <c r="B50" s="198" t="s">
        <v>276</v>
      </c>
      <c r="C50" s="191" t="n">
        <v>25440590</v>
      </c>
      <c r="D50" s="192" t="n">
        <v>4.20683895239334</v>
      </c>
      <c r="E50" s="191" t="n">
        <v>51293528</v>
      </c>
      <c r="F50" s="192" t="n">
        <v>2.68750942685588</v>
      </c>
      <c r="G50" s="191" t="n">
        <v>15042020</v>
      </c>
      <c r="H50" s="192" t="n">
        <v>3.14447115325118</v>
      </c>
      <c r="I50" s="191" t="n">
        <v>634257.0625</v>
      </c>
      <c r="J50" s="192" t="n">
        <v>0.646804395088139</v>
      </c>
      <c r="K50" s="191" t="n">
        <v>1632951.75</v>
      </c>
      <c r="L50" s="192" t="n">
        <v>0.198447081279015</v>
      </c>
      <c r="M50" s="191" t="n">
        <v>1921815.25</v>
      </c>
      <c r="N50" s="192" t="n">
        <v>0.340995726376952</v>
      </c>
      <c r="O50" s="191" t="n">
        <v>9962177</v>
      </c>
      <c r="P50" s="192" t="n">
        <v>5.19774723765669</v>
      </c>
      <c r="Q50" s="191" t="n">
        <v>2830091.5</v>
      </c>
      <c r="R50" s="192" t="n">
        <v>0.705115385437194</v>
      </c>
      <c r="S50" s="191" t="n">
        <v>0</v>
      </c>
      <c r="T50" s="192" t="n">
        <v>0</v>
      </c>
      <c r="U50" s="193" t="n">
        <v>6</v>
      </c>
    </row>
    <row r="51" customFormat="false" ht="17.1" hidden="false" customHeight="true" outlineLevel="0" collapsed="false">
      <c r="A51" s="189" t="n">
        <v>7</v>
      </c>
      <c r="B51" s="194" t="s">
        <v>187</v>
      </c>
      <c r="C51" s="191"/>
      <c r="D51" s="199"/>
      <c r="E51" s="191"/>
      <c r="F51" s="199"/>
      <c r="G51" s="191"/>
      <c r="H51" s="199"/>
      <c r="I51" s="191"/>
      <c r="J51" s="199"/>
      <c r="K51" s="191"/>
      <c r="L51" s="199"/>
      <c r="M51" s="191"/>
      <c r="N51" s="199"/>
      <c r="O51" s="191"/>
      <c r="P51" s="199"/>
      <c r="Q51" s="191"/>
      <c r="R51" s="199"/>
      <c r="S51" s="191"/>
      <c r="T51" s="199"/>
      <c r="U51" s="193"/>
    </row>
    <row r="52" customFormat="false" ht="12" hidden="false" customHeight="true" outlineLevel="0" collapsed="false">
      <c r="A52" s="189"/>
      <c r="B52" s="197" t="s">
        <v>188</v>
      </c>
      <c r="C52" s="191"/>
      <c r="D52" s="199"/>
      <c r="E52" s="191"/>
      <c r="F52" s="199"/>
      <c r="G52" s="191"/>
      <c r="H52" s="199"/>
      <c r="I52" s="191"/>
      <c r="J52" s="199"/>
      <c r="K52" s="191"/>
      <c r="L52" s="199"/>
      <c r="M52" s="191"/>
      <c r="N52" s="199"/>
      <c r="O52" s="191"/>
      <c r="P52" s="199"/>
      <c r="Q52" s="191"/>
      <c r="R52" s="199"/>
      <c r="S52" s="191"/>
      <c r="T52" s="199"/>
      <c r="U52" s="193"/>
    </row>
    <row r="53" customFormat="false" ht="12" hidden="false" customHeight="true" outlineLevel="0" collapsed="false">
      <c r="A53" s="189"/>
      <c r="B53" s="198" t="s">
        <v>277</v>
      </c>
      <c r="C53" s="191" t="n">
        <v>-981751</v>
      </c>
      <c r="D53" s="192" t="n">
        <v>-0.162341688944758</v>
      </c>
      <c r="E53" s="191" t="n">
        <v>18183962</v>
      </c>
      <c r="F53" s="192" t="n">
        <v>0.952743381047783</v>
      </c>
      <c r="G53" s="191" t="n">
        <v>2538647.5</v>
      </c>
      <c r="H53" s="192" t="n">
        <v>0.530693605780555</v>
      </c>
      <c r="I53" s="191" t="n">
        <v>-26957.865234375</v>
      </c>
      <c r="J53" s="192" t="n">
        <v>-0.0274911652494015</v>
      </c>
      <c r="K53" s="191" t="n">
        <v>43010288</v>
      </c>
      <c r="L53" s="192" t="n">
        <v>5.22689425365437</v>
      </c>
      <c r="M53" s="191" t="n">
        <v>13790796</v>
      </c>
      <c r="N53" s="192" t="n">
        <v>2.44695867583336</v>
      </c>
      <c r="O53" s="191" t="n">
        <v>1581665.625</v>
      </c>
      <c r="P53" s="192" t="n">
        <v>0.825231084856281</v>
      </c>
      <c r="Q53" s="191" t="n">
        <v>5355077</v>
      </c>
      <c r="R53" s="192" t="n">
        <v>1.33421381708007</v>
      </c>
      <c r="S53" s="191" t="n">
        <v>0</v>
      </c>
      <c r="T53" s="192" t="n">
        <v>0</v>
      </c>
      <c r="U53" s="193" t="n">
        <v>7</v>
      </c>
    </row>
    <row r="54" customFormat="false" ht="17.1" hidden="false" customHeight="true" outlineLevel="0" collapsed="false">
      <c r="A54" s="189" t="n">
        <v>8</v>
      </c>
      <c r="B54" s="190" t="s">
        <v>190</v>
      </c>
      <c r="C54" s="191" t="n">
        <v>0</v>
      </c>
      <c r="D54" s="192" t="n">
        <v>0</v>
      </c>
      <c r="E54" s="191" t="n">
        <v>659316</v>
      </c>
      <c r="F54" s="192" t="n">
        <v>0.0345446693640748</v>
      </c>
      <c r="G54" s="191" t="n">
        <v>609125</v>
      </c>
      <c r="H54" s="192" t="n">
        <v>0.127335024898526</v>
      </c>
      <c r="I54" s="191" t="n">
        <v>0</v>
      </c>
      <c r="J54" s="192" t="n">
        <v>0</v>
      </c>
      <c r="K54" s="191" t="n">
        <v>497277.375</v>
      </c>
      <c r="L54" s="192" t="n">
        <v>0.0604324308142236</v>
      </c>
      <c r="M54" s="191" t="n">
        <v>72031.3125</v>
      </c>
      <c r="N54" s="192" t="n">
        <v>0.0127808173693193</v>
      </c>
      <c r="O54" s="191" t="n">
        <v>640.648742675781</v>
      </c>
      <c r="P54" s="192" t="n">
        <v>0.000334257284582604</v>
      </c>
      <c r="Q54" s="191" t="n">
        <v>436936.75</v>
      </c>
      <c r="R54" s="192" t="n">
        <v>0.108862496102308</v>
      </c>
      <c r="S54" s="191" t="n">
        <v>5134904.5</v>
      </c>
      <c r="T54" s="192" t="n">
        <v>60.2170539744816</v>
      </c>
      <c r="U54" s="193" t="n">
        <v>8</v>
      </c>
    </row>
    <row r="55" customFormat="false" ht="17.1" hidden="false" customHeight="true" outlineLevel="0" collapsed="false">
      <c r="A55" s="189" t="n">
        <v>9</v>
      </c>
      <c r="B55" s="190" t="s">
        <v>191</v>
      </c>
      <c r="C55" s="191" t="n">
        <v>1928250.375</v>
      </c>
      <c r="D55" s="192" t="n">
        <v>0.318854192749345</v>
      </c>
      <c r="E55" s="191" t="n">
        <v>12704214</v>
      </c>
      <c r="F55" s="192" t="n">
        <v>0.665633584139396</v>
      </c>
      <c r="G55" s="191" t="n">
        <v>1086459</v>
      </c>
      <c r="H55" s="192" t="n">
        <v>0.227119694342257</v>
      </c>
      <c r="I55" s="191" t="n">
        <v>386614.375</v>
      </c>
      <c r="J55" s="192" t="n">
        <v>0.394262660582126</v>
      </c>
      <c r="K55" s="191" t="n">
        <v>2761228.25</v>
      </c>
      <c r="L55" s="192" t="n">
        <v>0.335562693115496</v>
      </c>
      <c r="M55" s="191" t="n">
        <v>2434860.5</v>
      </c>
      <c r="N55" s="192" t="n">
        <v>0.432027493185959</v>
      </c>
      <c r="O55" s="191" t="n">
        <v>578700.0625</v>
      </c>
      <c r="P55" s="192" t="n">
        <v>0.301935676438105</v>
      </c>
      <c r="Q55" s="191" t="n">
        <v>5611840</v>
      </c>
      <c r="R55" s="192" t="n">
        <v>1.39818614508113</v>
      </c>
      <c r="S55" s="191" t="n">
        <v>0</v>
      </c>
      <c r="T55" s="192" t="n">
        <v>0</v>
      </c>
      <c r="U55" s="193" t="n">
        <v>9</v>
      </c>
    </row>
    <row r="56" customFormat="false" ht="17.1" hidden="false" customHeight="true" outlineLevel="0" collapsed="false">
      <c r="A56" s="189" t="n">
        <v>10</v>
      </c>
      <c r="B56" s="190" t="s">
        <v>192</v>
      </c>
      <c r="C56" s="191" t="n">
        <v>589984192</v>
      </c>
      <c r="D56" s="192" t="n">
        <v>97.5593915157593</v>
      </c>
      <c r="E56" s="191" t="n">
        <v>1709323008</v>
      </c>
      <c r="F56" s="192" t="n">
        <v>89.5594800486652</v>
      </c>
      <c r="G56" s="191" t="n">
        <v>465876928</v>
      </c>
      <c r="H56" s="192" t="n">
        <v>97.3896166247137</v>
      </c>
      <c r="I56" s="191" t="n">
        <v>82599816</v>
      </c>
      <c r="J56" s="192" t="n">
        <v>84.2338653852539</v>
      </c>
      <c r="K56" s="191" t="n">
        <v>785855808</v>
      </c>
      <c r="L56" s="192" t="n">
        <v>95.5023878713882</v>
      </c>
      <c r="M56" s="191" t="n">
        <v>536673120</v>
      </c>
      <c r="N56" s="192" t="n">
        <v>95.2241587121265</v>
      </c>
      <c r="O56" s="191" t="n">
        <v>179500976</v>
      </c>
      <c r="P56" s="192" t="n">
        <v>93.6542988706866</v>
      </c>
      <c r="Q56" s="191" t="n">
        <v>382862272</v>
      </c>
      <c r="R56" s="192" t="n">
        <v>95.3898764370833</v>
      </c>
      <c r="S56" s="191" t="n">
        <v>8527326</v>
      </c>
      <c r="T56" s="192" t="n">
        <v>100</v>
      </c>
      <c r="U56" s="193" t="n">
        <v>10</v>
      </c>
    </row>
    <row r="57" customFormat="false" ht="17.1" hidden="false" customHeight="true" outlineLevel="0" collapsed="false">
      <c r="A57" s="189" t="n">
        <v>11</v>
      </c>
      <c r="B57" s="194" t="s">
        <v>193</v>
      </c>
      <c r="C57" s="195"/>
      <c r="D57" s="199"/>
      <c r="E57" s="195"/>
      <c r="F57" s="199"/>
      <c r="G57" s="195"/>
      <c r="H57" s="199"/>
      <c r="I57" s="195"/>
      <c r="J57" s="199"/>
      <c r="K57" s="195"/>
      <c r="L57" s="201"/>
      <c r="M57" s="195"/>
      <c r="N57" s="201"/>
      <c r="O57" s="195"/>
      <c r="P57" s="201"/>
      <c r="Q57" s="195"/>
      <c r="R57" s="201"/>
      <c r="S57" s="195"/>
      <c r="T57" s="201"/>
      <c r="U57" s="193"/>
    </row>
    <row r="58" customFormat="false" ht="12" hidden="false" customHeight="true" outlineLevel="0" collapsed="false">
      <c r="A58" s="189"/>
      <c r="B58" s="198" t="s">
        <v>278</v>
      </c>
      <c r="C58" s="191" t="n">
        <v>14759451</v>
      </c>
      <c r="D58" s="192" t="n">
        <v>2.44061294894265</v>
      </c>
      <c r="E58" s="191" t="n">
        <v>199266656</v>
      </c>
      <c r="F58" s="192" t="n">
        <v>10.4405182747041</v>
      </c>
      <c r="G58" s="191" t="n">
        <v>12487129</v>
      </c>
      <c r="H58" s="192" t="n">
        <v>2.6103819119657</v>
      </c>
      <c r="I58" s="191" t="n">
        <v>15460291</v>
      </c>
      <c r="J58" s="192" t="n">
        <v>15.7661376740942</v>
      </c>
      <c r="K58" s="191" t="n">
        <v>37009304</v>
      </c>
      <c r="L58" s="192" t="n">
        <v>4.49761504525029</v>
      </c>
      <c r="M58" s="191" t="n">
        <v>26916112</v>
      </c>
      <c r="N58" s="192" t="n">
        <v>4.77583844892655</v>
      </c>
      <c r="O58" s="191" t="n">
        <v>12162381</v>
      </c>
      <c r="P58" s="192" t="n">
        <v>6.345699564069</v>
      </c>
      <c r="Q58" s="191" t="n">
        <v>18503444</v>
      </c>
      <c r="R58" s="192" t="n">
        <v>4.61012057312477</v>
      </c>
      <c r="S58" s="191" t="n">
        <v>0</v>
      </c>
      <c r="T58" s="192" t="n">
        <v>0</v>
      </c>
      <c r="U58" s="193" t="n">
        <v>11</v>
      </c>
    </row>
    <row r="59" customFormat="false" ht="17.1" hidden="false" customHeight="true" outlineLevel="0" collapsed="false">
      <c r="A59" s="189" t="n">
        <v>12</v>
      </c>
      <c r="B59" s="190" t="s">
        <v>69</v>
      </c>
      <c r="C59" s="191" t="n">
        <v>604743616</v>
      </c>
      <c r="D59" s="196" t="n">
        <v>100</v>
      </c>
      <c r="E59" s="191" t="n">
        <v>1908589696</v>
      </c>
      <c r="F59" s="196" t="n">
        <v>100</v>
      </c>
      <c r="G59" s="191" t="n">
        <v>478364064</v>
      </c>
      <c r="H59" s="196" t="n">
        <v>100</v>
      </c>
      <c r="I59" s="191" t="n">
        <v>98060104</v>
      </c>
      <c r="J59" s="196" t="n">
        <v>100</v>
      </c>
      <c r="K59" s="191" t="n">
        <v>822865088</v>
      </c>
      <c r="L59" s="192" t="n">
        <v>100</v>
      </c>
      <c r="M59" s="191" t="n">
        <v>563589248</v>
      </c>
      <c r="N59" s="192" t="n">
        <v>100</v>
      </c>
      <c r="O59" s="191" t="n">
        <v>191663360</v>
      </c>
      <c r="P59" s="192" t="n">
        <v>100</v>
      </c>
      <c r="Q59" s="191" t="n">
        <v>401365728</v>
      </c>
      <c r="R59" s="192" t="n">
        <v>100</v>
      </c>
      <c r="S59" s="191" t="n">
        <v>8527326</v>
      </c>
      <c r="T59" s="192" t="n">
        <v>100</v>
      </c>
      <c r="U59" s="193" t="n">
        <v>12</v>
      </c>
    </row>
    <row r="60" customFormat="false" ht="17.1" hidden="false" customHeight="true" outlineLevel="0" collapsed="false">
      <c r="A60" s="202"/>
      <c r="F60" s="203"/>
      <c r="H60" s="203"/>
      <c r="J60" s="203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>
      <c r="B63" s="178" t="s">
        <v>296</v>
      </c>
    </row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.85"/>
    <col collapsed="false" customWidth="false" hidden="false" outlineLevel="0" max="7" min="3" style="14" width="11.42"/>
    <col collapsed="false" customWidth="true" hidden="false" outlineLevel="0" max="8" min="8" style="14" width="17.99"/>
    <col collapsed="false" customWidth="true" hidden="false" outlineLevel="0" max="9" min="9" style="14" width="14.7"/>
    <col collapsed="false" customWidth="true" hidden="false" outlineLevel="0" max="10" min="10" style="14" width="2.13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6"/>
      <c r="K1" s="16"/>
    </row>
    <row r="2" customFormat="false" ht="12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6"/>
      <c r="K2" s="16"/>
    </row>
    <row r="4" customFormat="false" ht="12.7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8"/>
      <c r="K4" s="18"/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8"/>
      <c r="K5" s="18"/>
    </row>
    <row r="6" customFormat="false" ht="24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B7" s="19" t="s">
        <v>13</v>
      </c>
      <c r="C7" s="19"/>
      <c r="D7" s="19"/>
      <c r="E7" s="19"/>
      <c r="F7" s="19"/>
      <c r="G7" s="20"/>
      <c r="H7" s="20"/>
      <c r="I7" s="21" t="s">
        <v>14</v>
      </c>
      <c r="J7" s="18"/>
      <c r="K7" s="18"/>
    </row>
    <row r="8" customFormat="false" ht="24.75" hidden="false" customHeight="true" outlineLevel="0" collapsed="false">
      <c r="B8" s="22"/>
      <c r="C8" s="22"/>
      <c r="D8" s="22"/>
      <c r="E8" s="22"/>
      <c r="F8" s="22"/>
      <c r="G8" s="17"/>
      <c r="H8" s="17"/>
      <c r="I8" s="23"/>
      <c r="J8" s="18"/>
      <c r="K8" s="18"/>
    </row>
    <row r="9" customFormat="false" ht="18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5" t="s">
        <v>16</v>
      </c>
      <c r="J9" s="18"/>
      <c r="K9" s="18"/>
    </row>
    <row r="10" customFormat="false" ht="18" hidden="false" customHeight="true" outlineLevel="0" collapsed="false">
      <c r="B10" s="24" t="s">
        <v>17</v>
      </c>
      <c r="C10" s="24"/>
      <c r="D10" s="24"/>
      <c r="E10" s="24"/>
      <c r="F10" s="24"/>
      <c r="G10" s="24"/>
      <c r="H10" s="24"/>
      <c r="I10" s="25" t="s">
        <v>18</v>
      </c>
      <c r="J10" s="18"/>
      <c r="K10" s="18"/>
    </row>
    <row r="11" customFormat="false" ht="27" hidden="false" customHeight="true" outlineLevel="0" collapsed="false">
      <c r="B11" s="26" t="s">
        <v>19</v>
      </c>
      <c r="C11" s="26"/>
      <c r="D11" s="26"/>
      <c r="E11" s="26"/>
      <c r="F11" s="26"/>
      <c r="G11" s="26"/>
      <c r="H11" s="26"/>
      <c r="I11" s="27" t="s">
        <v>20</v>
      </c>
    </row>
    <row r="12" customFormat="false" ht="6" hidden="false" customHeight="true" outlineLevel="0" collapsed="false">
      <c r="B12" s="28"/>
      <c r="C12" s="28"/>
      <c r="D12" s="28"/>
      <c r="E12" s="28"/>
      <c r="F12" s="28"/>
      <c r="G12" s="28"/>
      <c r="H12" s="29"/>
      <c r="I12" s="25"/>
    </row>
    <row r="13" customFormat="false" ht="10.5" hidden="false" customHeight="true" outlineLevel="0" collapsed="false">
      <c r="B13" s="30"/>
      <c r="C13" s="30"/>
      <c r="D13" s="30"/>
      <c r="E13" s="30"/>
      <c r="F13" s="30"/>
      <c r="G13" s="30"/>
      <c r="H13" s="31"/>
      <c r="I13" s="25"/>
    </row>
    <row r="14" customFormat="false" ht="27.75" hidden="false" customHeight="true" outlineLevel="0" collapsed="false">
      <c r="B14" s="32" t="s">
        <v>21</v>
      </c>
      <c r="C14" s="32"/>
      <c r="D14" s="32"/>
      <c r="E14" s="32"/>
      <c r="F14" s="32"/>
      <c r="G14" s="32"/>
      <c r="H14" s="32"/>
      <c r="I14" s="25"/>
    </row>
    <row r="15" customFormat="false" ht="27.75" hidden="false" customHeight="true" outlineLevel="0" collapsed="false">
      <c r="B15" s="33" t="s">
        <v>22</v>
      </c>
      <c r="C15" s="33"/>
      <c r="D15" s="33"/>
      <c r="E15" s="33"/>
      <c r="F15" s="33"/>
      <c r="G15" s="33"/>
      <c r="H15" s="33"/>
      <c r="I15" s="25"/>
    </row>
    <row r="16" customFormat="false" ht="6" hidden="false" customHeight="true" outlineLevel="0" collapsed="false">
      <c r="B16" s="34"/>
      <c r="C16" s="34"/>
      <c r="D16" s="34"/>
      <c r="E16" s="34"/>
      <c r="F16" s="34"/>
      <c r="G16" s="34"/>
      <c r="H16" s="34"/>
      <c r="I16" s="25"/>
    </row>
    <row r="17" customFormat="false" ht="18" hidden="false" customHeight="true" outlineLevel="0" collapsed="false">
      <c r="B17" s="24" t="s">
        <v>23</v>
      </c>
      <c r="C17" s="24"/>
      <c r="D17" s="24"/>
      <c r="E17" s="24"/>
      <c r="F17" s="24"/>
      <c r="G17" s="24"/>
      <c r="H17" s="24"/>
      <c r="I17" s="35" t="s">
        <v>24</v>
      </c>
    </row>
    <row r="18" customFormat="false" ht="3" hidden="false" customHeight="true" outlineLevel="0" collapsed="false">
      <c r="B18" s="36"/>
      <c r="C18" s="36"/>
      <c r="D18" s="36"/>
      <c r="E18" s="36"/>
      <c r="F18" s="36"/>
      <c r="G18" s="36"/>
      <c r="H18" s="37"/>
    </row>
    <row r="19" customFormat="false" ht="18" hidden="false" customHeight="true" outlineLevel="0" collapsed="false">
      <c r="B19" s="24" t="s">
        <v>25</v>
      </c>
      <c r="C19" s="24"/>
      <c r="D19" s="24"/>
      <c r="E19" s="24"/>
      <c r="F19" s="24"/>
      <c r="G19" s="24"/>
      <c r="H19" s="24"/>
      <c r="I19" s="35" t="s">
        <v>26</v>
      </c>
    </row>
    <row r="20" customFormat="false" ht="3" hidden="false" customHeight="true" outlineLevel="0" collapsed="false">
      <c r="B20" s="36"/>
      <c r="C20" s="36"/>
      <c r="D20" s="36"/>
      <c r="E20" s="36"/>
      <c r="F20" s="36"/>
      <c r="G20" s="36"/>
      <c r="H20" s="37"/>
    </row>
    <row r="21" customFormat="false" ht="18" hidden="false" customHeight="true" outlineLevel="0" collapsed="false">
      <c r="B21" s="24" t="s">
        <v>27</v>
      </c>
      <c r="C21" s="24"/>
      <c r="D21" s="24"/>
      <c r="E21" s="24"/>
      <c r="F21" s="24"/>
      <c r="G21" s="24"/>
      <c r="H21" s="24"/>
      <c r="I21" s="35" t="s">
        <v>28</v>
      </c>
    </row>
    <row r="22" customFormat="false" ht="2.25" hidden="false" customHeight="true" outlineLevel="0" collapsed="false">
      <c r="B22" s="36"/>
      <c r="C22" s="36"/>
      <c r="D22" s="36"/>
      <c r="E22" s="36"/>
      <c r="F22" s="36"/>
      <c r="G22" s="36"/>
      <c r="H22" s="37"/>
    </row>
    <row r="23" customFormat="false" ht="18" hidden="false" customHeight="true" outlineLevel="0" collapsed="false">
      <c r="B23" s="24" t="s">
        <v>29</v>
      </c>
      <c r="C23" s="24"/>
      <c r="D23" s="24"/>
      <c r="E23" s="24"/>
      <c r="F23" s="24"/>
      <c r="G23" s="24"/>
      <c r="H23" s="24"/>
      <c r="I23" s="35" t="s">
        <v>30</v>
      </c>
    </row>
    <row r="24" customFormat="false" ht="10.5" hidden="false" customHeight="true" outlineLevel="0" collapsed="false">
      <c r="A24" s="38"/>
      <c r="B24" s="39"/>
      <c r="C24" s="39"/>
      <c r="D24" s="39"/>
      <c r="E24" s="39"/>
      <c r="F24" s="39"/>
      <c r="G24" s="39"/>
      <c r="H24" s="40"/>
    </row>
    <row r="25" customFormat="false" ht="22.5" hidden="false" customHeight="true" outlineLevel="0" collapsed="false">
      <c r="A25" s="38"/>
      <c r="B25" s="33" t="s">
        <v>31</v>
      </c>
      <c r="C25" s="33"/>
      <c r="D25" s="33"/>
      <c r="E25" s="33"/>
      <c r="F25" s="33"/>
      <c r="G25" s="33"/>
      <c r="H25" s="33"/>
    </row>
    <row r="26" customFormat="false" ht="3" hidden="false" customHeight="true" outlineLevel="0" collapsed="false">
      <c r="A26" s="38"/>
      <c r="B26" s="34"/>
      <c r="C26" s="34"/>
      <c r="D26" s="34"/>
      <c r="E26" s="34"/>
      <c r="F26" s="34"/>
      <c r="G26" s="34"/>
      <c r="H26" s="34"/>
    </row>
    <row r="27" customFormat="false" ht="18" hidden="false" customHeight="true" outlineLevel="0" collapsed="false">
      <c r="A27" s="38"/>
      <c r="B27" s="24" t="s">
        <v>23</v>
      </c>
      <c r="C27" s="24"/>
      <c r="D27" s="24"/>
      <c r="E27" s="24"/>
      <c r="F27" s="24"/>
      <c r="G27" s="24"/>
      <c r="H27" s="24"/>
      <c r="I27" s="35" t="s">
        <v>32</v>
      </c>
    </row>
    <row r="28" customFormat="false" ht="3" hidden="false" customHeight="true" outlineLevel="0" collapsed="false">
      <c r="B28" s="39"/>
      <c r="C28" s="39"/>
      <c r="D28" s="39"/>
      <c r="E28" s="39"/>
      <c r="F28" s="39"/>
      <c r="G28" s="39"/>
      <c r="H28" s="40"/>
    </row>
    <row r="29" customFormat="false" ht="18" hidden="false" customHeight="true" outlineLevel="0" collapsed="false">
      <c r="B29" s="24" t="s">
        <v>25</v>
      </c>
      <c r="C29" s="24"/>
      <c r="D29" s="24"/>
      <c r="E29" s="24"/>
      <c r="F29" s="24"/>
      <c r="G29" s="24"/>
      <c r="H29" s="24"/>
      <c r="I29" s="35" t="s">
        <v>33</v>
      </c>
    </row>
    <row r="30" customFormat="false" ht="10.5" hidden="false" customHeight="true" outlineLevel="0" collapsed="false">
      <c r="B30" s="41"/>
      <c r="C30" s="41"/>
      <c r="D30" s="41"/>
      <c r="E30" s="41"/>
      <c r="F30" s="41"/>
      <c r="G30" s="41"/>
      <c r="H30" s="41"/>
      <c r="I30" s="42"/>
    </row>
    <row r="31" customFormat="false" ht="22.5" hidden="false" customHeight="true" outlineLevel="0" collapsed="false">
      <c r="B31" s="33" t="s">
        <v>34</v>
      </c>
      <c r="C31" s="33"/>
      <c r="D31" s="33"/>
      <c r="E31" s="33"/>
      <c r="F31" s="33"/>
      <c r="G31" s="33"/>
      <c r="H31" s="33"/>
      <c r="I31" s="42"/>
    </row>
    <row r="32" customFormat="false" ht="3" hidden="false" customHeight="true" outlineLevel="0" collapsed="false">
      <c r="A32" s="38"/>
      <c r="B32" s="39"/>
      <c r="C32" s="39"/>
      <c r="D32" s="39"/>
      <c r="E32" s="39"/>
      <c r="F32" s="39"/>
      <c r="G32" s="39"/>
      <c r="H32" s="37"/>
    </row>
    <row r="33" customFormat="false" ht="18" hidden="false" customHeight="true" outlineLevel="0" collapsed="false">
      <c r="B33" s="24" t="s">
        <v>23</v>
      </c>
      <c r="C33" s="24"/>
      <c r="D33" s="24"/>
      <c r="E33" s="24"/>
      <c r="F33" s="24"/>
      <c r="G33" s="24"/>
      <c r="H33" s="24"/>
      <c r="I33" s="35" t="s">
        <v>35</v>
      </c>
    </row>
    <row r="34" customFormat="false" ht="3" hidden="false" customHeight="true" outlineLevel="0" collapsed="false">
      <c r="A34" s="38"/>
      <c r="B34" s="39"/>
      <c r="C34" s="39"/>
      <c r="D34" s="39"/>
      <c r="E34" s="39"/>
      <c r="F34" s="39"/>
      <c r="G34" s="39"/>
      <c r="H34" s="40"/>
      <c r="I34" s="36"/>
    </row>
    <row r="35" customFormat="false" ht="18" hidden="false" customHeight="true" outlineLevel="0" collapsed="false">
      <c r="A35" s="38"/>
      <c r="B35" s="24" t="s">
        <v>25</v>
      </c>
      <c r="C35" s="24"/>
      <c r="D35" s="24"/>
      <c r="E35" s="24"/>
      <c r="F35" s="24"/>
      <c r="G35" s="24"/>
      <c r="H35" s="24"/>
      <c r="I35" s="35" t="s">
        <v>36</v>
      </c>
    </row>
    <row r="36" customFormat="false" ht="10.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</row>
    <row r="37" customFormat="false" ht="22.5" hidden="false" customHeight="true" outlineLevel="0" collapsed="false">
      <c r="A37" s="38"/>
      <c r="B37" s="33" t="s">
        <v>37</v>
      </c>
      <c r="C37" s="33"/>
      <c r="D37" s="33"/>
      <c r="E37" s="33"/>
      <c r="F37" s="33"/>
      <c r="G37" s="33"/>
      <c r="H37" s="33"/>
    </row>
    <row r="38" customFormat="false" ht="3" hidden="false" customHeight="true" outlineLevel="0" collapsed="false">
      <c r="A38" s="38"/>
      <c r="B38" s="34"/>
      <c r="C38" s="34"/>
      <c r="D38" s="34"/>
      <c r="E38" s="34"/>
      <c r="F38" s="34"/>
      <c r="G38" s="34"/>
      <c r="H38" s="34"/>
    </row>
    <row r="39" customFormat="false" ht="22.5" hidden="false" customHeight="true" outlineLevel="0" collapsed="false">
      <c r="A39" s="38"/>
      <c r="B39" s="41" t="s">
        <v>38</v>
      </c>
      <c r="C39" s="41"/>
      <c r="D39" s="41"/>
      <c r="E39" s="41"/>
      <c r="F39" s="41"/>
      <c r="G39" s="41"/>
      <c r="H39" s="41"/>
      <c r="I39" s="43" t="s">
        <v>39</v>
      </c>
    </row>
    <row r="40" customFormat="false" ht="3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4"/>
    </row>
    <row r="41" customFormat="false" ht="18" hidden="false" customHeight="true" outlineLevel="0" collapsed="false">
      <c r="A41" s="38"/>
      <c r="B41" s="41" t="s">
        <v>40</v>
      </c>
      <c r="C41" s="41"/>
      <c r="D41" s="41"/>
      <c r="E41" s="41"/>
      <c r="F41" s="41"/>
      <c r="G41" s="41"/>
      <c r="H41" s="41"/>
      <c r="I41" s="43" t="s">
        <v>41</v>
      </c>
    </row>
    <row r="42" customFormat="false" ht="3" hidden="false" customHeight="true" outlineLevel="0" collapsed="false">
      <c r="A42" s="38"/>
      <c r="B42" s="41"/>
      <c r="C42" s="41"/>
      <c r="D42" s="41"/>
      <c r="E42" s="41"/>
      <c r="F42" s="41"/>
      <c r="G42" s="41"/>
      <c r="H42" s="41"/>
      <c r="I42" s="44"/>
    </row>
    <row r="43" customFormat="false" ht="18" hidden="false" customHeight="true" outlineLevel="0" collapsed="false">
      <c r="A43" s="38"/>
      <c r="B43" s="41" t="s">
        <v>42</v>
      </c>
      <c r="C43" s="41"/>
      <c r="D43" s="41"/>
      <c r="E43" s="41"/>
      <c r="F43" s="41"/>
      <c r="G43" s="41"/>
      <c r="H43" s="41"/>
      <c r="I43" s="43" t="s">
        <v>43</v>
      </c>
    </row>
    <row r="44" customFormat="fals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45"/>
      <c r="I44" s="46"/>
    </row>
    <row r="45" customFormat="false" ht="18" hidden="false" customHeight="true" outlineLevel="0" collapsed="false">
      <c r="A45" s="38"/>
      <c r="B45" s="41" t="s">
        <v>44</v>
      </c>
      <c r="C45" s="41"/>
      <c r="D45" s="41"/>
      <c r="E45" s="41"/>
      <c r="F45" s="41"/>
      <c r="G45" s="41"/>
      <c r="H45" s="41"/>
      <c r="I45" s="43" t="s">
        <v>45</v>
      </c>
    </row>
    <row r="46" customFormat="false" ht="3" hidden="false" customHeight="true" outlineLevel="0" collapsed="false">
      <c r="B46" s="39"/>
      <c r="C46" s="39"/>
      <c r="D46" s="39"/>
      <c r="E46" s="39"/>
      <c r="F46" s="39"/>
      <c r="G46" s="39"/>
      <c r="H46" s="39"/>
      <c r="I46" s="47"/>
      <c r="J46" s="48"/>
      <c r="K46" s="49"/>
      <c r="L46" s="49"/>
      <c r="M46" s="49"/>
      <c r="N46" s="49"/>
      <c r="O46" s="49"/>
      <c r="P46" s="49"/>
      <c r="Q46" s="49"/>
    </row>
    <row r="47" customFormat="false" ht="18" hidden="false" customHeight="true" outlineLevel="0" collapsed="false">
      <c r="A47" s="38"/>
      <c r="B47" s="41" t="s">
        <v>46</v>
      </c>
      <c r="C47" s="41"/>
      <c r="D47" s="41"/>
      <c r="E47" s="41"/>
      <c r="F47" s="41"/>
      <c r="G47" s="41"/>
      <c r="H47" s="41"/>
      <c r="I47" s="43" t="s">
        <v>47</v>
      </c>
    </row>
    <row r="48" customFormat="false" ht="3" hidden="false" customHeight="true" outlineLevel="0" collapsed="false">
      <c r="A48" s="38"/>
      <c r="B48" s="50"/>
      <c r="C48" s="50"/>
      <c r="D48" s="50"/>
      <c r="E48" s="50"/>
      <c r="F48" s="50"/>
      <c r="G48" s="50"/>
      <c r="H48" s="50"/>
      <c r="I48" s="43"/>
    </row>
    <row r="49" customFormat="false" ht="18" hidden="false" customHeight="true" outlineLevel="0" collapsed="false">
      <c r="A49" s="38"/>
      <c r="B49" s="41" t="s">
        <v>48</v>
      </c>
      <c r="C49" s="41"/>
      <c r="D49" s="41"/>
      <c r="E49" s="41"/>
      <c r="F49" s="41"/>
      <c r="G49" s="41"/>
      <c r="H49" s="41"/>
      <c r="I49" s="43" t="s">
        <v>49</v>
      </c>
    </row>
    <row r="50" customFormat="false" ht="3" hidden="false" customHeight="true" outlineLevel="0" collapsed="false">
      <c r="A50" s="38"/>
      <c r="B50" s="41"/>
      <c r="C50" s="41"/>
      <c r="D50" s="41"/>
      <c r="E50" s="41"/>
      <c r="F50" s="41"/>
      <c r="G50" s="41"/>
      <c r="H50" s="41"/>
      <c r="I50" s="44"/>
    </row>
    <row r="51" customFormat="false" ht="9.75" hidden="false" customHeight="true" outlineLevel="0" collapsed="false">
      <c r="B51" s="49"/>
      <c r="C51" s="49"/>
      <c r="D51" s="49"/>
      <c r="E51" s="49"/>
      <c r="F51" s="49"/>
      <c r="G51" s="49"/>
      <c r="H51" s="4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</row>
  </sheetData>
  <mergeCells count="26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  <mergeCell ref="B51:H51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 - "/>
    <hyperlink ref="I49" location="'LT 2.5'!A1" display="LT 2.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1.7"/>
    <col collapsed="false" customWidth="true" hidden="false" outlineLevel="0" max="3" min="3" style="14" width="21.42"/>
    <col collapsed="false" customWidth="true" hidden="false" outlineLevel="0" max="13" min="4" style="14" width="6.7"/>
    <col collapsed="false" customWidth="true" hidden="false" outlineLevel="0" max="14" min="14" style="14" width="1.7"/>
    <col collapsed="false" customWidth="true" hidden="false" outlineLevel="0" max="15" min="15" style="14" width="6.7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C1" s="15" t="s">
        <v>5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</row>
    <row r="3" customFormat="fals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6.2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</row>
    <row r="5" customFormat="false" ht="6" hidden="false" customHeight="true" outlineLevel="0" collapsed="false"/>
    <row r="6" customFormat="false" ht="48.75" hidden="false" customHeight="true" outlineLevel="0" collapsed="false"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2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2" customFormat="true" ht="8.25" hidden="false" customHeight="true" outlineLevel="0" collapsed="false"/>
    <row r="9" s="52" customFormat="true" ht="39.75" hidden="false" customHeight="true" outlineLevel="0" collapsed="false">
      <c r="C9" s="53" t="s">
        <v>51</v>
      </c>
      <c r="D9" s="54" t="s">
        <v>52</v>
      </c>
      <c r="E9" s="54"/>
      <c r="F9" s="54"/>
      <c r="G9" s="54"/>
      <c r="H9" s="54"/>
      <c r="I9" s="54"/>
      <c r="J9" s="54"/>
      <c r="K9" s="54"/>
      <c r="L9" s="54"/>
      <c r="M9" s="54"/>
      <c r="N9" s="55"/>
    </row>
    <row r="10" s="52" customFormat="true" ht="12.75" hidden="false" customHeight="false" outlineLevel="0" collapsed="false">
      <c r="C10" s="53"/>
      <c r="D10" s="56" t="n">
        <v>1</v>
      </c>
      <c r="E10" s="56" t="n">
        <v>2</v>
      </c>
      <c r="F10" s="56" t="n">
        <v>3</v>
      </c>
      <c r="G10" s="56" t="n">
        <v>4</v>
      </c>
      <c r="H10" s="56" t="n">
        <v>5</v>
      </c>
      <c r="I10" s="56" t="n">
        <v>6</v>
      </c>
      <c r="J10" s="56" t="n">
        <v>7</v>
      </c>
      <c r="K10" s="56" t="n">
        <v>8</v>
      </c>
      <c r="L10" s="57" t="s">
        <v>53</v>
      </c>
      <c r="M10" s="58" t="s">
        <v>54</v>
      </c>
      <c r="N10" s="59"/>
      <c r="O10" s="60"/>
    </row>
    <row r="11" s="52" customFormat="true" ht="18" hidden="false" customHeight="true" outlineLevel="0" collapsed="false">
      <c r="C11" s="61" t="s">
        <v>55</v>
      </c>
      <c r="D11" s="62" t="s">
        <v>56</v>
      </c>
      <c r="E11" s="62"/>
      <c r="F11" s="62" t="s">
        <v>56</v>
      </c>
      <c r="G11" s="62" t="s">
        <v>56</v>
      </c>
      <c r="H11" s="62" t="s">
        <v>56</v>
      </c>
      <c r="I11" s="63"/>
      <c r="J11" s="63" t="s">
        <v>56</v>
      </c>
      <c r="K11" s="63"/>
      <c r="L11" s="63" t="s">
        <v>56</v>
      </c>
      <c r="M11" s="64" t="s">
        <v>56</v>
      </c>
      <c r="N11" s="60"/>
      <c r="O11" s="60"/>
    </row>
    <row r="12" s="52" customFormat="true" ht="18" hidden="false" customHeight="true" outlineLevel="0" collapsed="false">
      <c r="C12" s="65" t="s">
        <v>57</v>
      </c>
      <c r="D12" s="66" t="s">
        <v>56</v>
      </c>
      <c r="E12" s="66" t="s">
        <v>56</v>
      </c>
      <c r="F12" s="66" t="s">
        <v>56</v>
      </c>
      <c r="G12" s="66" t="s">
        <v>56</v>
      </c>
      <c r="H12" s="66" t="s">
        <v>56</v>
      </c>
      <c r="I12" s="67" t="s">
        <v>56</v>
      </c>
      <c r="J12" s="67" t="s">
        <v>56</v>
      </c>
      <c r="K12" s="67" t="s">
        <v>56</v>
      </c>
      <c r="L12" s="67" t="s">
        <v>56</v>
      </c>
      <c r="M12" s="67" t="s">
        <v>56</v>
      </c>
      <c r="N12" s="60"/>
      <c r="O12" s="60"/>
    </row>
    <row r="13" s="52" customFormat="true" ht="18" hidden="false" customHeight="true" outlineLevel="0" collapsed="false">
      <c r="C13" s="68" t="s">
        <v>58</v>
      </c>
      <c r="D13" s="69" t="s">
        <v>56</v>
      </c>
      <c r="E13" s="69" t="s">
        <v>56</v>
      </c>
      <c r="F13" s="69"/>
      <c r="G13" s="69"/>
      <c r="H13" s="69" t="s">
        <v>56</v>
      </c>
      <c r="I13" s="64" t="s">
        <v>56</v>
      </c>
      <c r="J13" s="64" t="s">
        <v>56</v>
      </c>
      <c r="K13" s="64" t="s">
        <v>56</v>
      </c>
      <c r="L13" s="64"/>
      <c r="M13" s="64"/>
      <c r="N13" s="60"/>
      <c r="O13" s="60"/>
    </row>
    <row r="14" s="52" customFormat="true" ht="18" hidden="false" customHeight="true" outlineLevel="0" collapsed="false">
      <c r="C14" s="70" t="s">
        <v>59</v>
      </c>
      <c r="D14" s="69" t="s">
        <v>56</v>
      </c>
      <c r="E14" s="69" t="s">
        <v>56</v>
      </c>
      <c r="F14" s="69" t="s">
        <v>56</v>
      </c>
      <c r="G14" s="62"/>
      <c r="H14" s="62" t="s">
        <v>56</v>
      </c>
      <c r="I14" s="63" t="s">
        <v>56</v>
      </c>
      <c r="J14" s="64" t="s">
        <v>56</v>
      </c>
      <c r="K14" s="64" t="s">
        <v>56</v>
      </c>
      <c r="L14" s="63" t="s">
        <v>56</v>
      </c>
      <c r="M14" s="63"/>
      <c r="N14" s="60"/>
      <c r="O14" s="60"/>
    </row>
    <row r="15" s="52" customFormat="true" ht="18" hidden="false" customHeight="true" outlineLevel="0" collapsed="false">
      <c r="C15" s="71" t="s">
        <v>60</v>
      </c>
      <c r="D15" s="69" t="s">
        <v>56</v>
      </c>
      <c r="E15" s="69" t="s">
        <v>56</v>
      </c>
      <c r="F15" s="62"/>
      <c r="G15" s="69" t="s">
        <v>56</v>
      </c>
      <c r="H15" s="62" t="s">
        <v>56</v>
      </c>
      <c r="I15" s="63" t="s">
        <v>56</v>
      </c>
      <c r="J15" s="64" t="s">
        <v>56</v>
      </c>
      <c r="K15" s="63" t="s">
        <v>56</v>
      </c>
      <c r="L15" s="63"/>
      <c r="M15" s="63" t="s">
        <v>56</v>
      </c>
      <c r="N15" s="60"/>
      <c r="O15" s="60"/>
    </row>
    <row r="16" s="52" customFormat="true" ht="18" hidden="false" customHeight="true" outlineLevel="0" collapsed="false">
      <c r="C16" s="71" t="s">
        <v>61</v>
      </c>
      <c r="D16" s="69" t="s">
        <v>56</v>
      </c>
      <c r="E16" s="62"/>
      <c r="F16" s="69" t="s">
        <v>56</v>
      </c>
      <c r="G16" s="69" t="s">
        <v>56</v>
      </c>
      <c r="H16" s="62" t="s">
        <v>56</v>
      </c>
      <c r="I16" s="63"/>
      <c r="J16" s="64" t="s">
        <v>56</v>
      </c>
      <c r="K16" s="63"/>
      <c r="L16" s="63" t="s">
        <v>56</v>
      </c>
      <c r="M16" s="63" t="s">
        <v>56</v>
      </c>
      <c r="N16" s="60"/>
      <c r="O16" s="60"/>
    </row>
    <row r="17" s="52" customFormat="true" ht="18" hidden="false" customHeight="true" outlineLevel="0" collapsed="false">
      <c r="C17" s="71" t="s">
        <v>62</v>
      </c>
      <c r="D17" s="69" t="s">
        <v>56</v>
      </c>
      <c r="E17" s="62"/>
      <c r="F17" s="69" t="s">
        <v>56</v>
      </c>
      <c r="G17" s="69" t="s">
        <v>56</v>
      </c>
      <c r="H17" s="62" t="s">
        <v>56</v>
      </c>
      <c r="I17" s="63"/>
      <c r="J17" s="64" t="s">
        <v>56</v>
      </c>
      <c r="K17" s="63"/>
      <c r="L17" s="63"/>
      <c r="M17" s="63" t="s">
        <v>56</v>
      </c>
      <c r="N17" s="60"/>
      <c r="O17" s="60"/>
    </row>
    <row r="18" s="52" customFormat="true" ht="18" hidden="false" customHeight="true" outlineLevel="0" collapsed="false">
      <c r="B18" s="72"/>
      <c r="C18" s="71" t="s">
        <v>63</v>
      </c>
      <c r="D18" s="69" t="s">
        <v>56</v>
      </c>
      <c r="E18" s="62"/>
      <c r="F18" s="69" t="s">
        <v>56</v>
      </c>
      <c r="G18" s="69" t="s">
        <v>56</v>
      </c>
      <c r="H18" s="62" t="s">
        <v>56</v>
      </c>
      <c r="I18" s="63"/>
      <c r="J18" s="64" t="s">
        <v>56</v>
      </c>
      <c r="K18" s="63"/>
      <c r="L18" s="63"/>
      <c r="M18" s="63" t="s">
        <v>56</v>
      </c>
      <c r="N18" s="60"/>
      <c r="O18" s="60"/>
    </row>
    <row r="19" s="52" customFormat="true" ht="18" hidden="false" customHeight="true" outlineLevel="0" collapsed="false">
      <c r="B19" s="72"/>
      <c r="C19" s="71" t="s">
        <v>64</v>
      </c>
      <c r="D19" s="62"/>
      <c r="E19" s="62" t="s">
        <v>56</v>
      </c>
      <c r="F19" s="69" t="s">
        <v>56</v>
      </c>
      <c r="G19" s="62"/>
      <c r="H19" s="62"/>
      <c r="I19" s="63" t="s">
        <v>56</v>
      </c>
      <c r="J19" s="63"/>
      <c r="K19" s="63" t="s">
        <v>56</v>
      </c>
      <c r="L19" s="63" t="s">
        <v>56</v>
      </c>
      <c r="M19" s="63"/>
      <c r="N19" s="60"/>
      <c r="O19" s="60"/>
    </row>
    <row r="20" s="52" customFormat="true" ht="25.5" hidden="false" customHeight="true" outlineLevel="0" collapsed="false">
      <c r="C20" s="71" t="s">
        <v>31</v>
      </c>
      <c r="D20" s="62"/>
      <c r="E20" s="62"/>
      <c r="F20" s="62"/>
      <c r="G20" s="62"/>
      <c r="H20" s="62" t="s">
        <v>56</v>
      </c>
      <c r="I20" s="63" t="s">
        <v>56</v>
      </c>
      <c r="J20" s="63"/>
      <c r="K20" s="63"/>
      <c r="L20" s="63"/>
      <c r="M20" s="63"/>
      <c r="N20" s="60"/>
      <c r="O20" s="60"/>
    </row>
    <row r="21" s="52" customFormat="true" ht="18" hidden="false" customHeight="true" outlineLevel="0" collapsed="false">
      <c r="C21" s="73" t="s">
        <v>34</v>
      </c>
      <c r="D21" s="62"/>
      <c r="E21" s="62"/>
      <c r="F21" s="62"/>
      <c r="G21" s="62"/>
      <c r="H21" s="62"/>
      <c r="I21" s="63"/>
      <c r="J21" s="63" t="s">
        <v>56</v>
      </c>
      <c r="K21" s="63" t="s">
        <v>56</v>
      </c>
      <c r="L21" s="63"/>
      <c r="M21" s="63"/>
      <c r="N21" s="60"/>
      <c r="O21" s="60"/>
    </row>
    <row r="22" s="52" customFormat="true" ht="18" hidden="false" customHeight="true" outlineLevel="0" collapsed="false">
      <c r="B22" s="72"/>
      <c r="C22" s="74" t="s">
        <v>65</v>
      </c>
      <c r="D22" s="75"/>
      <c r="E22" s="76"/>
      <c r="F22" s="76"/>
      <c r="G22" s="76"/>
      <c r="H22" s="76"/>
      <c r="I22" s="77"/>
      <c r="J22" s="77"/>
      <c r="K22" s="77"/>
      <c r="L22" s="77" t="s">
        <v>56</v>
      </c>
      <c r="M22" s="77" t="s">
        <v>56</v>
      </c>
      <c r="N22" s="60"/>
      <c r="O22" s="60"/>
    </row>
    <row r="23" s="52" customFormat="true" ht="6" hidden="false" customHeight="true" outlineLevel="0" collapsed="false">
      <c r="C23" s="78"/>
      <c r="D23" s="78"/>
      <c r="E23" s="78"/>
      <c r="F23" s="78"/>
      <c r="G23" s="78"/>
      <c r="H23" s="78"/>
      <c r="I23" s="78"/>
      <c r="N23" s="60"/>
    </row>
    <row r="24" s="52" customFormat="true" ht="12.75" hidden="false" customHeight="false" outlineLevel="0" collapsed="false">
      <c r="N24" s="60"/>
    </row>
    <row r="25" s="52" customFormat="true" ht="12.75" hidden="false" customHeight="false" outlineLevel="0" collapsed="false"/>
    <row r="27" customFormat="false" ht="12.75" hidden="false" customHeight="false" outlineLevel="0" collapsed="false">
      <c r="C27" s="79"/>
      <c r="D27" s="79"/>
      <c r="E27" s="79"/>
      <c r="F27" s="79"/>
    </row>
  </sheetData>
  <mergeCells count="5">
    <mergeCell ref="C1:M2"/>
    <mergeCell ref="C3:M4"/>
    <mergeCell ref="C6:M6"/>
    <mergeCell ref="C9:C10"/>
    <mergeCell ref="D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13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67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89" t="n">
        <v>16424957.24</v>
      </c>
      <c r="C12" s="90" t="n">
        <v>8455281.88</v>
      </c>
      <c r="D12" s="90" t="n">
        <v>2790918.98375</v>
      </c>
      <c r="E12" s="90" t="n">
        <v>4605141.124</v>
      </c>
      <c r="F12" s="90" t="n">
        <v>457538.836328125</v>
      </c>
      <c r="G12" s="90" t="n">
        <v>116076.264</v>
      </c>
    </row>
    <row r="13" customFormat="false" ht="11.25" hidden="false" customHeight="false" outlineLevel="0" collapsed="false">
      <c r="A13" s="84" t="s">
        <v>78</v>
      </c>
      <c r="B13" s="89"/>
      <c r="C13" s="90"/>
      <c r="D13" s="90"/>
      <c r="E13" s="90"/>
      <c r="F13" s="90"/>
      <c r="G13" s="90"/>
    </row>
    <row r="14" customFormat="false" ht="12.75" hidden="false" customHeight="true" outlineLevel="0" collapsed="false">
      <c r="A14" s="84" t="s">
        <v>79</v>
      </c>
      <c r="B14" s="89"/>
      <c r="C14" s="90"/>
      <c r="D14" s="90"/>
      <c r="E14" s="90"/>
      <c r="F14" s="90"/>
      <c r="G14" s="90"/>
    </row>
    <row r="15" customFormat="false" ht="12.75" hidden="false" customHeight="true" outlineLevel="0" collapsed="false">
      <c r="A15" s="88" t="s">
        <v>80</v>
      </c>
      <c r="B15" s="89" t="n">
        <v>12446331.808</v>
      </c>
      <c r="C15" s="90" t="n">
        <v>6338709.46</v>
      </c>
      <c r="D15" s="90" t="n">
        <v>2173780.51207422</v>
      </c>
      <c r="E15" s="90" t="n">
        <v>3882608.168</v>
      </c>
      <c r="F15" s="90" t="n">
        <v>51233.7112768555</v>
      </c>
      <c r="G15" s="90" t="n">
        <v>0</v>
      </c>
    </row>
    <row r="16" customFormat="false" ht="11.25" hidden="false" customHeight="false" outlineLevel="0" collapsed="false">
      <c r="A16" s="88" t="s">
        <v>81</v>
      </c>
      <c r="B16" s="89" t="n">
        <v>6629620.581</v>
      </c>
      <c r="C16" s="90" t="n">
        <v>2998599.936</v>
      </c>
      <c r="D16" s="90" t="n">
        <v>923132.73284375</v>
      </c>
      <c r="E16" s="90" t="n">
        <v>2686978.048</v>
      </c>
      <c r="F16" s="90" t="n">
        <v>20909.8204296875</v>
      </c>
      <c r="G16" s="90" t="n">
        <v>0</v>
      </c>
    </row>
    <row r="17" customFormat="false" ht="11.25" hidden="false" customHeight="false" outlineLevel="0" collapsed="false">
      <c r="A17" s="88" t="s">
        <v>82</v>
      </c>
      <c r="B17" s="89" t="n">
        <v>3978625.392</v>
      </c>
      <c r="C17" s="90" t="n">
        <v>2116572.483</v>
      </c>
      <c r="D17" s="90" t="n">
        <v>617138.52028125</v>
      </c>
      <c r="E17" s="90" t="n">
        <v>722533.0845</v>
      </c>
      <c r="F17" s="90" t="n">
        <v>406305.122578125</v>
      </c>
      <c r="G17" s="90" t="n">
        <v>116076.264</v>
      </c>
    </row>
    <row r="18" customFormat="false" ht="11.25" hidden="false" customHeight="false" outlineLevel="0" collapsed="false">
      <c r="A18" s="88" t="s">
        <v>83</v>
      </c>
      <c r="B18" s="89" t="n">
        <v>2052849.9635</v>
      </c>
      <c r="C18" s="90" t="n">
        <v>1015565.02275</v>
      </c>
      <c r="D18" s="90" t="n">
        <v>159128.894305664</v>
      </c>
      <c r="E18" s="90" t="n">
        <v>872406.808</v>
      </c>
      <c r="F18" s="90" t="n">
        <v>5749.23309375</v>
      </c>
      <c r="G18" s="90" t="n">
        <v>0</v>
      </c>
    </row>
    <row r="19" customFormat="false" ht="11.25" hidden="false" customHeight="false" outlineLevel="0" collapsed="false">
      <c r="A19" s="84" t="s">
        <v>84</v>
      </c>
      <c r="B19" s="89"/>
      <c r="C19" s="90"/>
      <c r="D19" s="90"/>
      <c r="E19" s="90"/>
      <c r="F19" s="90"/>
      <c r="G19" s="90"/>
    </row>
    <row r="20" customFormat="false" ht="11.25" hidden="false" customHeight="false" outlineLevel="0" collapsed="false">
      <c r="A20" s="88" t="s">
        <v>85</v>
      </c>
      <c r="B20" s="89" t="n">
        <v>1074999.817125</v>
      </c>
      <c r="C20" s="90" t="n">
        <v>454472.09621875</v>
      </c>
      <c r="D20" s="90" t="n">
        <v>125716.258060547</v>
      </c>
      <c r="E20" s="90" t="n">
        <v>494579.45725</v>
      </c>
      <c r="F20" s="90" t="n">
        <v>232.01096875</v>
      </c>
      <c r="G20" s="90" t="n">
        <v>0</v>
      </c>
    </row>
    <row r="21" customFormat="false" ht="11.25" hidden="false" customHeight="false" outlineLevel="0" collapsed="false">
      <c r="A21" s="88" t="s">
        <v>61</v>
      </c>
      <c r="B21" s="89" t="n">
        <v>14372107.032</v>
      </c>
      <c r="C21" s="90" t="n">
        <v>7439716.792</v>
      </c>
      <c r="D21" s="90" t="n">
        <v>2631790.11559375</v>
      </c>
      <c r="E21" s="90" t="n">
        <v>3732734.328</v>
      </c>
      <c r="F21" s="90" t="n">
        <v>451789.603328125</v>
      </c>
      <c r="G21" s="90" t="n">
        <v>116076.264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75.7769510515937</v>
      </c>
      <c r="C28" s="94" t="n">
        <v>74.9674528887498</v>
      </c>
      <c r="D28" s="94" t="n">
        <v>77.8876249984667</v>
      </c>
      <c r="E28" s="94" t="n">
        <v>84.3102971973113</v>
      </c>
      <c r="F28" s="94" t="n">
        <v>11.1976748658147</v>
      </c>
      <c r="G28" s="90" t="n">
        <v>0</v>
      </c>
    </row>
    <row r="29" customFormat="false" ht="11.25" hidden="false" customHeight="false" outlineLevel="0" collapsed="false">
      <c r="A29" s="91" t="s">
        <v>81</v>
      </c>
      <c r="B29" s="94" t="n">
        <v>40.3630918737174</v>
      </c>
      <c r="C29" s="94" t="n">
        <v>35.4642219923246</v>
      </c>
      <c r="D29" s="94" t="n">
        <v>33.0762998932842</v>
      </c>
      <c r="E29" s="94" t="n">
        <v>58.3473551765142</v>
      </c>
      <c r="F29" s="94" t="n">
        <v>4.57006460861215</v>
      </c>
      <c r="G29" s="90" t="n">
        <v>0</v>
      </c>
    </row>
    <row r="30" customFormat="false" ht="11.25" hidden="false" customHeight="false" outlineLevel="0" collapsed="false">
      <c r="A30" s="91" t="s">
        <v>82</v>
      </c>
      <c r="B30" s="94" t="n">
        <v>24.2230487048744</v>
      </c>
      <c r="C30" s="94" t="n">
        <v>25.0325478563466</v>
      </c>
      <c r="D30" s="94" t="n">
        <v>22.1123767430911</v>
      </c>
      <c r="E30" s="94" t="n">
        <v>15.6897055930484</v>
      </c>
      <c r="F30" s="94" t="n">
        <v>88.8023245936532</v>
      </c>
      <c r="G30" s="94" t="n">
        <v>100</v>
      </c>
    </row>
    <row r="31" customFormat="false" ht="11.25" hidden="false" customHeight="false" outlineLevel="0" collapsed="false">
      <c r="A31" s="91" t="s">
        <v>83</v>
      </c>
      <c r="B31" s="94" t="n">
        <v>12.4983580383434</v>
      </c>
      <c r="C31" s="94" t="n">
        <v>12.0110132005439</v>
      </c>
      <c r="D31" s="94" t="n">
        <v>5.70166655614817</v>
      </c>
      <c r="E31" s="94" t="n">
        <v>18.9441926861566</v>
      </c>
      <c r="F31" s="94" t="n">
        <v>1.25655630457278</v>
      </c>
      <c r="G31" s="90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95"/>
    </row>
    <row r="33" customFormat="false" ht="11.25" hidden="false" customHeight="false" outlineLevel="0" collapsed="false">
      <c r="A33" s="91" t="s">
        <v>85</v>
      </c>
      <c r="B33" s="94" t="n">
        <v>6.54491699075498</v>
      </c>
      <c r="C33" s="94" t="n">
        <v>5.37500822170993</v>
      </c>
      <c r="D33" s="94" t="n">
        <v>4.50447536429843</v>
      </c>
      <c r="E33" s="94" t="n">
        <v>10.7397242328246</v>
      </c>
      <c r="F33" s="94" t="n">
        <v>0.0507084755060252</v>
      </c>
      <c r="G33" s="90" t="n">
        <v>0</v>
      </c>
    </row>
    <row r="34" customFormat="false" ht="11.25" hidden="false" customHeight="false" outlineLevel="0" collapsed="false">
      <c r="A34" s="91" t="s">
        <v>61</v>
      </c>
      <c r="B34" s="94" t="n">
        <v>87.5016404730683</v>
      </c>
      <c r="C34" s="94" t="n">
        <v>87.9889860277491</v>
      </c>
      <c r="D34" s="94" t="n">
        <v>94.2983343807982</v>
      </c>
      <c r="E34" s="94" t="n">
        <v>81.0558075744217</v>
      </c>
      <c r="F34" s="94" t="n">
        <v>98.7434437159173</v>
      </c>
      <c r="G34" s="94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87</v>
      </c>
      <c r="B3" s="80"/>
      <c r="C3" s="80"/>
      <c r="D3" s="80"/>
      <c r="E3" s="80"/>
      <c r="F3" s="80"/>
      <c r="G3" s="80"/>
    </row>
    <row r="4" customFormat="false" ht="6.75" hidden="false" customHeight="true" outlineLevel="0" collapsed="false"/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58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customFormat="false" ht="9.75" hidden="false" customHeight="true" outlineLevel="0" collapsed="false">
      <c r="A10" s="91" t="s">
        <v>89</v>
      </c>
      <c r="B10" s="96" t="n">
        <v>1206876.482</v>
      </c>
      <c r="C10" s="96" t="n">
        <v>614863.511</v>
      </c>
      <c r="D10" s="96" t="n">
        <v>141603.56953125</v>
      </c>
      <c r="E10" s="96" t="n">
        <v>266849.74</v>
      </c>
      <c r="F10" s="96" t="n">
        <v>89554.594578125</v>
      </c>
      <c r="G10" s="96" t="n">
        <v>94005.072</v>
      </c>
    </row>
    <row r="11" customFormat="false" ht="9.75" hidden="false" customHeight="true" outlineLevel="0" collapsed="false">
      <c r="A11" s="91" t="s">
        <v>90</v>
      </c>
      <c r="B11" s="96" t="n">
        <v>396786.409890625</v>
      </c>
      <c r="C11" s="96" t="n">
        <v>168773.59625</v>
      </c>
      <c r="D11" s="96" t="n">
        <v>41415.8588046875</v>
      </c>
      <c r="E11" s="96" t="n">
        <v>43508.5635</v>
      </c>
      <c r="F11" s="96" t="n">
        <v>52475.746984375</v>
      </c>
      <c r="G11" s="96" t="n">
        <v>90612.648</v>
      </c>
    </row>
    <row r="12" customFormat="false" ht="9.75" hidden="false" customHeight="true" outlineLevel="0" collapsed="false">
      <c r="A12" s="91" t="s">
        <v>91</v>
      </c>
      <c r="B12" s="96" t="n">
        <v>810090.07525</v>
      </c>
      <c r="C12" s="96" t="n">
        <v>446089.916125</v>
      </c>
      <c r="D12" s="96" t="n">
        <v>100187.712226563</v>
      </c>
      <c r="E12" s="96" t="n">
        <v>223341.18025</v>
      </c>
      <c r="F12" s="96" t="n">
        <v>37078.8495625</v>
      </c>
      <c r="G12" s="96" t="n">
        <v>3392.42175</v>
      </c>
    </row>
    <row r="13" customFormat="false" ht="9.75" hidden="false" customHeight="true" outlineLevel="0" collapsed="false">
      <c r="A13" s="91" t="s">
        <v>92</v>
      </c>
      <c r="B13" s="96" t="n">
        <v>187098.823375</v>
      </c>
      <c r="C13" s="96" t="n">
        <v>93435.3701875</v>
      </c>
      <c r="D13" s="96" t="n">
        <v>60286.62603125</v>
      </c>
      <c r="E13" s="96" t="n">
        <v>6268.8623046875</v>
      </c>
      <c r="F13" s="96" t="n">
        <v>15478.58346875</v>
      </c>
      <c r="G13" s="96" t="n">
        <v>11629.382</v>
      </c>
    </row>
    <row r="14" customFormat="false" ht="9.75" hidden="false" customHeight="true" outlineLevel="0" collapsed="false">
      <c r="A14" s="91" t="s">
        <v>90</v>
      </c>
      <c r="B14" s="96" t="n">
        <v>93750.43975</v>
      </c>
      <c r="C14" s="96" t="n">
        <v>41440.31196875</v>
      </c>
      <c r="D14" s="96" t="n">
        <v>35014.62703125</v>
      </c>
      <c r="E14" s="96" t="n">
        <v>2488.05669921875</v>
      </c>
      <c r="F14" s="96" t="n">
        <v>3178.06203125</v>
      </c>
      <c r="G14" s="96" t="n">
        <v>11629.382</v>
      </c>
    </row>
    <row r="15" customFormat="false" ht="9.75" hidden="false" customHeight="true" outlineLevel="0" collapsed="false">
      <c r="A15" s="91" t="s">
        <v>91</v>
      </c>
      <c r="B15" s="96" t="n">
        <v>93348.3825820313</v>
      </c>
      <c r="C15" s="96" t="n">
        <v>51995.0575820313</v>
      </c>
      <c r="D15" s="96" t="n">
        <v>25271.997875</v>
      </c>
      <c r="E15" s="96" t="n">
        <v>3780.8056328125</v>
      </c>
      <c r="F15" s="96" t="n">
        <v>12300.5215</v>
      </c>
      <c r="G15" s="96" t="n">
        <v>0</v>
      </c>
    </row>
    <row r="16" customFormat="false" ht="9.75" hidden="false" customHeight="true" outlineLevel="0" collapsed="false">
      <c r="A16" s="91" t="s">
        <v>93</v>
      </c>
      <c r="B16" s="96" t="n">
        <v>58796.8245625</v>
      </c>
      <c r="C16" s="96" t="n">
        <v>39513.3626210938</v>
      </c>
      <c r="D16" s="96" t="n">
        <v>10058.2347949219</v>
      </c>
      <c r="E16" s="96" t="n">
        <v>2411.52304296875</v>
      </c>
      <c r="F16" s="96" t="n">
        <v>6813.7036875</v>
      </c>
      <c r="G16" s="96" t="n">
        <v>0</v>
      </c>
    </row>
    <row r="17" customFormat="false" ht="9.75" hidden="false" customHeight="true" outlineLevel="0" collapsed="false">
      <c r="A17" s="91" t="s">
        <v>90</v>
      </c>
      <c r="B17" s="96" t="n">
        <v>40956.1809609375</v>
      </c>
      <c r="C17" s="96" t="n">
        <v>30421.8894179688</v>
      </c>
      <c r="D17" s="96" t="n">
        <v>6984.46725439453</v>
      </c>
      <c r="E17" s="96" t="n">
        <v>167.968588378906</v>
      </c>
      <c r="F17" s="96" t="n">
        <v>3381.8552890625</v>
      </c>
      <c r="G17" s="96" t="n">
        <v>0</v>
      </c>
    </row>
    <row r="18" customFormat="false" ht="9.75" hidden="false" customHeight="true" outlineLevel="0" collapsed="false">
      <c r="A18" s="91" t="s">
        <v>91</v>
      </c>
      <c r="B18" s="96" t="n">
        <v>17840.643765625</v>
      </c>
      <c r="C18" s="96" t="n">
        <v>9091.47290991211</v>
      </c>
      <c r="D18" s="96" t="n">
        <v>3073.76775</v>
      </c>
      <c r="E18" s="96" t="n">
        <v>2243.55440527344</v>
      </c>
      <c r="F18" s="96" t="n">
        <v>3431.848375</v>
      </c>
      <c r="G18" s="96" t="n">
        <v>0</v>
      </c>
    </row>
    <row r="19" customFormat="false" ht="9.75" hidden="false" customHeight="true" outlineLevel="0" collapsed="false">
      <c r="A19" s="93" t="s">
        <v>94</v>
      </c>
      <c r="B19" s="96"/>
      <c r="C19" s="96"/>
      <c r="D19" s="96"/>
      <c r="E19" s="96"/>
      <c r="F19" s="96"/>
      <c r="G19" s="96"/>
    </row>
    <row r="20" customFormat="false" ht="9.75" hidden="false" customHeight="true" outlineLevel="0" collapsed="false">
      <c r="A20" s="91" t="s">
        <v>95</v>
      </c>
      <c r="B20" s="96" t="n">
        <v>43538.560078125</v>
      </c>
      <c r="C20" s="96" t="n">
        <v>27785.997890625</v>
      </c>
      <c r="D20" s="96" t="n">
        <v>262.955876953125</v>
      </c>
      <c r="E20" s="96" t="n">
        <v>15489.605484375</v>
      </c>
      <c r="F20" s="96" t="n">
        <v>0</v>
      </c>
      <c r="G20" s="96" t="n">
        <v>0</v>
      </c>
    </row>
    <row r="21" customFormat="false" ht="9.75" hidden="false" customHeight="true" outlineLevel="0" collapsed="false">
      <c r="A21" s="91" t="s">
        <v>90</v>
      </c>
      <c r="B21" s="96" t="n">
        <v>23789.042390625</v>
      </c>
      <c r="C21" s="96" t="n">
        <v>22534.659296875</v>
      </c>
      <c r="D21" s="96" t="n">
        <v>20.6490341796875</v>
      </c>
      <c r="E21" s="96" t="n">
        <v>1233.73400585938</v>
      </c>
      <c r="F21" s="96" t="n">
        <v>0</v>
      </c>
      <c r="G21" s="96" t="n">
        <v>0</v>
      </c>
    </row>
    <row r="22" customFormat="false" ht="9.75" hidden="false" customHeight="true" outlineLevel="0" collapsed="false">
      <c r="A22" s="91" t="s">
        <v>91</v>
      </c>
      <c r="B22" s="96" t="n">
        <v>19749.517234375</v>
      </c>
      <c r="C22" s="96" t="n">
        <v>5251.33783343506</v>
      </c>
      <c r="D22" s="96" t="n">
        <v>242.306842773438</v>
      </c>
      <c r="E22" s="96" t="n">
        <v>14255.871515625</v>
      </c>
      <c r="F22" s="96" t="n">
        <v>0</v>
      </c>
      <c r="G22" s="96" t="n">
        <v>0</v>
      </c>
    </row>
    <row r="23" customFormat="false" ht="9.75" hidden="false" customHeight="true" outlineLevel="0" collapsed="false">
      <c r="A23" s="91" t="s">
        <v>96</v>
      </c>
      <c r="B23" s="96" t="n">
        <v>10011513.9248125</v>
      </c>
      <c r="C23" s="96" t="n">
        <v>3931316.196</v>
      </c>
      <c r="D23" s="96" t="n">
        <v>1579942.61348075</v>
      </c>
      <c r="E23" s="96" t="n">
        <v>4241015.764</v>
      </c>
      <c r="F23" s="96" t="n">
        <v>258254.28675</v>
      </c>
      <c r="G23" s="96" t="n">
        <v>985.0048125</v>
      </c>
    </row>
    <row r="24" customFormat="false" ht="9.75" hidden="false" customHeight="true" outlineLevel="0" collapsed="false">
      <c r="A24" s="91" t="s">
        <v>90</v>
      </c>
      <c r="B24" s="96" t="n">
        <v>476548.58896875</v>
      </c>
      <c r="C24" s="96" t="n">
        <v>298457.937875</v>
      </c>
      <c r="D24" s="96" t="n">
        <v>163883.918632813</v>
      </c>
      <c r="E24" s="96" t="n">
        <v>13088.76125</v>
      </c>
      <c r="F24" s="96" t="n">
        <v>132.9778125</v>
      </c>
      <c r="G24" s="96" t="n">
        <v>985.0048125</v>
      </c>
    </row>
    <row r="25" customFormat="false" ht="9.75" hidden="false" customHeight="true" outlineLevel="0" collapsed="false">
      <c r="A25" s="91" t="s">
        <v>91</v>
      </c>
      <c r="B25" s="96" t="n">
        <v>9534965.348</v>
      </c>
      <c r="C25" s="96" t="n">
        <v>3632858.334</v>
      </c>
      <c r="D25" s="96" t="n">
        <v>1416058.76712919</v>
      </c>
      <c r="E25" s="96" t="n">
        <v>4227927.012</v>
      </c>
      <c r="F25" s="96" t="n">
        <v>258121.31075</v>
      </c>
      <c r="G25" s="96" t="n">
        <v>0</v>
      </c>
    </row>
    <row r="26" customFormat="false" ht="9.75" hidden="false" customHeight="true" outlineLevel="0" collapsed="false">
      <c r="A26" s="93" t="s">
        <v>97</v>
      </c>
      <c r="B26" s="96"/>
      <c r="C26" s="96"/>
      <c r="D26" s="96"/>
      <c r="E26" s="96"/>
      <c r="F26" s="96"/>
      <c r="G26" s="96"/>
    </row>
    <row r="27" customFormat="false" ht="9.75" hidden="false" customHeight="true" outlineLevel="0" collapsed="false">
      <c r="A27" s="91" t="s">
        <v>98</v>
      </c>
      <c r="B27" s="96" t="n">
        <v>3331498.023125</v>
      </c>
      <c r="C27" s="96" t="n">
        <v>2587147.4</v>
      </c>
      <c r="D27" s="96" t="n">
        <v>669383.503257324</v>
      </c>
      <c r="E27" s="96" t="n">
        <v>7046.61863037109</v>
      </c>
      <c r="F27" s="96" t="n">
        <v>66108.2465625</v>
      </c>
      <c r="G27" s="96" t="n">
        <v>1812.251125</v>
      </c>
    </row>
    <row r="28" customFormat="false" ht="9.75" hidden="false" customHeight="true" outlineLevel="0" collapsed="false">
      <c r="A28" s="91" t="s">
        <v>90</v>
      </c>
      <c r="B28" s="96" t="n">
        <v>2913451.911125</v>
      </c>
      <c r="C28" s="96" t="n">
        <v>2351789.112</v>
      </c>
      <c r="D28" s="96" t="n">
        <v>519443.092757324</v>
      </c>
      <c r="E28" s="96" t="n">
        <v>993.847623779297</v>
      </c>
      <c r="F28" s="96" t="n">
        <v>39413.62209375</v>
      </c>
      <c r="G28" s="96" t="n">
        <v>1812.251125</v>
      </c>
    </row>
    <row r="29" customFormat="false" ht="9.75" hidden="false" customHeight="true" outlineLevel="0" collapsed="false">
      <c r="A29" s="91" t="s">
        <v>91</v>
      </c>
      <c r="B29" s="96" t="n">
        <v>418046.094</v>
      </c>
      <c r="C29" s="96" t="n">
        <v>235358.27365625</v>
      </c>
      <c r="D29" s="96" t="n">
        <v>149940.429</v>
      </c>
      <c r="E29" s="96" t="n">
        <v>6052.77100292969</v>
      </c>
      <c r="F29" s="96" t="n">
        <v>26694.6245625</v>
      </c>
      <c r="G29" s="96" t="n">
        <v>0</v>
      </c>
    </row>
    <row r="30" customFormat="false" ht="9.75" hidden="false" customHeight="true" outlineLevel="0" collapsed="false">
      <c r="A30" s="91" t="s">
        <v>99</v>
      </c>
      <c r="B30" s="96" t="n">
        <v>40487.49115625</v>
      </c>
      <c r="C30" s="96" t="n">
        <v>6644.4088828125</v>
      </c>
      <c r="D30" s="96" t="n">
        <v>21716.5442807617</v>
      </c>
      <c r="E30" s="96" t="n">
        <v>495.344182373047</v>
      </c>
      <c r="F30" s="96" t="n">
        <v>3986.63890576172</v>
      </c>
      <c r="G30" s="96" t="n">
        <v>7644.555</v>
      </c>
    </row>
    <row r="31" customFormat="false" ht="9.75" hidden="false" customHeight="true" outlineLevel="0" collapsed="false">
      <c r="A31" s="91" t="s">
        <v>90</v>
      </c>
      <c r="B31" s="96" t="n">
        <v>25173.1719453125</v>
      </c>
      <c r="C31" s="96" t="n">
        <v>3324.56509375</v>
      </c>
      <c r="D31" s="96" t="n">
        <v>18414.4217890625</v>
      </c>
      <c r="E31" s="96" t="n">
        <v>383.120217468262</v>
      </c>
      <c r="F31" s="96" t="n">
        <v>541.414136230469</v>
      </c>
      <c r="G31" s="96" t="n">
        <v>2509.65075</v>
      </c>
    </row>
    <row r="32" customFormat="false" ht="9.75" hidden="false" customHeight="true" outlineLevel="0" collapsed="false">
      <c r="A32" s="91" t="s">
        <v>91</v>
      </c>
      <c r="B32" s="96" t="n">
        <v>15314.3188128052</v>
      </c>
      <c r="C32" s="96" t="n">
        <v>3319.84371661377</v>
      </c>
      <c r="D32" s="96" t="n">
        <v>3302.1218125</v>
      </c>
      <c r="E32" s="96" t="n">
        <v>112.223965362549</v>
      </c>
      <c r="F32" s="96" t="n">
        <v>3445.224796875</v>
      </c>
      <c r="G32" s="96" t="n">
        <v>5134.9045</v>
      </c>
    </row>
    <row r="33" customFormat="false" ht="9.75" hidden="false" customHeight="true" outlineLevel="0" collapsed="false">
      <c r="A33" s="91" t="s">
        <v>100</v>
      </c>
      <c r="B33" s="96" t="n">
        <v>770193.792</v>
      </c>
      <c r="C33" s="96" t="n">
        <v>544399.502</v>
      </c>
      <c r="D33" s="96" t="n">
        <v>162123.477859375</v>
      </c>
      <c r="E33" s="96" t="n">
        <v>47465.66890625</v>
      </c>
      <c r="F33" s="96" t="n">
        <v>16205.1490859375</v>
      </c>
      <c r="G33" s="96" t="n">
        <v>0</v>
      </c>
    </row>
    <row r="34" customFormat="false" ht="9.75" hidden="false" customHeight="true" outlineLevel="0" collapsed="false">
      <c r="A34" s="91" t="s">
        <v>90</v>
      </c>
      <c r="B34" s="96" t="n">
        <v>486932.822</v>
      </c>
      <c r="C34" s="96" t="n">
        <v>333267.455</v>
      </c>
      <c r="D34" s="96" t="n">
        <v>143611.019505859</v>
      </c>
      <c r="E34" s="96" t="n">
        <v>3763.97588458252</v>
      </c>
      <c r="F34" s="96" t="n">
        <v>6290.3695078125</v>
      </c>
      <c r="G34" s="96" t="n">
        <v>0</v>
      </c>
    </row>
    <row r="35" customFormat="false" ht="9.75" hidden="false" customHeight="true" outlineLevel="0" collapsed="false">
      <c r="A35" s="91" t="s">
        <v>91</v>
      </c>
      <c r="B35" s="96" t="n">
        <v>283260.9720625</v>
      </c>
      <c r="C35" s="96" t="n">
        <v>211132.042625</v>
      </c>
      <c r="D35" s="96" t="n">
        <v>18512.4621128544</v>
      </c>
      <c r="E35" s="96" t="n">
        <v>43701.6924375</v>
      </c>
      <c r="F35" s="96" t="n">
        <v>9914.7792265625</v>
      </c>
      <c r="G35" s="96" t="n">
        <v>0</v>
      </c>
    </row>
    <row r="36" customFormat="false" ht="9.75" hidden="false" customHeight="true" outlineLevel="0" collapsed="false">
      <c r="A36" s="91" t="s">
        <v>101</v>
      </c>
      <c r="B36" s="96" t="n">
        <v>15783436.632</v>
      </c>
      <c r="C36" s="96" t="n">
        <v>7977123.408</v>
      </c>
      <c r="D36" s="96" t="n">
        <v>2645377.5246875</v>
      </c>
      <c r="E36" s="96" t="n">
        <v>4587320.652</v>
      </c>
      <c r="F36" s="96" t="n">
        <v>457538.836328125</v>
      </c>
      <c r="G36" s="96" t="n">
        <v>116076.264</v>
      </c>
    </row>
    <row r="37" customFormat="false" ht="9.75" hidden="false" customHeight="true" outlineLevel="0" collapsed="false">
      <c r="A37" s="91" t="s">
        <v>90</v>
      </c>
      <c r="B37" s="96" t="n">
        <v>4590821.316</v>
      </c>
      <c r="C37" s="96" t="n">
        <v>3382027.08</v>
      </c>
      <c r="D37" s="96" t="n">
        <v>928788.022820313</v>
      </c>
      <c r="E37" s="96" t="n">
        <v>65905.55103125</v>
      </c>
      <c r="F37" s="96" t="n">
        <v>106551.670390625</v>
      </c>
      <c r="G37" s="96" t="n">
        <v>107548.936</v>
      </c>
    </row>
    <row r="38" customFormat="false" ht="9.75" hidden="false" customHeight="true" outlineLevel="0" collapsed="false">
      <c r="A38" s="91" t="s">
        <v>91</v>
      </c>
      <c r="B38" s="96" t="n">
        <v>11192615.414</v>
      </c>
      <c r="C38" s="96" t="n">
        <v>4595096.202</v>
      </c>
      <c r="D38" s="96" t="n">
        <v>1716589.55120298</v>
      </c>
      <c r="E38" s="96" t="n">
        <v>4521415.072</v>
      </c>
      <c r="F38" s="96" t="n">
        <v>350987.166375</v>
      </c>
      <c r="G38" s="96" t="n">
        <v>8527.326</v>
      </c>
    </row>
    <row r="39" customFormat="false" ht="7.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7.5" hidden="false" customHeight="true" outlineLevel="0" collapsed="false"/>
    <row r="42" customFormat="false" ht="9.75" hidden="false" customHeight="true" outlineLevel="0" collapsed="false">
      <c r="A42" s="91" t="s">
        <v>89</v>
      </c>
      <c r="B42" s="97" t="n">
        <v>7.64647465655945</v>
      </c>
      <c r="C42" s="97" t="n">
        <v>7.70783501209688</v>
      </c>
      <c r="D42" s="97" t="n">
        <v>5.35286809575422</v>
      </c>
      <c r="E42" s="97" t="n">
        <v>5.81711548512873</v>
      </c>
      <c r="F42" s="97" t="n">
        <v>19.5731132458231</v>
      </c>
      <c r="G42" s="97" t="n">
        <v>80.9856113218806</v>
      </c>
    </row>
    <row r="43" customFormat="false" ht="9.75" hidden="false" customHeight="true" outlineLevel="0" collapsed="false">
      <c r="A43" s="91" t="s">
        <v>90</v>
      </c>
      <c r="B43" s="97" t="n">
        <v>8.64303754336373</v>
      </c>
      <c r="C43" s="97" t="n">
        <v>4.99030883720777</v>
      </c>
      <c r="D43" s="97" t="n">
        <v>4.45912929399392</v>
      </c>
      <c r="E43" s="97" t="n">
        <v>66.0165385452431</v>
      </c>
      <c r="F43" s="97" t="n">
        <v>49.2491077727789</v>
      </c>
      <c r="G43" s="97" t="n">
        <v>84.2524820515193</v>
      </c>
    </row>
    <row r="44" customFormat="false" ht="9.75" hidden="false" customHeight="true" outlineLevel="0" collapsed="false">
      <c r="A44" s="91" t="s">
        <v>91</v>
      </c>
      <c r="B44" s="97" t="n">
        <v>7.23771920400945</v>
      </c>
      <c r="C44" s="97" t="n">
        <v>9.70795597121211</v>
      </c>
      <c r="D44" s="97" t="n">
        <v>5.83643959363211</v>
      </c>
      <c r="E44" s="97" t="n">
        <v>4.9396301090138</v>
      </c>
      <c r="F44" s="97" t="n">
        <v>10.5641610619131</v>
      </c>
      <c r="G44" s="97" t="n">
        <v>39.7829489572698</v>
      </c>
    </row>
    <row r="45" customFormat="false" ht="9.75" hidden="false" customHeight="true" outlineLevel="0" collapsed="false">
      <c r="A45" s="91" t="s">
        <v>92</v>
      </c>
      <c r="B45" s="97" t="n">
        <v>1.18541245317682</v>
      </c>
      <c r="C45" s="97" t="n">
        <v>1.17129152212684</v>
      </c>
      <c r="D45" s="97" t="n">
        <v>2.27894224807749</v>
      </c>
      <c r="E45" s="97" t="n">
        <v>0.136656291989407</v>
      </c>
      <c r="F45" s="97" t="n">
        <v>3.38300975562422</v>
      </c>
      <c r="G45" s="97" t="n">
        <v>10.0187425053584</v>
      </c>
    </row>
    <row r="46" customFormat="false" ht="9.75" hidden="false" customHeight="true" outlineLevel="0" collapsed="false">
      <c r="A46" s="91" t="s">
        <v>90</v>
      </c>
      <c r="B46" s="97" t="n">
        <v>2.04212783066201</v>
      </c>
      <c r="C46" s="97" t="n">
        <v>1.22530988039132</v>
      </c>
      <c r="D46" s="97" t="n">
        <v>3.76992663244368</v>
      </c>
      <c r="E46" s="97" t="n">
        <v>3.77518533763416</v>
      </c>
      <c r="F46" s="97" t="n">
        <v>2.98264871831575</v>
      </c>
      <c r="G46" s="97" t="n">
        <v>10.8131074397612</v>
      </c>
    </row>
    <row r="47" customFormat="false" ht="9.75" hidden="false" customHeight="true" outlineLevel="0" collapsed="false">
      <c r="A47" s="91" t="s">
        <v>91</v>
      </c>
      <c r="B47" s="97" t="n">
        <v>0.834017601152174</v>
      </c>
      <c r="C47" s="97" t="n">
        <v>1.13153360226497</v>
      </c>
      <c r="D47" s="97" t="n">
        <v>1.47222135060122</v>
      </c>
      <c r="E47" s="97" t="n">
        <v>0.0836199634982882</v>
      </c>
      <c r="F47" s="97" t="n">
        <v>3.50455021676147</v>
      </c>
      <c r="G47" s="97" t="n">
        <v>0</v>
      </c>
    </row>
    <row r="48" customFormat="false" ht="9.75" hidden="false" customHeight="true" outlineLevel="0" collapsed="false">
      <c r="A48" s="91" t="s">
        <v>93</v>
      </c>
      <c r="B48" s="97" t="n">
        <v>0.372522321553804</v>
      </c>
      <c r="C48" s="97" t="n">
        <v>0.495333475491517</v>
      </c>
      <c r="D48" s="97" t="n">
        <v>0.380219257971887</v>
      </c>
      <c r="E48" s="97" t="n">
        <v>0.0525693149860227</v>
      </c>
      <c r="F48" s="97" t="n">
        <v>1.4892077232573</v>
      </c>
      <c r="G48" s="97" t="n">
        <v>0</v>
      </c>
    </row>
    <row r="49" customFormat="false" ht="9.75" hidden="false" customHeight="true" outlineLevel="0" collapsed="false">
      <c r="A49" s="91" t="s">
        <v>90</v>
      </c>
      <c r="B49" s="97" t="n">
        <v>0.892131889738257</v>
      </c>
      <c r="C49" s="97" t="n">
        <v>0.899516434917746</v>
      </c>
      <c r="D49" s="97" t="n">
        <v>0.751997989076758</v>
      </c>
      <c r="E49" s="97" t="n">
        <v>0.254862580997558</v>
      </c>
      <c r="F49" s="97" t="n">
        <v>3.17391109558809</v>
      </c>
      <c r="G49" s="97" t="n">
        <v>0</v>
      </c>
    </row>
    <row r="50" customFormat="false" ht="9.75" hidden="false" customHeight="true" outlineLevel="0" collapsed="false">
      <c r="A50" s="91" t="s">
        <v>91</v>
      </c>
      <c r="B50" s="97" t="n">
        <v>0.1593965584068</v>
      </c>
      <c r="C50" s="97" t="n">
        <v>0.197851633790715</v>
      </c>
      <c r="D50" s="97" t="n">
        <v>0.179062475817001</v>
      </c>
      <c r="E50" s="97" t="n">
        <v>0.049620624728024</v>
      </c>
      <c r="F50" s="97" t="n">
        <v>0.977770330022085</v>
      </c>
      <c r="G50" s="97" t="n">
        <v>0</v>
      </c>
    </row>
    <row r="51" customFormat="false" ht="9.75" hidden="false" customHeight="true" outlineLevel="0" collapsed="false">
      <c r="A51" s="93" t="s">
        <v>94</v>
      </c>
      <c r="B51" s="97"/>
      <c r="C51" s="97"/>
      <c r="D51" s="97"/>
      <c r="E51" s="97"/>
      <c r="F51" s="97"/>
      <c r="G51" s="97"/>
    </row>
    <row r="52" customFormat="false" ht="9.75" hidden="false" customHeight="true" outlineLevel="0" collapsed="false">
      <c r="A52" s="91" t="s">
        <v>95</v>
      </c>
      <c r="B52" s="97" t="n">
        <v>0.275849684027958</v>
      </c>
      <c r="C52" s="97" t="n">
        <v>0.348321023374909</v>
      </c>
      <c r="D52" s="97" t="n">
        <v>0.00994020227733613</v>
      </c>
      <c r="E52" s="97" t="n">
        <v>0.337661276798294</v>
      </c>
      <c r="F52" s="97" t="n">
        <v>0</v>
      </c>
      <c r="G52" s="97" t="n">
        <v>0</v>
      </c>
    </row>
    <row r="53" customFormat="false" ht="9.75" hidden="false" customHeight="true" outlineLevel="0" collapsed="false">
      <c r="A53" s="91" t="s">
        <v>90</v>
      </c>
      <c r="B53" s="97" t="n">
        <v>0.518187068351257</v>
      </c>
      <c r="C53" s="97" t="n">
        <v>0.66630629394236</v>
      </c>
      <c r="D53" s="97" t="n">
        <v>0.00222322356364864</v>
      </c>
      <c r="E53" s="97" t="n">
        <v>1.87197282558852</v>
      </c>
      <c r="F53" s="97" t="n">
        <v>0</v>
      </c>
      <c r="G53" s="97" t="n">
        <v>0</v>
      </c>
    </row>
    <row r="54" customFormat="false" ht="9.75" hidden="false" customHeight="true" outlineLevel="0" collapsed="false">
      <c r="A54" s="91" t="s">
        <v>91</v>
      </c>
      <c r="B54" s="97" t="n">
        <v>0.176451316371255</v>
      </c>
      <c r="C54" s="97" t="n">
        <v>0.114281346953072</v>
      </c>
      <c r="D54" s="97" t="n">
        <v>0.0141155958105203</v>
      </c>
      <c r="E54" s="97" t="n">
        <v>0.315296677889807</v>
      </c>
      <c r="F54" s="97" t="n">
        <v>0</v>
      </c>
      <c r="G54" s="97" t="n">
        <v>0</v>
      </c>
    </row>
    <row r="55" customFormat="false" ht="9.75" hidden="false" customHeight="true" outlineLevel="0" collapsed="false">
      <c r="A55" s="91" t="s">
        <v>96</v>
      </c>
      <c r="B55" s="97" t="n">
        <v>63.4305072984849</v>
      </c>
      <c r="C55" s="97" t="n">
        <v>49.2823790598176</v>
      </c>
      <c r="D55" s="97" t="n">
        <v>59.7246555070581</v>
      </c>
      <c r="E55" s="97" t="n">
        <v>92.4508244731265</v>
      </c>
      <c r="F55" s="97" t="n">
        <v>56.4442329797754</v>
      </c>
      <c r="G55" s="97" t="n">
        <v>0.84858417953562</v>
      </c>
    </row>
    <row r="56" customFormat="false" ht="9.75" hidden="false" customHeight="true" outlineLevel="0" collapsed="false">
      <c r="A56" s="91" t="s">
        <v>90</v>
      </c>
      <c r="B56" s="97" t="n">
        <v>10.3804647614551</v>
      </c>
      <c r="C56" s="97" t="n">
        <v>8.82482401279294</v>
      </c>
      <c r="D56" s="97" t="n">
        <v>17.6449216189471</v>
      </c>
      <c r="E56" s="97" t="n">
        <v>19.8598768164366</v>
      </c>
      <c r="F56" s="97" t="n">
        <v>0.12480124620524</v>
      </c>
      <c r="G56" s="97" t="n">
        <v>0.915866626983646</v>
      </c>
    </row>
    <row r="57" customFormat="false" ht="9.75" hidden="false" customHeight="true" outlineLevel="0" collapsed="false">
      <c r="A57" s="91" t="s">
        <v>91</v>
      </c>
      <c r="B57" s="97" t="n">
        <v>85.1897880460846</v>
      </c>
      <c r="C57" s="97" t="n">
        <v>79.0594619633602</v>
      </c>
      <c r="D57" s="97" t="n">
        <v>82.4925659215867</v>
      </c>
      <c r="E57" s="97" t="n">
        <v>93.5089334793105</v>
      </c>
      <c r="F57" s="97" t="n">
        <v>73.5415238727616</v>
      </c>
      <c r="G57" s="97" t="n">
        <v>0</v>
      </c>
    </row>
    <row r="58" customFormat="false" ht="9.75" hidden="false" customHeight="true" outlineLevel="0" collapsed="false">
      <c r="A58" s="93" t="s">
        <v>97</v>
      </c>
      <c r="B58" s="98"/>
      <c r="C58" s="99"/>
      <c r="D58" s="99"/>
      <c r="E58" s="99"/>
      <c r="F58" s="99"/>
      <c r="G58" s="99"/>
    </row>
    <row r="59" customFormat="false" ht="9.75" hidden="false" customHeight="true" outlineLevel="0" collapsed="false">
      <c r="A59" s="91" t="s">
        <v>98</v>
      </c>
      <c r="B59" s="99" t="n">
        <v>21.1075578836271</v>
      </c>
      <c r="C59" s="99" t="n">
        <v>32.432084445446</v>
      </c>
      <c r="D59" s="99" t="n">
        <v>25.3038931876613</v>
      </c>
      <c r="E59" s="99" t="n">
        <v>0.153610771187292</v>
      </c>
      <c r="F59" s="99" t="n">
        <v>14.4486634387229</v>
      </c>
      <c r="G59" s="99" t="n">
        <v>1.56125900554484</v>
      </c>
    </row>
    <row r="60" customFormat="false" ht="9.75" hidden="false" customHeight="true" outlineLevel="0" collapsed="false">
      <c r="A60" s="91" t="s">
        <v>90</v>
      </c>
      <c r="B60" s="99" t="n">
        <v>63.4625421157429</v>
      </c>
      <c r="C60" s="99" t="n">
        <v>69.5378557406465</v>
      </c>
      <c r="D60" s="99" t="n">
        <v>55.9269801068288</v>
      </c>
      <c r="E60" s="99" t="n">
        <v>1.50798773127327</v>
      </c>
      <c r="F60" s="99" t="n">
        <v>36.9901494263368</v>
      </c>
      <c r="G60" s="99" t="n">
        <v>1.68504793483034</v>
      </c>
    </row>
    <row r="61" customFormat="false" ht="9.75" hidden="false" customHeight="true" outlineLevel="0" collapsed="false">
      <c r="A61" s="91" t="s">
        <v>91</v>
      </c>
      <c r="B61" s="99" t="n">
        <v>3.73501704951907</v>
      </c>
      <c r="C61" s="99" t="n">
        <v>5.12194442313985</v>
      </c>
      <c r="D61" s="99" t="n">
        <v>8.7347863031627</v>
      </c>
      <c r="E61" s="99" t="n">
        <v>0.133868952673976</v>
      </c>
      <c r="F61" s="99" t="n">
        <v>7.60558422639848</v>
      </c>
      <c r="G61" s="99" t="n">
        <v>0</v>
      </c>
    </row>
    <row r="62" customFormat="false" ht="9.75" hidden="false" customHeight="true" outlineLevel="0" collapsed="false">
      <c r="A62" s="91" t="s">
        <v>99</v>
      </c>
      <c r="B62" s="99" t="n">
        <v>0.256518856445775</v>
      </c>
      <c r="C62" s="99" t="n">
        <v>0.0832932943741229</v>
      </c>
      <c r="D62" s="99" t="n">
        <v>0.820924199971311</v>
      </c>
      <c r="E62" s="99" t="n">
        <v>0.0107981155003212</v>
      </c>
      <c r="F62" s="99" t="n">
        <v>0.871322517178125</v>
      </c>
      <c r="G62" s="99" t="n">
        <v>6.58580379533924</v>
      </c>
    </row>
    <row r="63" customFormat="false" ht="9.75" hidden="false" customHeight="true" outlineLevel="0" collapsed="false">
      <c r="A63" s="91" t="s">
        <v>90</v>
      </c>
      <c r="B63" s="99" t="n">
        <v>0.548337001433242</v>
      </c>
      <c r="C63" s="99" t="n">
        <v>0.0983009601966286</v>
      </c>
      <c r="D63" s="99" t="n">
        <v>1.98262911844472</v>
      </c>
      <c r="E63" s="99" t="n">
        <v>0.581317068856006</v>
      </c>
      <c r="F63" s="99" t="n">
        <v>0.508123555684872</v>
      </c>
      <c r="G63" s="99" t="n">
        <v>2.3334965861494</v>
      </c>
    </row>
    <row r="64" customFormat="false" ht="9.75" hidden="false" customHeight="true" outlineLevel="0" collapsed="false">
      <c r="A64" s="91" t="s">
        <v>91</v>
      </c>
      <c r="B64" s="99" t="n">
        <v>0.136825203460932</v>
      </c>
      <c r="C64" s="99" t="n">
        <v>0.0722475345601866</v>
      </c>
      <c r="D64" s="99" t="n">
        <v>0.192365251797431</v>
      </c>
      <c r="E64" s="99" t="n">
        <v>0.00248205403785032</v>
      </c>
      <c r="F64" s="99" t="n">
        <v>0.981581415770077</v>
      </c>
      <c r="G64" s="99" t="n">
        <v>60.2170539744816</v>
      </c>
    </row>
    <row r="65" customFormat="false" ht="9.75" hidden="false" customHeight="true" outlineLevel="0" collapsed="false">
      <c r="A65" s="91" t="s">
        <v>100</v>
      </c>
      <c r="B65" s="99" t="n">
        <v>4.87975977575427</v>
      </c>
      <c r="C65" s="99" t="n">
        <v>6.82450896339449</v>
      </c>
      <c r="D65" s="99" t="n">
        <v>6.12855731729734</v>
      </c>
      <c r="E65" s="99" t="n">
        <v>1.03471443369793</v>
      </c>
      <c r="F65" s="99" t="n">
        <v>3.54180843226081</v>
      </c>
      <c r="G65" s="99" t="n">
        <v>0</v>
      </c>
    </row>
    <row r="66" customFormat="false" ht="9.75" hidden="false" customHeight="true" outlineLevel="0" collapsed="false">
      <c r="A66" s="91" t="s">
        <v>90</v>
      </c>
      <c r="B66" s="99" t="n">
        <v>10.6066603006947</v>
      </c>
      <c r="C66" s="99" t="n">
        <v>9.8540741134456</v>
      </c>
      <c r="D66" s="99" t="n">
        <v>15.4621954608951</v>
      </c>
      <c r="E66" s="99" t="n">
        <v>5.71116670096238</v>
      </c>
      <c r="F66" s="99" t="n">
        <v>5.90358601113583</v>
      </c>
      <c r="G66" s="99" t="n">
        <v>0</v>
      </c>
    </row>
    <row r="67" customFormat="false" ht="9.75" hidden="false" customHeight="true" outlineLevel="0" collapsed="false">
      <c r="A67" s="91" t="s">
        <v>91</v>
      </c>
      <c r="B67" s="99" t="n">
        <v>2.53078446444421</v>
      </c>
      <c r="C67" s="99" t="n">
        <v>4.59472518841076</v>
      </c>
      <c r="D67" s="99" t="n">
        <v>1.07844429670919</v>
      </c>
      <c r="E67" s="99" t="n">
        <v>0.966549006043124</v>
      </c>
      <c r="F67" s="99" t="n">
        <v>2.82482671060668</v>
      </c>
      <c r="G67" s="99" t="n">
        <v>0</v>
      </c>
    </row>
    <row r="68" customFormat="false" ht="9.75" hidden="false" customHeight="true" outlineLevel="0" collapsed="false">
      <c r="A68" s="91" t="s">
        <v>101</v>
      </c>
      <c r="B68" s="100" t="n">
        <v>100</v>
      </c>
      <c r="C68" s="100" t="n">
        <v>100</v>
      </c>
      <c r="D68" s="100" t="n">
        <v>100</v>
      </c>
      <c r="E68" s="100" t="n">
        <v>100</v>
      </c>
      <c r="F68" s="100" t="n">
        <v>100</v>
      </c>
      <c r="G68" s="100" t="n">
        <v>100</v>
      </c>
    </row>
    <row r="69" customFormat="false" ht="9.75" hidden="false" customHeight="true" outlineLevel="0" collapsed="false">
      <c r="A69" s="91" t="s">
        <v>90</v>
      </c>
      <c r="B69" s="100" t="n">
        <v>100</v>
      </c>
      <c r="C69" s="100" t="n">
        <v>100</v>
      </c>
      <c r="D69" s="100" t="n">
        <v>100</v>
      </c>
      <c r="E69" s="100" t="n">
        <v>100</v>
      </c>
      <c r="F69" s="100" t="n">
        <v>100</v>
      </c>
      <c r="G69" s="100" t="n">
        <v>100</v>
      </c>
    </row>
    <row r="70" customFormat="false" ht="9.75" hidden="false" customHeight="true" outlineLevel="0" collapsed="false">
      <c r="A70" s="91" t="s">
        <v>91</v>
      </c>
      <c r="B70" s="100" t="n">
        <v>100</v>
      </c>
      <c r="C70" s="100" t="n">
        <v>100</v>
      </c>
      <c r="D70" s="100" t="n">
        <v>100</v>
      </c>
      <c r="E70" s="100" t="n">
        <v>100</v>
      </c>
      <c r="F70" s="100" t="n">
        <v>100</v>
      </c>
      <c r="G70" s="100" t="n">
        <v>100</v>
      </c>
    </row>
    <row r="71" customFormat="false" ht="14.25" hidden="false" customHeight="true" outlineLevel="0" collapsed="false"/>
    <row r="72" customFormat="false" ht="9.75" hidden="false" customHeight="true" outlineLevel="0" collapsed="false">
      <c r="A72" s="79" t="s">
        <v>1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5.56"/>
    <col collapsed="false" customWidth="true" hidden="false" outlineLevel="0" max="7" min="2" style="101" width="10.13"/>
    <col collapsed="false" customWidth="false" hidden="false" outlineLevel="0" max="257" min="8" style="101" width="11.42"/>
  </cols>
  <sheetData>
    <row r="1" customFormat="false" ht="9" hidden="false" customHeight="false" outlineLevel="0" collapsed="false">
      <c r="A1" s="101" t="s">
        <v>22</v>
      </c>
    </row>
    <row r="2" customFormat="false" ht="9" hidden="false" customHeight="false" outlineLevel="0" collapsed="false">
      <c r="A2" s="102" t="s">
        <v>66</v>
      </c>
      <c r="B2" s="102"/>
      <c r="C2" s="102"/>
      <c r="D2" s="102"/>
      <c r="E2" s="102"/>
      <c r="F2" s="102"/>
      <c r="G2" s="102"/>
    </row>
    <row r="3" customFormat="false" ht="14.25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</row>
    <row r="4" customFormat="false" ht="12" hidden="false" customHeight="true" outlineLevel="0" collapsed="false">
      <c r="A4" s="102" t="s">
        <v>76</v>
      </c>
      <c r="B4" s="102"/>
      <c r="C4" s="102"/>
      <c r="D4" s="102"/>
      <c r="E4" s="102"/>
      <c r="F4" s="102"/>
      <c r="G4" s="102"/>
    </row>
    <row r="5" customFormat="false" ht="7.5" hidden="false" customHeight="true" outlineLevel="0" collapsed="false"/>
    <row r="6" customFormat="false" ht="12" hidden="false" customHeight="true" outlineLevel="0" collapsed="false">
      <c r="A6" s="103" t="s">
        <v>55</v>
      </c>
      <c r="B6" s="104" t="s">
        <v>69</v>
      </c>
      <c r="C6" s="105" t="s">
        <v>104</v>
      </c>
      <c r="D6" s="105"/>
      <c r="E6" s="105"/>
      <c r="F6" s="105"/>
      <c r="G6" s="105"/>
    </row>
    <row r="7" customFormat="false" ht="48" hidden="false" customHeight="true" outlineLevel="0" collapsed="false">
      <c r="A7" s="103"/>
      <c r="B7" s="104"/>
      <c r="C7" s="104" t="s">
        <v>105</v>
      </c>
      <c r="D7" s="104"/>
      <c r="E7" s="106" t="s">
        <v>106</v>
      </c>
      <c r="F7" s="106"/>
      <c r="G7" s="107" t="s">
        <v>107</v>
      </c>
    </row>
    <row r="8" customFormat="false" ht="13.5" hidden="false" customHeight="true" outlineLevel="0" collapsed="false">
      <c r="A8" s="108" t="s">
        <v>83</v>
      </c>
      <c r="B8" s="109" t="n">
        <v>364888.4245</v>
      </c>
      <c r="C8" s="110" t="n">
        <v>32182.279265625</v>
      </c>
      <c r="D8" s="110"/>
      <c r="E8" s="110" t="n">
        <v>262152.43925</v>
      </c>
      <c r="F8" s="110"/>
      <c r="G8" s="109" t="n">
        <v>70553.7144609375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11" t="s">
        <v>108</v>
      </c>
      <c r="B10" s="104" t="s">
        <v>69</v>
      </c>
      <c r="C10" s="105" t="s">
        <v>109</v>
      </c>
      <c r="D10" s="105"/>
      <c r="E10" s="105"/>
      <c r="F10" s="105"/>
      <c r="G10" s="105"/>
      <c r="H10" s="112"/>
    </row>
    <row r="11" customFormat="false" ht="12" hidden="false" customHeight="true" outlineLevel="0" collapsed="false">
      <c r="A11" s="111"/>
      <c r="B11" s="104"/>
      <c r="C11" s="104" t="s">
        <v>110</v>
      </c>
      <c r="D11" s="104"/>
      <c r="E11" s="104"/>
      <c r="F11" s="104"/>
      <c r="G11" s="107" t="s">
        <v>111</v>
      </c>
      <c r="H11" s="112"/>
    </row>
    <row r="12" customFormat="false" ht="48.75" hidden="false" customHeight="true" outlineLevel="0" collapsed="false">
      <c r="A12" s="111"/>
      <c r="B12" s="104"/>
      <c r="C12" s="104" t="s">
        <v>112</v>
      </c>
      <c r="D12" s="106" t="s">
        <v>113</v>
      </c>
      <c r="E12" s="106" t="s">
        <v>114</v>
      </c>
      <c r="F12" s="106" t="s">
        <v>115</v>
      </c>
      <c r="G12" s="107"/>
      <c r="H12" s="112"/>
    </row>
    <row r="13" customFormat="false" ht="7.5" hidden="false" customHeight="true" outlineLevel="0" collapsed="false">
      <c r="A13" s="113"/>
      <c r="B13" s="102"/>
      <c r="C13" s="102"/>
      <c r="D13" s="102"/>
      <c r="E13" s="102"/>
      <c r="F13" s="102"/>
      <c r="G13" s="102"/>
    </row>
    <row r="14" customFormat="false" ht="9.75" hidden="false" customHeight="true" outlineLevel="0" collapsed="false">
      <c r="A14" s="114" t="s">
        <v>57</v>
      </c>
      <c r="B14" s="115"/>
      <c r="C14" s="115"/>
      <c r="D14" s="115"/>
      <c r="E14" s="115"/>
      <c r="F14" s="115"/>
      <c r="G14" s="115"/>
    </row>
    <row r="15" customFormat="false" ht="6" hidden="false" customHeight="true" outlineLevel="0" collapsed="false">
      <c r="A15" s="114"/>
      <c r="B15" s="109"/>
      <c r="C15" s="109"/>
      <c r="D15" s="109"/>
      <c r="E15" s="109"/>
      <c r="F15" s="109"/>
      <c r="G15" s="109"/>
    </row>
    <row r="16" customFormat="false" ht="9.75" hidden="false" customHeight="true" outlineLevel="0" collapsed="false">
      <c r="A16" s="108" t="s">
        <v>116</v>
      </c>
      <c r="B16" s="109" t="n">
        <v>396786.409890625</v>
      </c>
      <c r="C16" s="109" t="n">
        <v>160975.714515625</v>
      </c>
      <c r="D16" s="109" t="n">
        <v>56817.4852734375</v>
      </c>
      <c r="E16" s="109" t="n">
        <v>42505.3395195313</v>
      </c>
      <c r="F16" s="109" t="n">
        <v>61652.8883515625</v>
      </c>
      <c r="G16" s="109" t="n">
        <v>235810.698</v>
      </c>
    </row>
    <row r="17" customFormat="false" ht="9.75" hidden="false" customHeight="true" outlineLevel="0" collapsed="false">
      <c r="A17" s="108" t="s">
        <v>117</v>
      </c>
      <c r="B17" s="109" t="n">
        <v>90890.869765625</v>
      </c>
      <c r="C17" s="109" t="n">
        <v>27622.8431640625</v>
      </c>
      <c r="D17" s="109" t="n">
        <v>12401.7966708984</v>
      </c>
      <c r="E17" s="109" t="n">
        <v>5533.79741601563</v>
      </c>
      <c r="F17" s="109" t="n">
        <v>9687.248953125</v>
      </c>
      <c r="G17" s="109" t="n">
        <v>63268.0269296875</v>
      </c>
    </row>
    <row r="18" customFormat="false" ht="9.75" hidden="false" customHeight="true" outlineLevel="0" collapsed="false">
      <c r="A18" s="108" t="s">
        <v>118</v>
      </c>
      <c r="B18" s="109" t="n">
        <v>81367.8170625</v>
      </c>
      <c r="C18" s="109" t="n">
        <v>52204.805640625</v>
      </c>
      <c r="D18" s="109" t="n">
        <v>10549.1637373047</v>
      </c>
      <c r="E18" s="109" t="n">
        <v>21717.1899282227</v>
      </c>
      <c r="F18" s="109" t="n">
        <v>19938.451265625</v>
      </c>
      <c r="G18" s="109" t="n">
        <v>29163.0110625</v>
      </c>
    </row>
    <row r="19" customFormat="false" ht="9.75" hidden="false" customHeight="true" outlineLevel="0" collapsed="false">
      <c r="A19" s="108" t="s">
        <v>119</v>
      </c>
      <c r="B19" s="109" t="n">
        <v>38332.2892851563</v>
      </c>
      <c r="C19" s="109" t="n">
        <v>16179.8302617188</v>
      </c>
      <c r="D19" s="109" t="n">
        <v>6941.26847128296</v>
      </c>
      <c r="E19" s="109" t="n">
        <v>5723.98370800781</v>
      </c>
      <c r="F19" s="109" t="n">
        <v>3514.57793359375</v>
      </c>
      <c r="G19" s="109" t="n">
        <v>22152.4594296875</v>
      </c>
    </row>
    <row r="20" customFormat="false" ht="9.75" hidden="false" customHeight="true" outlineLevel="0" collapsed="false">
      <c r="A20" s="108" t="s">
        <v>120</v>
      </c>
      <c r="B20" s="109" t="n">
        <v>67125.22478125</v>
      </c>
      <c r="C20" s="109" t="n">
        <v>3301.83499328613</v>
      </c>
      <c r="D20" s="109" t="n">
        <v>3301.83499328613</v>
      </c>
      <c r="E20" s="109" t="n">
        <v>0</v>
      </c>
      <c r="F20" s="109" t="n">
        <v>0</v>
      </c>
      <c r="G20" s="109" t="n">
        <v>63823.3900100098</v>
      </c>
    </row>
    <row r="21" customFormat="false" ht="9.75" hidden="false" customHeight="true" outlineLevel="0" collapsed="false">
      <c r="A21" s="108" t="s">
        <v>121</v>
      </c>
      <c r="B21" s="109" t="n">
        <v>119070.211</v>
      </c>
      <c r="C21" s="109" t="n">
        <v>61666.39953125</v>
      </c>
      <c r="D21" s="109" t="n">
        <v>23623.421078125</v>
      </c>
      <c r="E21" s="109" t="n">
        <v>9530.36819433594</v>
      </c>
      <c r="F21" s="109" t="n">
        <v>28512.610953125</v>
      </c>
      <c r="G21" s="109" t="n">
        <v>57403.811</v>
      </c>
    </row>
    <row r="22" customFormat="false" ht="12.75" hidden="false" customHeight="true" outlineLevel="0" collapsed="false">
      <c r="A22" s="108" t="s">
        <v>92</v>
      </c>
      <c r="B22" s="109" t="n">
        <v>93750.43975</v>
      </c>
      <c r="C22" s="109" t="n">
        <v>42242.18696875</v>
      </c>
      <c r="D22" s="109" t="n">
        <v>16003.5261445313</v>
      </c>
      <c r="E22" s="109" t="n">
        <v>11057.9995581055</v>
      </c>
      <c r="F22" s="109" t="n">
        <v>15180.6612651367</v>
      </c>
      <c r="G22" s="109" t="n">
        <v>51508.2514921875</v>
      </c>
    </row>
    <row r="23" customFormat="false" ht="12.75" hidden="false" customHeight="true" outlineLevel="0" collapsed="false">
      <c r="A23" s="108" t="s">
        <v>122</v>
      </c>
      <c r="B23" s="109" t="n">
        <v>31032.877734375</v>
      </c>
      <c r="C23" s="109" t="n">
        <v>13241.6159375</v>
      </c>
      <c r="D23" s="109" t="n">
        <v>9431.1518671875</v>
      </c>
      <c r="E23" s="109" t="n">
        <v>0</v>
      </c>
      <c r="F23" s="109" t="n">
        <v>3810.46412304688</v>
      </c>
      <c r="G23" s="109" t="n">
        <v>17791.2619324951</v>
      </c>
    </row>
    <row r="24" customFormat="false" ht="12.75" hidden="false" customHeight="true" outlineLevel="0" collapsed="false">
      <c r="A24" s="108" t="s">
        <v>123</v>
      </c>
      <c r="B24" s="109" t="n">
        <v>40956.1809609375</v>
      </c>
      <c r="C24" s="109" t="n">
        <v>27402.872328125</v>
      </c>
      <c r="D24" s="109" t="n">
        <v>19575.4026171875</v>
      </c>
      <c r="E24" s="109" t="n">
        <v>6432.824375</v>
      </c>
      <c r="F24" s="109" t="n">
        <v>1394.64573217773</v>
      </c>
      <c r="G24" s="109" t="n">
        <v>13553.3084750366</v>
      </c>
    </row>
    <row r="25" customFormat="false" ht="12.75" hidden="false" customHeight="true" outlineLevel="0" collapsed="false">
      <c r="A25" s="114" t="s">
        <v>124</v>
      </c>
    </row>
    <row r="26" customFormat="false" ht="9.75" hidden="false" customHeight="true" outlineLevel="0" collapsed="false">
      <c r="A26" s="116" t="s">
        <v>125</v>
      </c>
    </row>
    <row r="27" customFormat="false" ht="9.75" hidden="false" customHeight="true" outlineLevel="0" collapsed="false">
      <c r="A27" s="108" t="s">
        <v>126</v>
      </c>
      <c r="B27" s="109" t="n">
        <v>34405.75171875</v>
      </c>
      <c r="C27" s="109" t="n">
        <v>29378.88053125</v>
      </c>
      <c r="D27" s="109" t="n">
        <v>28480.61053125</v>
      </c>
      <c r="E27" s="109" t="n">
        <v>0</v>
      </c>
      <c r="F27" s="109" t="n">
        <v>898.270812133789</v>
      </c>
      <c r="G27" s="109" t="n">
        <v>5026.8704609375</v>
      </c>
    </row>
    <row r="28" customFormat="false" ht="12.75" hidden="false" customHeight="true" outlineLevel="0" collapsed="false">
      <c r="A28" s="114" t="s">
        <v>127</v>
      </c>
    </row>
    <row r="29" customFormat="false" ht="9.75" hidden="false" customHeight="true" outlineLevel="0" collapsed="false">
      <c r="A29" s="108" t="s">
        <v>128</v>
      </c>
      <c r="B29" s="109" t="n">
        <v>23789.042390625</v>
      </c>
      <c r="C29" s="109" t="n">
        <v>22392.42853125</v>
      </c>
      <c r="D29" s="109" t="n">
        <v>2630.95058154297</v>
      </c>
      <c r="E29" s="109" t="n">
        <v>19462.270109375</v>
      </c>
      <c r="F29" s="109" t="n">
        <v>299.208013290405</v>
      </c>
      <c r="G29" s="109" t="n">
        <v>1396.613703125</v>
      </c>
    </row>
    <row r="30" customFormat="false" ht="12.75" hidden="false" customHeight="true" outlineLevel="0" collapsed="false">
      <c r="A30" s="114" t="s">
        <v>129</v>
      </c>
    </row>
    <row r="31" customFormat="false" ht="9.75" hidden="false" customHeight="true" outlineLevel="0" collapsed="false">
      <c r="A31" s="108" t="s">
        <v>130</v>
      </c>
      <c r="B31" s="109" t="n">
        <v>5756.89033203125</v>
      </c>
      <c r="C31" s="109" t="n">
        <v>5233.95790039063</v>
      </c>
      <c r="D31" s="109" t="n">
        <v>1556.61635644531</v>
      </c>
      <c r="E31" s="109" t="n">
        <v>3339.66500976563</v>
      </c>
      <c r="F31" s="109" t="n">
        <v>337.676580425262</v>
      </c>
      <c r="G31" s="109" t="n">
        <v>522.932468261719</v>
      </c>
    </row>
    <row r="32" customFormat="false" ht="12.75" hidden="false" customHeight="true" outlineLevel="0" collapsed="false">
      <c r="A32" s="114" t="s">
        <v>131</v>
      </c>
    </row>
    <row r="33" customFormat="false" ht="9.75" hidden="false" customHeight="true" outlineLevel="0" collapsed="false">
      <c r="A33" s="108" t="s">
        <v>132</v>
      </c>
      <c r="B33" s="109" t="n">
        <v>19017.076990509</v>
      </c>
      <c r="C33" s="109" t="n">
        <v>4061.47667800903</v>
      </c>
      <c r="D33" s="109" t="n">
        <v>1236.01386083984</v>
      </c>
      <c r="E33" s="109" t="n">
        <v>2621.94258673096</v>
      </c>
      <c r="F33" s="109" t="n">
        <v>203.520242740631</v>
      </c>
      <c r="G33" s="109" t="n">
        <v>14955.6000308228</v>
      </c>
    </row>
    <row r="34" customFormat="false" ht="12.75" hidden="false" customHeight="true" outlineLevel="0" collapsed="false">
      <c r="A34" s="114" t="s">
        <v>133</v>
      </c>
    </row>
    <row r="35" customFormat="false" ht="9.75" hidden="false" customHeight="true" outlineLevel="0" collapsed="false">
      <c r="A35" s="108" t="s">
        <v>134</v>
      </c>
      <c r="B35" s="109" t="n">
        <v>626986.8485625</v>
      </c>
      <c r="C35" s="109" t="n">
        <v>399523.2095</v>
      </c>
      <c r="D35" s="109" t="n">
        <v>36913.0517441406</v>
      </c>
      <c r="E35" s="109" t="n">
        <v>261894.50528125</v>
      </c>
      <c r="F35" s="109" t="n">
        <v>100715.658488281</v>
      </c>
      <c r="G35" s="109" t="n">
        <v>227463.648599609</v>
      </c>
    </row>
    <row r="36" customFormat="false" ht="9.75" hidden="false" customHeight="true" outlineLevel="0" collapsed="false">
      <c r="A36" s="108" t="s">
        <v>135</v>
      </c>
      <c r="B36" s="109" t="n">
        <v>476548.58896875</v>
      </c>
      <c r="C36" s="109" t="n">
        <v>265036.54290625</v>
      </c>
      <c r="D36" s="109" t="n">
        <v>26564.2016113281</v>
      </c>
      <c r="E36" s="109" t="n">
        <v>203912.30715625</v>
      </c>
      <c r="F36" s="109" t="n">
        <v>34560.036296875</v>
      </c>
      <c r="G36" s="109" t="n">
        <v>211512.050787109</v>
      </c>
    </row>
    <row r="37" customFormat="false" ht="9.75" hidden="false" customHeight="true" outlineLevel="0" collapsed="false">
      <c r="A37" s="108" t="s">
        <v>136</v>
      </c>
      <c r="B37" s="109" t="n">
        <v>133386.244710938</v>
      </c>
      <c r="C37" s="109" t="n">
        <v>132568.331695313</v>
      </c>
      <c r="D37" s="109" t="n">
        <v>9482.95972460937</v>
      </c>
      <c r="E37" s="109" t="n">
        <v>57111.1775117188</v>
      </c>
      <c r="F37" s="109" t="n">
        <v>65974.194729187</v>
      </c>
      <c r="G37" s="109" t="n">
        <v>817.913606689453</v>
      </c>
    </row>
    <row r="38" customFormat="false" ht="9.75" hidden="false" customHeight="true" outlineLevel="0" collapsed="false">
      <c r="A38" s="108" t="s">
        <v>137</v>
      </c>
      <c r="B38" s="109" t="n">
        <v>17052.0148216629</v>
      </c>
      <c r="C38" s="109" t="n">
        <v>1918.33445008087</v>
      </c>
      <c r="D38" s="109" t="n">
        <v>865.890723266602</v>
      </c>
      <c r="E38" s="109" t="n">
        <v>871.018427772522</v>
      </c>
      <c r="F38" s="109" t="n">
        <v>181.425274353027</v>
      </c>
      <c r="G38" s="109" t="n">
        <v>15133.6800379639</v>
      </c>
    </row>
    <row r="39" customFormat="false" ht="12.75" hidden="false" customHeight="true" outlineLevel="0" collapsed="false">
      <c r="A39" s="108" t="s">
        <v>138</v>
      </c>
      <c r="B39" s="109" t="n">
        <v>2640979.455125</v>
      </c>
      <c r="C39" s="109" t="n">
        <v>2521372.94</v>
      </c>
      <c r="D39" s="109" t="n">
        <v>142414.0955625</v>
      </c>
      <c r="E39" s="117" t="n">
        <v>2089664.23462162</v>
      </c>
      <c r="F39" s="117" t="n">
        <v>289295.081883395</v>
      </c>
      <c r="G39" s="109" t="n">
        <v>119606.495234375</v>
      </c>
    </row>
    <row r="40" customFormat="false" ht="9.75" hidden="false" customHeight="true" outlineLevel="0" collapsed="false">
      <c r="A40" s="108" t="s">
        <v>139</v>
      </c>
      <c r="B40" s="109" t="n">
        <v>34425.7700751953</v>
      </c>
      <c r="C40" s="109" t="n">
        <v>17247.9347470703</v>
      </c>
      <c r="D40" s="109" t="n">
        <v>14960.8991259766</v>
      </c>
      <c r="E40" s="117" t="n">
        <v>0</v>
      </c>
      <c r="F40" s="117" t="n">
        <v>2287.03569842529</v>
      </c>
      <c r="G40" s="109" t="n">
        <v>17177.835140625</v>
      </c>
    </row>
    <row r="41" customFormat="false" ht="9.75" hidden="false" customHeight="true" outlineLevel="0" collapsed="false">
      <c r="A41" s="108" t="s">
        <v>140</v>
      </c>
      <c r="B41" s="109" t="n">
        <v>12567.0149765625</v>
      </c>
      <c r="C41" s="109" t="n">
        <v>8154.08503710938</v>
      </c>
      <c r="D41" s="109" t="n">
        <v>3672.00160107422</v>
      </c>
      <c r="E41" s="117" t="n">
        <v>3942.93525222778</v>
      </c>
      <c r="F41" s="117" t="n">
        <v>539.148092346191</v>
      </c>
      <c r="G41" s="109" t="n">
        <v>4412.93008642578</v>
      </c>
    </row>
    <row r="42" customFormat="false" ht="9.75" hidden="false" customHeight="true" outlineLevel="0" collapsed="false">
      <c r="A42" s="108" t="s">
        <v>141</v>
      </c>
      <c r="B42" s="109" t="n">
        <v>23463.5172578125</v>
      </c>
      <c r="C42" s="109" t="n">
        <v>16229.0838366699</v>
      </c>
      <c r="D42" s="109" t="n">
        <v>12691.9675319824</v>
      </c>
      <c r="E42" s="117" t="n">
        <v>0</v>
      </c>
      <c r="F42" s="117" t="n">
        <v>3537.11616467285</v>
      </c>
      <c r="G42" s="109" t="n">
        <v>7234.43339282227</v>
      </c>
    </row>
    <row r="43" customFormat="false" ht="9.75" hidden="false" customHeight="true" outlineLevel="0" collapsed="false">
      <c r="A43" s="108" t="s">
        <v>142</v>
      </c>
      <c r="B43" s="109" t="n">
        <v>82740.57084375</v>
      </c>
      <c r="C43" s="109" t="n">
        <v>51434.1945</v>
      </c>
      <c r="D43" s="109" t="n">
        <v>21041.3683085938</v>
      </c>
      <c r="E43" s="117" t="n">
        <v>0</v>
      </c>
      <c r="F43" s="117" t="n">
        <v>30392.8253425293</v>
      </c>
      <c r="G43" s="109" t="n">
        <v>31306.376390625</v>
      </c>
    </row>
    <row r="44" customFormat="false" ht="9.75" hidden="false" customHeight="true" outlineLevel="0" collapsed="false">
      <c r="A44" s="108" t="s">
        <v>143</v>
      </c>
      <c r="B44" s="109" t="n">
        <v>124009.03409375</v>
      </c>
      <c r="C44" s="109" t="n">
        <v>117619.72575</v>
      </c>
      <c r="D44" s="109" t="n">
        <v>7732.9347578125</v>
      </c>
      <c r="E44" s="117" t="n">
        <v>96964.179859375</v>
      </c>
      <c r="F44" s="117" t="n">
        <v>12922.6075991058</v>
      </c>
      <c r="G44" s="109" t="n">
        <v>6389.31111901856</v>
      </c>
    </row>
    <row r="45" customFormat="false" ht="9.75" hidden="false" customHeight="true" outlineLevel="0" collapsed="false">
      <c r="A45" s="108" t="s">
        <v>144</v>
      </c>
      <c r="B45" s="109" t="n">
        <v>398287.697</v>
      </c>
      <c r="C45" s="109" t="n">
        <v>396817.6425</v>
      </c>
      <c r="D45" s="109" t="n">
        <v>23978.5513242188</v>
      </c>
      <c r="E45" s="117" t="n">
        <v>364271.64975</v>
      </c>
      <c r="F45" s="117" t="n">
        <v>8567.44088964844</v>
      </c>
      <c r="G45" s="109" t="n">
        <v>1470.06334570313</v>
      </c>
    </row>
    <row r="46" customFormat="false" ht="9.75" hidden="false" customHeight="true" outlineLevel="0" collapsed="false">
      <c r="A46" s="118" t="s">
        <v>145</v>
      </c>
      <c r="E46" s="119"/>
      <c r="F46" s="119"/>
    </row>
    <row r="47" customFormat="false" ht="9.75" hidden="false" customHeight="true" outlineLevel="0" collapsed="false">
      <c r="A47" s="108" t="s">
        <v>146</v>
      </c>
      <c r="B47" s="109" t="n">
        <v>1922345.635125</v>
      </c>
      <c r="C47" s="109" t="n">
        <v>1871224.764</v>
      </c>
      <c r="D47" s="109" t="n">
        <v>53021.9355195313</v>
      </c>
      <c r="E47" s="117" t="n">
        <v>1603592.33675728</v>
      </c>
      <c r="F47" s="117" t="n">
        <v>214612.210672707</v>
      </c>
      <c r="G47" s="109" t="n">
        <v>51120.8889544678</v>
      </c>
    </row>
    <row r="48" customFormat="false" ht="9.75" hidden="false" customHeight="true" outlineLevel="0" collapsed="false">
      <c r="A48" s="108" t="s">
        <v>147</v>
      </c>
      <c r="B48" s="109" t="n">
        <v>43140.171859375</v>
      </c>
      <c r="C48" s="109" t="n">
        <v>42645.512796875</v>
      </c>
      <c r="D48" s="109" t="n">
        <v>5314.43627734375</v>
      </c>
      <c r="E48" s="117" t="n">
        <v>20892.9201413211</v>
      </c>
      <c r="F48" s="117" t="n">
        <v>16438.0339804584</v>
      </c>
      <c r="G48" s="109" t="n">
        <v>494.659032226563</v>
      </c>
    </row>
    <row r="49" customFormat="false" ht="9.75" hidden="false" customHeight="true" outlineLevel="0" collapsed="false">
      <c r="A49" s="108" t="s">
        <v>148</v>
      </c>
      <c r="B49" s="109" t="n">
        <v>248962.7140625</v>
      </c>
      <c r="C49" s="109" t="n">
        <v>248650.1345625</v>
      </c>
      <c r="D49" s="109" t="n">
        <v>13324.7986918945</v>
      </c>
      <c r="E49" s="117" t="n">
        <v>228800.365375</v>
      </c>
      <c r="F49" s="117" t="n">
        <v>6524.97163964844</v>
      </c>
      <c r="G49" s="109" t="n">
        <v>312.5777890625</v>
      </c>
    </row>
    <row r="50" customFormat="false" ht="12.75" hidden="false" customHeight="true" outlineLevel="0" collapsed="false">
      <c r="A50" s="114" t="s">
        <v>149</v>
      </c>
      <c r="E50" s="119"/>
      <c r="F50" s="119"/>
    </row>
    <row r="51" customFormat="false" ht="9.75" hidden="false" customHeight="true" outlineLevel="0" collapsed="false">
      <c r="A51" s="108" t="s">
        <v>150</v>
      </c>
      <c r="B51" s="109" t="n">
        <v>23509.801328125</v>
      </c>
      <c r="C51" s="109" t="n">
        <v>18937.2179375</v>
      </c>
      <c r="D51" s="109" t="n">
        <v>3837.18171484375</v>
      </c>
      <c r="E51" s="117" t="n">
        <v>12716.9443710938</v>
      </c>
      <c r="F51" s="117" t="n">
        <v>2383.09209887695</v>
      </c>
      <c r="G51" s="109" t="n">
        <v>4572.58342938232</v>
      </c>
    </row>
    <row r="52" customFormat="false" ht="13.5" hidden="false" customHeight="true" outlineLevel="0" collapsed="false">
      <c r="A52" s="114" t="s">
        <v>151</v>
      </c>
      <c r="E52" s="119"/>
      <c r="F52" s="119"/>
    </row>
    <row r="53" customFormat="false" ht="9" hidden="false" customHeight="false" outlineLevel="0" collapsed="false">
      <c r="A53" s="108" t="s">
        <v>152</v>
      </c>
      <c r="B53" s="109" t="n">
        <v>21401.9823671875</v>
      </c>
      <c r="C53" s="109" t="n">
        <v>20633.5602988281</v>
      </c>
      <c r="D53" s="109" t="n">
        <v>20440.7383046875</v>
      </c>
      <c r="E53" s="117" t="n">
        <v>0</v>
      </c>
      <c r="F53" s="117" t="n">
        <v>192.822482299805</v>
      </c>
      <c r="G53" s="109" t="n">
        <v>768.421595844269</v>
      </c>
    </row>
    <row r="54" customFormat="false" ht="11.25" hidden="false" customHeight="true" outlineLevel="0" collapsed="false">
      <c r="A54" s="108" t="s">
        <v>153</v>
      </c>
      <c r="B54" s="109" t="n">
        <v>12623.1437109375</v>
      </c>
      <c r="C54" s="109" t="n">
        <v>12335.3933105469</v>
      </c>
      <c r="D54" s="109" t="n">
        <v>11869.022397583</v>
      </c>
      <c r="E54" s="117" t="n">
        <v>0</v>
      </c>
      <c r="F54" s="117" t="n">
        <v>466.370809082031</v>
      </c>
      <c r="G54" s="109" t="n">
        <v>287.750470821381</v>
      </c>
    </row>
    <row r="55" customFormat="false" ht="11.25" hidden="false" customHeight="true" outlineLevel="0" collapsed="false">
      <c r="A55" s="108" t="s">
        <v>154</v>
      </c>
      <c r="B55" s="109" t="n">
        <v>32550.1648671875</v>
      </c>
      <c r="C55" s="109" t="n">
        <v>28152.8834863281</v>
      </c>
      <c r="D55" s="109" t="n">
        <v>26876.4753457031</v>
      </c>
      <c r="E55" s="117" t="n">
        <v>0</v>
      </c>
      <c r="F55" s="117" t="n">
        <v>1276.40797045898</v>
      </c>
      <c r="G55" s="109" t="n">
        <v>4397.28091887665</v>
      </c>
    </row>
    <row r="56" customFormat="false" ht="11.25" hidden="false" customHeight="true" outlineLevel="0" collapsed="false">
      <c r="A56" s="108" t="s">
        <v>155</v>
      </c>
      <c r="B56" s="109" t="n">
        <v>53947.5746875</v>
      </c>
      <c r="C56" s="109" t="n">
        <v>53240.617390625</v>
      </c>
      <c r="D56" s="109" t="n">
        <v>51253.0628125</v>
      </c>
      <c r="E56" s="117" t="n">
        <v>0</v>
      </c>
      <c r="F56" s="117" t="n">
        <v>1987.55568196106</v>
      </c>
      <c r="G56" s="109" t="n">
        <v>706.956656494141</v>
      </c>
    </row>
    <row r="57" customFormat="false" ht="13.5" hidden="false" customHeight="true" outlineLevel="0" collapsed="false">
      <c r="A57" s="108" t="s">
        <v>99</v>
      </c>
      <c r="B57" s="109" t="n">
        <v>25173.1719453125</v>
      </c>
      <c r="C57" s="109" t="n">
        <v>5102.17914648438</v>
      </c>
      <c r="D57" s="109" t="n">
        <v>2768.07241748047</v>
      </c>
      <c r="E57" s="117" t="n">
        <v>332.818808349609</v>
      </c>
      <c r="F57" s="117" t="n">
        <v>2001.28794775391</v>
      </c>
      <c r="G57" s="109" t="n">
        <v>20070.9933618164</v>
      </c>
    </row>
    <row r="58" customFormat="false" ht="12.75" hidden="false" customHeight="true" outlineLevel="0" collapsed="false">
      <c r="A58" s="108" t="s">
        <v>156</v>
      </c>
      <c r="B58" s="109" t="n">
        <v>22518.739</v>
      </c>
      <c r="C58" s="109" t="n">
        <v>18725.039125</v>
      </c>
      <c r="D58" s="109" t="n">
        <v>3618.04196875</v>
      </c>
      <c r="E58" s="117" t="n">
        <v>14745.12215625</v>
      </c>
      <c r="F58" s="117" t="n">
        <v>361.875020507813</v>
      </c>
      <c r="G58" s="109" t="n">
        <v>3793.70096875</v>
      </c>
    </row>
    <row r="59" customFormat="false" ht="12.75" hidden="false" customHeight="true" outlineLevel="0" collapsed="false">
      <c r="A59" s="114" t="s">
        <v>157</v>
      </c>
      <c r="E59" s="119"/>
      <c r="F59" s="119"/>
    </row>
    <row r="60" customFormat="false" ht="9" hidden="false" customHeight="false" outlineLevel="0" collapsed="false">
      <c r="A60" s="108" t="s">
        <v>158</v>
      </c>
      <c r="B60" s="109" t="n">
        <v>103240.354390625</v>
      </c>
      <c r="C60" s="109" t="n">
        <v>88446.39509375</v>
      </c>
      <c r="D60" s="109" t="n">
        <v>54462.936</v>
      </c>
      <c r="E60" s="117" t="n">
        <v>24911.1546816101</v>
      </c>
      <c r="F60" s="117" t="n">
        <v>9072.30810009766</v>
      </c>
      <c r="G60" s="109" t="n">
        <v>14793.9573847656</v>
      </c>
    </row>
    <row r="61" customFormat="false" ht="13.5" hidden="false" customHeight="true" outlineLevel="0" collapsed="false">
      <c r="A61" s="108" t="s">
        <v>77</v>
      </c>
      <c r="B61" s="109" t="n">
        <v>4590821.316</v>
      </c>
      <c r="C61" s="109" t="n">
        <v>3853481.436</v>
      </c>
      <c r="D61" s="109" t="n">
        <v>636941.957625</v>
      </c>
      <c r="E61" s="117" t="n">
        <v>2718484.73538089</v>
      </c>
      <c r="F61" s="117" t="n">
        <v>498054.534392048</v>
      </c>
      <c r="G61" s="109" t="n">
        <v>737339.90325</v>
      </c>
    </row>
    <row r="62" customFormat="false" ht="12.75" hidden="false" customHeight="true" outlineLevel="0" collapsed="false">
      <c r="A62" s="108" t="s">
        <v>159</v>
      </c>
      <c r="B62" s="109" t="n">
        <v>4225932.896</v>
      </c>
      <c r="C62" s="109" t="n">
        <v>0</v>
      </c>
      <c r="D62" s="109" t="n">
        <v>0</v>
      </c>
      <c r="E62" s="117" t="n">
        <v>0</v>
      </c>
      <c r="F62" s="117" t="n">
        <v>0</v>
      </c>
      <c r="G62" s="109" t="n">
        <v>0</v>
      </c>
    </row>
    <row r="63" customFormat="false" ht="9" hidden="false" customHeight="false" outlineLevel="0" collapsed="false">
      <c r="E63" s="119"/>
      <c r="F63" s="119"/>
    </row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34.71"/>
    <col collapsed="false" customWidth="true" hidden="false" outlineLevel="0" max="3" min="3" style="79" width="10.85"/>
    <col collapsed="false" customWidth="true" hidden="false" outlineLevel="0" max="6" min="4" style="79" width="10.99"/>
    <col collapsed="false" customWidth="true" hidden="false" outlineLevel="0" max="7" min="7" style="79" width="10.56"/>
    <col collapsed="false" customWidth="true" hidden="false" outlineLevel="0" max="8" min="8" style="79" width="10.85"/>
    <col collapsed="false" customWidth="true" hidden="false" outlineLevel="0" max="9" min="9" style="79" width="11.85"/>
    <col collapsed="false" customWidth="true" hidden="false" outlineLevel="0" max="10" min="10" style="79" width="11.56"/>
    <col collapsed="false" customWidth="true" hidden="false" outlineLevel="0" max="11" min="11" style="79" width="10.71"/>
    <col collapsed="false" customWidth="true" hidden="false" outlineLevel="0" max="12" min="12" style="79" width="11.28"/>
    <col collapsed="false" customWidth="true" hidden="false" outlineLevel="0" max="13" min="13" style="79" width="10.85"/>
    <col collapsed="false" customWidth="true" hidden="false" outlineLevel="0" max="14" min="14" style="79" width="11.7"/>
    <col collapsed="false" customWidth="true" hidden="false" outlineLevel="0" max="15" min="15" style="79" width="11.28"/>
    <col collapsed="false" customWidth="true" hidden="false" outlineLevel="0" max="16" min="16" style="79" width="11.85"/>
    <col collapsed="false" customWidth="true" hidden="false" outlineLevel="0" max="17" min="17" style="79" width="11.13"/>
    <col collapsed="false" customWidth="true" hidden="false" outlineLevel="0" max="18" min="18" style="79" width="3.99"/>
    <col collapsed="false" customWidth="false" hidden="false" outlineLevel="0" max="257" min="19" style="79" width="11.42"/>
  </cols>
  <sheetData>
    <row r="1" customFormat="false" ht="17.1" hidden="false" customHeight="true" outlineLevel="0" collapsed="false">
      <c r="A1" s="95" t="s">
        <v>22</v>
      </c>
      <c r="H1" s="120" t="s">
        <v>2</v>
      </c>
      <c r="I1" s="79" t="s">
        <v>160</v>
      </c>
      <c r="R1" s="120" t="s">
        <v>22</v>
      </c>
    </row>
    <row r="2" customFormat="false" ht="17.1" hidden="false" customHeight="true" outlineLevel="0" collapsed="false">
      <c r="H2" s="120" t="s">
        <v>161</v>
      </c>
      <c r="I2" s="79" t="s">
        <v>162</v>
      </c>
    </row>
    <row r="3" customFormat="false" ht="17.1" hidden="false" customHeight="true" outlineLevel="0" collapsed="false">
      <c r="H3" s="120" t="n">
        <v>1000</v>
      </c>
      <c r="I3" s="79" t="s">
        <v>163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21" t="s">
        <v>164</v>
      </c>
      <c r="B5" s="82"/>
      <c r="C5" s="85" t="s">
        <v>165</v>
      </c>
      <c r="D5" s="81" t="s">
        <v>166</v>
      </c>
      <c r="E5" s="81"/>
      <c r="F5" s="81"/>
      <c r="G5" s="81"/>
      <c r="H5" s="81"/>
      <c r="I5" s="122" t="s">
        <v>167</v>
      </c>
      <c r="J5" s="122"/>
      <c r="K5" s="122"/>
      <c r="L5" s="85" t="s">
        <v>168</v>
      </c>
      <c r="M5" s="85" t="s">
        <v>169</v>
      </c>
      <c r="N5" s="85"/>
      <c r="O5" s="85"/>
      <c r="P5" s="85" t="s">
        <v>170</v>
      </c>
      <c r="Q5" s="85" t="s">
        <v>171</v>
      </c>
      <c r="R5" s="123" t="s">
        <v>164</v>
      </c>
    </row>
    <row r="6" customFormat="false" ht="17.1" hidden="false" customHeight="true" outlineLevel="0" collapsed="false">
      <c r="A6" s="121"/>
      <c r="B6" s="82"/>
      <c r="C6" s="82"/>
      <c r="D6" s="124" t="s">
        <v>112</v>
      </c>
      <c r="E6" s="82" t="s">
        <v>172</v>
      </c>
      <c r="F6" s="82"/>
      <c r="G6" s="82"/>
      <c r="H6" s="122" t="s">
        <v>173</v>
      </c>
      <c r="I6" s="81" t="s">
        <v>112</v>
      </c>
      <c r="J6" s="85" t="s">
        <v>174</v>
      </c>
      <c r="K6" s="86" t="s">
        <v>175</v>
      </c>
      <c r="L6" s="85"/>
      <c r="M6" s="82" t="s">
        <v>112</v>
      </c>
      <c r="N6" s="85" t="s">
        <v>176</v>
      </c>
      <c r="O6" s="85" t="s">
        <v>107</v>
      </c>
      <c r="P6" s="85"/>
      <c r="Q6" s="85"/>
      <c r="R6" s="123"/>
    </row>
    <row r="7" customFormat="false" ht="39" hidden="false" customHeight="true" outlineLevel="0" collapsed="false">
      <c r="A7" s="121"/>
      <c r="B7" s="82"/>
      <c r="C7" s="82"/>
      <c r="D7" s="124"/>
      <c r="E7" s="82" t="s">
        <v>112</v>
      </c>
      <c r="F7" s="85" t="s">
        <v>113</v>
      </c>
      <c r="G7" s="85" t="s">
        <v>177</v>
      </c>
      <c r="H7" s="122"/>
      <c r="I7" s="122"/>
      <c r="J7" s="85"/>
      <c r="K7" s="86"/>
      <c r="L7" s="85"/>
      <c r="M7" s="85"/>
      <c r="N7" s="85"/>
      <c r="O7" s="85"/>
      <c r="P7" s="85"/>
      <c r="Q7" s="85"/>
      <c r="R7" s="123"/>
    </row>
    <row r="8" customFormat="false" ht="9.75" hidden="false" customHeight="true" outlineLevel="0" collapsed="false">
      <c r="A8" s="125"/>
      <c r="B8" s="126"/>
      <c r="C8" s="127"/>
      <c r="D8" s="127"/>
      <c r="E8" s="127"/>
      <c r="F8" s="128"/>
      <c r="G8" s="128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9"/>
    </row>
    <row r="9" customFormat="false" ht="9.75" hidden="false" customHeight="true" outlineLevel="0" collapsed="false">
      <c r="A9" s="120"/>
      <c r="B9" s="130"/>
      <c r="C9" s="120"/>
      <c r="D9" s="120"/>
      <c r="E9" s="120"/>
      <c r="F9" s="120"/>
      <c r="G9" s="120"/>
      <c r="H9" s="120"/>
      <c r="R9" s="131"/>
    </row>
    <row r="10" customFormat="false" ht="17.1" hidden="false" customHeight="true" outlineLevel="0" collapsed="false">
      <c r="A10" s="132" t="n">
        <v>1</v>
      </c>
      <c r="B10" s="133" t="s">
        <v>178</v>
      </c>
      <c r="C10" s="96" t="n">
        <v>810090.07525</v>
      </c>
      <c r="D10" s="96" t="n">
        <v>608400.628</v>
      </c>
      <c r="E10" s="96" t="n">
        <v>492604.65225</v>
      </c>
      <c r="F10" s="96" t="n">
        <v>328642.7195</v>
      </c>
      <c r="G10" s="96" t="n">
        <v>163961.940125</v>
      </c>
      <c r="H10" s="96" t="n">
        <v>115795.978375</v>
      </c>
      <c r="I10" s="96" t="n">
        <v>201689.438061768</v>
      </c>
      <c r="J10" s="96" t="n">
        <v>154532.365718018</v>
      </c>
      <c r="K10" s="96" t="n">
        <v>47157.07365625</v>
      </c>
      <c r="L10" s="96" t="n">
        <v>76548.26296875</v>
      </c>
      <c r="M10" s="96" t="n">
        <v>74406.37334375</v>
      </c>
      <c r="N10" s="96" t="n">
        <v>30850.226484375</v>
      </c>
      <c r="O10" s="96" t="n">
        <v>43556.14640625</v>
      </c>
      <c r="P10" s="96" t="n">
        <v>2141.88962109375</v>
      </c>
      <c r="Q10" s="96" t="n">
        <v>733541.81175</v>
      </c>
      <c r="R10" s="134" t="n">
        <v>1</v>
      </c>
    </row>
    <row r="11" customFormat="false" ht="17.1" hidden="false" customHeight="true" outlineLevel="0" collapsed="false">
      <c r="A11" s="132" t="n">
        <v>2</v>
      </c>
      <c r="B11" s="93" t="s">
        <v>179</v>
      </c>
      <c r="R11" s="131"/>
    </row>
    <row r="12" customFormat="false" ht="12" hidden="false" customHeight="true" outlineLevel="0" collapsed="false">
      <c r="A12" s="132"/>
      <c r="B12" s="135" t="s">
        <v>180</v>
      </c>
      <c r="R12" s="131"/>
    </row>
    <row r="13" customFormat="false" ht="12" hidden="false" customHeight="true" outlineLevel="0" collapsed="false">
      <c r="A13" s="132"/>
      <c r="B13" s="133" t="s">
        <v>181</v>
      </c>
      <c r="C13" s="96" t="n">
        <v>93348.3825820313</v>
      </c>
      <c r="D13" s="96" t="n">
        <v>49874.2470117188</v>
      </c>
      <c r="E13" s="96" t="n">
        <v>40923.9636054688</v>
      </c>
      <c r="F13" s="96" t="n">
        <v>23277.743703125</v>
      </c>
      <c r="G13" s="96" t="n">
        <v>17646.2188242188</v>
      </c>
      <c r="H13" s="96" t="n">
        <v>8950.2829609375</v>
      </c>
      <c r="I13" s="96" t="n">
        <v>43474.1362441406</v>
      </c>
      <c r="J13" s="96" t="n">
        <v>26726.6132636719</v>
      </c>
      <c r="K13" s="96" t="n">
        <v>16747.5231533203</v>
      </c>
      <c r="L13" s="96" t="n">
        <v>24234.0363720703</v>
      </c>
      <c r="M13" s="96" t="n">
        <v>23807.5990439453</v>
      </c>
      <c r="N13" s="96" t="n">
        <v>14995.8517783203</v>
      </c>
      <c r="O13" s="96" t="n">
        <v>8811.74711755371</v>
      </c>
      <c r="P13" s="96" t="n">
        <v>426.437375549316</v>
      </c>
      <c r="Q13" s="96" t="n">
        <v>69114.3463496094</v>
      </c>
      <c r="R13" s="134" t="n">
        <v>2</v>
      </c>
    </row>
    <row r="14" customFormat="false" ht="17.1" hidden="false" customHeight="true" outlineLevel="0" collapsed="false">
      <c r="A14" s="132" t="n">
        <v>3</v>
      </c>
      <c r="B14" s="133" t="s">
        <v>182</v>
      </c>
      <c r="C14" s="96" t="n">
        <v>17840.643765625</v>
      </c>
      <c r="D14" s="96" t="n">
        <v>7994.77316992188</v>
      </c>
      <c r="E14" s="96" t="n">
        <v>7084.5672265625</v>
      </c>
      <c r="F14" s="96" t="n">
        <v>5308.31728674316</v>
      </c>
      <c r="G14" s="96" t="n">
        <v>1776.24998388672</v>
      </c>
      <c r="H14" s="96" t="n">
        <v>910.20587902832</v>
      </c>
      <c r="I14" s="96" t="n">
        <v>9845.870640625</v>
      </c>
      <c r="J14" s="96" t="n">
        <v>7461.2875279541</v>
      </c>
      <c r="K14" s="96" t="n">
        <v>2384.58298339844</v>
      </c>
      <c r="L14" s="96" t="n">
        <v>4591.90412347412</v>
      </c>
      <c r="M14" s="96" t="n">
        <v>4531.15193597412</v>
      </c>
      <c r="N14" s="96" t="n">
        <v>3342.3779670105</v>
      </c>
      <c r="O14" s="96" t="n">
        <v>1188.77408322144</v>
      </c>
      <c r="P14" s="96" t="n">
        <v>60.7522119140625</v>
      </c>
      <c r="Q14" s="96" t="n">
        <v>13248.7393046875</v>
      </c>
      <c r="R14" s="134" t="n">
        <v>3</v>
      </c>
    </row>
    <row r="15" customFormat="false" ht="17.1" hidden="false" customHeight="true" outlineLevel="0" collapsed="false">
      <c r="A15" s="132" t="n">
        <v>4</v>
      </c>
      <c r="B15" s="93" t="s">
        <v>183</v>
      </c>
      <c r="R15" s="136"/>
    </row>
    <row r="16" customFormat="false" ht="12" hidden="false" customHeight="true" outlineLevel="0" collapsed="false">
      <c r="A16" s="132"/>
      <c r="B16" s="133" t="s">
        <v>184</v>
      </c>
      <c r="C16" s="96" t="n">
        <v>19749.517234375</v>
      </c>
      <c r="D16" s="96" t="n">
        <v>14801.908953125</v>
      </c>
      <c r="E16" s="96" t="n">
        <v>11281.869171875</v>
      </c>
      <c r="F16" s="96" t="n">
        <v>8690.959359375</v>
      </c>
      <c r="G16" s="96" t="n">
        <v>2590.90969140625</v>
      </c>
      <c r="H16" s="96" t="n">
        <v>3520.0401233139</v>
      </c>
      <c r="I16" s="96" t="n">
        <v>4947.60729223633</v>
      </c>
      <c r="J16" s="96" t="n">
        <v>4446.26973364258</v>
      </c>
      <c r="K16" s="96" t="n">
        <v>501.337527832031</v>
      </c>
      <c r="L16" s="96" t="n">
        <v>4922.57044824219</v>
      </c>
      <c r="M16" s="96" t="n">
        <v>4916.93089746094</v>
      </c>
      <c r="N16" s="96" t="n">
        <v>3956.05243643189</v>
      </c>
      <c r="O16" s="96" t="n">
        <v>960.878482421875</v>
      </c>
      <c r="P16" s="96" t="n">
        <v>5.63954943847656</v>
      </c>
      <c r="Q16" s="96" t="n">
        <v>14826.9465</v>
      </c>
      <c r="R16" s="134" t="n">
        <v>4</v>
      </c>
    </row>
    <row r="17" customFormat="false" ht="17.1" hidden="false" customHeight="true" outlineLevel="0" collapsed="false">
      <c r="A17" s="132" t="n">
        <v>5</v>
      </c>
      <c r="B17" s="133" t="s">
        <v>96</v>
      </c>
      <c r="C17" s="96" t="n">
        <v>9534965.348</v>
      </c>
      <c r="D17" s="96" t="n">
        <v>6715310.286</v>
      </c>
      <c r="E17" s="96" t="n">
        <v>5823181.108</v>
      </c>
      <c r="F17" s="96" t="n">
        <v>4574279.878</v>
      </c>
      <c r="G17" s="96" t="n">
        <v>1248901.1615</v>
      </c>
      <c r="H17" s="96" t="n">
        <v>892129.2125</v>
      </c>
      <c r="I17" s="96" t="n">
        <v>2819655.09135547</v>
      </c>
      <c r="J17" s="96" t="n">
        <v>2460777.76703638</v>
      </c>
      <c r="K17" s="96" t="n">
        <v>358877.322320313</v>
      </c>
      <c r="L17" s="96" t="n">
        <v>1345012.76</v>
      </c>
      <c r="M17" s="96" t="n">
        <v>1294773.1745</v>
      </c>
      <c r="N17" s="96" t="n">
        <v>809365.4245</v>
      </c>
      <c r="O17" s="96" t="n">
        <v>485407.73246875</v>
      </c>
      <c r="P17" s="96" t="n">
        <v>50239.6198828125</v>
      </c>
      <c r="Q17" s="96" t="n">
        <v>8189952.624</v>
      </c>
      <c r="R17" s="134" t="n">
        <v>5</v>
      </c>
    </row>
    <row r="18" customFormat="false" ht="17.1" hidden="false" customHeight="true" outlineLevel="0" collapsed="false">
      <c r="A18" s="132" t="n">
        <v>6</v>
      </c>
      <c r="B18" s="93" t="s">
        <v>185</v>
      </c>
      <c r="R18" s="136"/>
    </row>
    <row r="19" customFormat="false" ht="12" hidden="false" customHeight="true" outlineLevel="0" collapsed="false">
      <c r="A19" s="132"/>
      <c r="B19" s="133" t="s">
        <v>186</v>
      </c>
      <c r="C19" s="96" t="n">
        <v>201221.07</v>
      </c>
      <c r="D19" s="96" t="n">
        <v>106548.950625</v>
      </c>
      <c r="E19" s="96" t="n">
        <v>100464.970921875</v>
      </c>
      <c r="F19" s="96" t="n">
        <v>84350.419765625</v>
      </c>
      <c r="G19" s="96" t="n">
        <v>16114.5507097778</v>
      </c>
      <c r="H19" s="96" t="n">
        <v>6083.98178256226</v>
      </c>
      <c r="I19" s="96" t="n">
        <v>94672.1144375</v>
      </c>
      <c r="J19" s="96" t="n">
        <v>93587.70775</v>
      </c>
      <c r="K19" s="96" t="n">
        <v>1084.40560644531</v>
      </c>
      <c r="L19" s="96" t="n">
        <v>8486.32915625</v>
      </c>
      <c r="M19" s="96" t="n">
        <v>8063.25962890625</v>
      </c>
      <c r="N19" s="96" t="n">
        <v>1977.42185534668</v>
      </c>
      <c r="O19" s="96" t="n">
        <v>6085.83779370117</v>
      </c>
      <c r="P19" s="96" t="n">
        <v>423.069495849609</v>
      </c>
      <c r="Q19" s="96" t="n">
        <v>192734.73671875</v>
      </c>
      <c r="R19" s="134" t="n">
        <v>6</v>
      </c>
    </row>
    <row r="20" customFormat="false" ht="17.1" hidden="false" customHeight="true" outlineLevel="0" collapsed="false">
      <c r="A20" s="132" t="n">
        <v>7</v>
      </c>
      <c r="B20" s="93" t="s">
        <v>187</v>
      </c>
      <c r="R20" s="131"/>
    </row>
    <row r="21" customFormat="false" ht="12" hidden="false" customHeight="true" outlineLevel="0" collapsed="false">
      <c r="A21" s="132"/>
      <c r="B21" s="135" t="s">
        <v>188</v>
      </c>
      <c r="R21" s="131"/>
    </row>
    <row r="22" customFormat="false" ht="12" hidden="false" customHeight="true" outlineLevel="0" collapsed="false">
      <c r="A22" s="132"/>
      <c r="B22" s="133" t="s">
        <v>189</v>
      </c>
      <c r="C22" s="96" t="n">
        <v>418046.094</v>
      </c>
      <c r="D22" s="96" t="n">
        <v>382177.238625</v>
      </c>
      <c r="E22" s="96" t="n">
        <v>356709.389</v>
      </c>
      <c r="F22" s="96" t="n">
        <v>283512.179693359</v>
      </c>
      <c r="G22" s="96" t="n">
        <v>73197.2097578125</v>
      </c>
      <c r="H22" s="96" t="n">
        <v>25467.8497412109</v>
      </c>
      <c r="I22" s="96" t="n">
        <v>35868.8583339844</v>
      </c>
      <c r="J22" s="96" t="n">
        <v>22941.4731429443</v>
      </c>
      <c r="K22" s="96" t="n">
        <v>12927.385390625</v>
      </c>
      <c r="L22" s="96" t="n">
        <v>197525.236414063</v>
      </c>
      <c r="M22" s="96" t="n">
        <v>197214.136558594</v>
      </c>
      <c r="N22" s="96" t="n">
        <v>165035.871033203</v>
      </c>
      <c r="O22" s="96" t="n">
        <v>32178.2646513672</v>
      </c>
      <c r="P22" s="96" t="n">
        <v>311.1026953125</v>
      </c>
      <c r="Q22" s="96" t="n">
        <v>220520.858509766</v>
      </c>
      <c r="R22" s="134" t="n">
        <v>7</v>
      </c>
    </row>
    <row r="23" customFormat="false" ht="17.1" hidden="false" customHeight="true" outlineLevel="0" collapsed="false">
      <c r="A23" s="132" t="n">
        <v>8</v>
      </c>
      <c r="B23" s="133" t="s">
        <v>190</v>
      </c>
      <c r="C23" s="96" t="n">
        <v>15314.3188128052</v>
      </c>
      <c r="D23" s="96" t="n">
        <v>8136.5122270813</v>
      </c>
      <c r="E23" s="96" t="n">
        <v>6330.5368130188</v>
      </c>
      <c r="F23" s="96" t="n">
        <v>4636.8273671875</v>
      </c>
      <c r="G23" s="96" t="n">
        <v>1693.70955325317</v>
      </c>
      <c r="H23" s="96" t="n">
        <v>1805.97547363281</v>
      </c>
      <c r="I23" s="96" t="n">
        <v>7177.80652160645</v>
      </c>
      <c r="J23" s="96" t="n">
        <v>4726.49411535645</v>
      </c>
      <c r="K23" s="96" t="n">
        <v>2451.31217578125</v>
      </c>
      <c r="L23" s="96" t="n">
        <v>2004.93495019531</v>
      </c>
      <c r="M23" s="96" t="n">
        <v>2004.93495019531</v>
      </c>
      <c r="N23" s="96" t="n">
        <v>1700.7853879776</v>
      </c>
      <c r="O23" s="96" t="n">
        <v>304.149642578125</v>
      </c>
      <c r="P23" s="96" t="n">
        <v>0</v>
      </c>
      <c r="Q23" s="96" t="n">
        <v>13309.3837737427</v>
      </c>
      <c r="R23" s="134" t="n">
        <v>8</v>
      </c>
    </row>
    <row r="24" customFormat="false" ht="17.1" hidden="false" customHeight="true" outlineLevel="0" collapsed="false">
      <c r="A24" s="132" t="n">
        <v>9</v>
      </c>
      <c r="B24" s="133" t="s">
        <v>191</v>
      </c>
      <c r="C24" s="96" t="n">
        <v>82039.9075</v>
      </c>
      <c r="D24" s="96" t="n">
        <v>58085.340015625</v>
      </c>
      <c r="E24" s="96" t="n">
        <v>50641.030890625</v>
      </c>
      <c r="F24" s="96" t="n">
        <v>38459.1021699219</v>
      </c>
      <c r="G24" s="96" t="n">
        <v>12181.9288554688</v>
      </c>
      <c r="H24" s="96" t="n">
        <v>7444.3075625</v>
      </c>
      <c r="I24" s="96" t="n">
        <v>23954.5676816406</v>
      </c>
      <c r="J24" s="96" t="n">
        <v>21061.1130410156</v>
      </c>
      <c r="K24" s="96" t="n">
        <v>2893.4549708252</v>
      </c>
      <c r="L24" s="96" t="n">
        <v>24635.4878955078</v>
      </c>
      <c r="M24" s="96" t="n">
        <v>24262.7505852051</v>
      </c>
      <c r="N24" s="96" t="n">
        <v>11593.5305529785</v>
      </c>
      <c r="O24" s="96" t="n">
        <v>12669.2196850586</v>
      </c>
      <c r="P24" s="96" t="n">
        <v>372.737393310547</v>
      </c>
      <c r="Q24" s="96" t="n">
        <v>57404.41909375</v>
      </c>
      <c r="R24" s="134" t="n">
        <v>9</v>
      </c>
    </row>
    <row r="25" customFormat="false" ht="17.1" hidden="false" customHeight="true" outlineLevel="0" collapsed="false">
      <c r="A25" s="132" t="n">
        <v>10</v>
      </c>
      <c r="B25" s="133" t="s">
        <v>192</v>
      </c>
      <c r="C25" s="96" t="n">
        <v>11192615.414</v>
      </c>
      <c r="D25" s="96" t="n">
        <v>7951329.748</v>
      </c>
      <c r="E25" s="96" t="n">
        <v>6889222.092</v>
      </c>
      <c r="F25" s="96" t="n">
        <v>5351158.28625</v>
      </c>
      <c r="G25" s="96" t="n">
        <v>1538063.866</v>
      </c>
      <c r="H25" s="96" t="n">
        <v>1062107.833</v>
      </c>
      <c r="I25" s="96" t="n">
        <v>3241285.526</v>
      </c>
      <c r="J25" s="96" t="n">
        <v>2796261.09925</v>
      </c>
      <c r="K25" s="96" t="n">
        <v>445024.399875</v>
      </c>
      <c r="L25" s="96" t="n">
        <v>1687961.52425</v>
      </c>
      <c r="M25" s="96" t="n">
        <v>1633980.26025</v>
      </c>
      <c r="N25" s="96" t="n">
        <v>1042817.5483125</v>
      </c>
      <c r="O25" s="96" t="n">
        <v>591162.74978125</v>
      </c>
      <c r="P25" s="96" t="n">
        <v>53981.24803125</v>
      </c>
      <c r="Q25" s="96" t="n">
        <v>9504653.87</v>
      </c>
      <c r="R25" s="134" t="n">
        <v>10</v>
      </c>
    </row>
    <row r="26" customFormat="false" ht="17.1" hidden="false" customHeight="true" outlineLevel="0" collapsed="false">
      <c r="A26" s="132" t="n">
        <v>11</v>
      </c>
      <c r="B26" s="93" t="s">
        <v>193</v>
      </c>
      <c r="R26" s="136"/>
    </row>
    <row r="27" customFormat="false" ht="12" hidden="false" customHeight="true" outlineLevel="0" collapsed="false">
      <c r="A27" s="132"/>
      <c r="B27" s="133" t="s">
        <v>194</v>
      </c>
      <c r="C27" s="96" t="n">
        <v>641520.516</v>
      </c>
      <c r="D27" s="96" t="n">
        <v>641520.516</v>
      </c>
      <c r="E27" s="96" t="n">
        <v>641520.516</v>
      </c>
      <c r="F27" s="96" t="n">
        <v>641520.516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641520.516</v>
      </c>
      <c r="R27" s="134" t="n">
        <v>11</v>
      </c>
    </row>
    <row r="28" customFormat="false" ht="17.1" hidden="false" customHeight="true" outlineLevel="0" collapsed="false">
      <c r="A28" s="132" t="n">
        <v>12</v>
      </c>
      <c r="B28" s="133" t="s">
        <v>69</v>
      </c>
      <c r="C28" s="96" t="n">
        <v>11834135.854</v>
      </c>
      <c r="D28" s="96" t="n">
        <v>8592850.284</v>
      </c>
      <c r="E28" s="96" t="n">
        <v>7530742.408</v>
      </c>
      <c r="F28" s="96" t="n">
        <v>5992678.67225</v>
      </c>
      <c r="G28" s="96" t="n">
        <v>1538063.866</v>
      </c>
      <c r="H28" s="96" t="n">
        <v>1062107.833</v>
      </c>
      <c r="I28" s="96" t="n">
        <v>3241285.526</v>
      </c>
      <c r="J28" s="96" t="n">
        <v>2796261.09925</v>
      </c>
      <c r="K28" s="96" t="n">
        <v>445024.399875</v>
      </c>
      <c r="L28" s="96" t="n">
        <v>1687961.52425</v>
      </c>
      <c r="M28" s="96" t="n">
        <v>1633980.26025</v>
      </c>
      <c r="N28" s="96" t="n">
        <v>1042817.5483125</v>
      </c>
      <c r="O28" s="96" t="n">
        <v>591162.74978125</v>
      </c>
      <c r="P28" s="96" t="n">
        <v>53981.24803125</v>
      </c>
      <c r="Q28" s="96" t="n">
        <v>10146174.43</v>
      </c>
      <c r="R28" s="134" t="n">
        <v>12</v>
      </c>
    </row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6-07-31T06:03:37Z</cp:lastPrinted>
  <dcterms:modified xsi:type="dcterms:W3CDTF">2006-09-13T07:49:32Z</dcterms:modified>
  <cp:revision>0</cp:revision>
  <dc:subject>Ausgaben und Einnahmen der öffentlichen Jugendhilfe</dc:subject>
  <dc:title>Kinder- und Jugendhilfestatistiken</dc:title>
</cp:coreProperties>
</file>