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Bemerkungen" sheetId="4" state="visible" r:id="rId5"/>
    <sheet name="Merkmalsübersicht" sheetId="5" state="visible" r:id="rId6"/>
    <sheet name="Tab 1" sheetId="6" state="visible" r:id="rId7"/>
    <sheet name="Tab 2" sheetId="7" state="visible" r:id="rId8"/>
    <sheet name="Tab 3" sheetId="8" state="visible" r:id="rId9"/>
    <sheet name="Tab 4" sheetId="9" state="visible" r:id="rId10"/>
    <sheet name="Tab 5" sheetId="10" state="visible" r:id="rId11"/>
    <sheet name="Tab 6" sheetId="11" state="visible" r:id="rId12"/>
    <sheet name="Tab 7" sheetId="12" state="visible" r:id="rId13"/>
    <sheet name="Tab 8" sheetId="13" state="visible" r:id="rId14"/>
    <sheet name="LT 1" sheetId="14" state="visible" r:id="rId15"/>
    <sheet name="LT 2.1" sheetId="15" state="visible" r:id="rId16"/>
    <sheet name="LT 2.2" sheetId="16" state="visible" r:id="rId17"/>
    <sheet name="LT 2.3" sheetId="17" state="visible" r:id="rId18"/>
    <sheet name="LT 2.4" sheetId="18" state="visible" r:id="rId19"/>
    <sheet name="LT 2.5" sheetId="19" state="visible" r:id="rId20"/>
  </sheets>
  <definedNames>
    <definedName function="false" hidden="false" localSheetId="2" name="_xlnm.Print_Area" vbProcedure="false">Erläuterung!$A$1:$H$61</definedName>
    <definedName function="false" hidden="false" localSheetId="18" name="_xlnm.Print_Area" vbProcedure="false">'LT 2.5'!$A$1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295">
  <si>
    <t xml:space="preserve">Statistisches Bundesamt</t>
  </si>
  <si>
    <t xml:space="preserve">Statistiken der Kinder- und Jugendhilfe</t>
  </si>
  <si>
    <t xml:space="preserve">Ausgaben und Einnahmen</t>
  </si>
  <si>
    <t xml:space="preserve">1991</t>
  </si>
  <si>
    <t xml:space="preserve">Erscheinungsfolge: jährlich</t>
  </si>
  <si>
    <t xml:space="preserve">Erschienen am 13.09.2006</t>
  </si>
  <si>
    <t xml:space="preserve">Artikelnummer: 5225501917005</t>
  </si>
  <si>
    <t xml:space="preserve">Fachliche Informationen zu dieser Veröffentlichung können Sie direkt beim Statistischen Bundesamt erfragen:</t>
  </si>
  <si>
    <t xml:space="preserve">Gruppe VIII B, Telefon: +49 (0)1888 / 644 81 67; Fax: +49 (0)1888 / 644 89 94 oder E-Mail: </t>
  </si>
  <si>
    <t xml:space="preserve">jugendhilf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Bemerkungen zur Statistik</t>
  </si>
  <si>
    <t xml:space="preserve">Bemerkungen</t>
  </si>
  <si>
    <t xml:space="preserve">Übersicht über die in den Tabellen enthaltenen Erhebungsmerkmale</t>
  </si>
  <si>
    <t xml:space="preserve">Merkmals-
übersicht</t>
  </si>
  <si>
    <t xml:space="preserve">Ausgaben und Einnahmen der Träger der öffentlichen Jugendhilfe 1991</t>
  </si>
  <si>
    <t xml:space="preserve">Deutschland</t>
  </si>
  <si>
    <t xml:space="preserve">Insgesamt nach Trägergruppen</t>
  </si>
  <si>
    <t xml:space="preserve">Tab 1</t>
  </si>
  <si>
    <t xml:space="preserve">Ausgaben insgesamt nach Leistungsbereichen</t>
  </si>
  <si>
    <t xml:space="preserve">Tab 2</t>
  </si>
  <si>
    <t xml:space="preserve">Einzel- und Gruppenhilfen und andere Aufgaben nach dem SGB VIII nach Trägern</t>
  </si>
  <si>
    <t xml:space="preserve">Tab 3</t>
  </si>
  <si>
    <t xml:space="preserve">Nach Einrichtungsarten und Trägern</t>
  </si>
  <si>
    <t xml:space="preserve">Tab 4</t>
  </si>
  <si>
    <t xml:space="preserve">Früheres Bundesgebiet ohne Berlin</t>
  </si>
  <si>
    <t xml:space="preserve">Tab 5</t>
  </si>
  <si>
    <t xml:space="preserve">Tab 6</t>
  </si>
  <si>
    <t xml:space="preserve">Neue Länder ohne Berlin</t>
  </si>
  <si>
    <t xml:space="preserve">Tab 7</t>
  </si>
  <si>
    <t xml:space="preserve">Tab 8</t>
  </si>
  <si>
    <t xml:space="preserve">Ländertabellen</t>
  </si>
  <si>
    <t xml:space="preserve">Einzel- und Gruppenhilfen und andere Aufgaben nach dem SGB VIII nach Ländern</t>
  </si>
  <si>
    <t xml:space="preserve">LT 1 </t>
  </si>
  <si>
    <t xml:space="preserve">Nach Einrichtungsarten in den Ländern - insgesamt - </t>
  </si>
  <si>
    <t xml:space="preserve">LT 2.1</t>
  </si>
  <si>
    <t xml:space="preserve">Nach Einrichtungsarten in den Ländern - Ausgaben für Einrichtungen öffentlicher Träger - </t>
  </si>
  <si>
    <t xml:space="preserve">LT 2.2</t>
  </si>
  <si>
    <t xml:space="preserve">Nach Einrichtungsarten in den Ländern - Einnahmen von Einrichtungen öffentlicher Träger - </t>
  </si>
  <si>
    <t xml:space="preserve">LT 2.3</t>
  </si>
  <si>
    <t xml:space="preserve">Nach Einrichtungsarten in den Ländern - Ausgaben für Einrichtungen freier Träger - </t>
  </si>
  <si>
    <t xml:space="preserve">LT 2.4</t>
  </si>
  <si>
    <t xml:space="preserve">Nach Einrichtungsarten in den Ländern - Reine Ausgaben - </t>
  </si>
  <si>
    <t xml:space="preserve">LT 2.5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LT 1</t>
  </si>
  <si>
    <t xml:space="preserve">LT 2</t>
  </si>
  <si>
    <t xml:space="preserve">Einnahmen</t>
  </si>
  <si>
    <t xml:space="preserve">x</t>
  </si>
  <si>
    <t xml:space="preserve">Ausgaben</t>
  </si>
  <si>
    <t xml:space="preserve">Trägergruppen</t>
  </si>
  <si>
    <t xml:space="preserve">Einzel- und Gruppenhilfen</t>
  </si>
  <si>
    <t xml:space="preserve">Einrichtungen</t>
  </si>
  <si>
    <t xml:space="preserve">Reine Ausgaben</t>
  </si>
  <si>
    <t xml:space="preserve">Öffentliche Träger</t>
  </si>
  <si>
    <t xml:space="preserve">Förderung freier Träger</t>
  </si>
  <si>
    <t xml:space="preserve">Leistungsbereiche</t>
  </si>
  <si>
    <t xml:space="preserve">Länder</t>
  </si>
  <si>
    <t xml:space="preserve">Ausgaben und Einnahmen für die Jugendhilfe 1991</t>
  </si>
  <si>
    <t xml:space="preserve">1   Insgesamt nach Trägergruppen</t>
  </si>
  <si>
    <t xml:space="preserve">Ausgaben / Einnahmen</t>
  </si>
  <si>
    <t xml:space="preserve">Insgesamt</t>
  </si>
  <si>
    <t xml:space="preserve">Davon nach Trägergruppen</t>
  </si>
  <si>
    <t xml:space="preserve">Jugendämter</t>
  </si>
  <si>
    <t xml:space="preserve">Landes-
jugend-
ämter</t>
  </si>
  <si>
    <t xml:space="preserve">kreisangehörige 
Gemeinden 
ohne eigenes 
Jugendamt/Ge-
meindeverband</t>
  </si>
  <si>
    <t xml:space="preserve">oberste 
Landes-
jugend-
behörde(n)</t>
  </si>
  <si>
    <t xml:space="preserve">oberste
Bundes-
behörde</t>
  </si>
  <si>
    <t xml:space="preserve">1000 EUR</t>
  </si>
  <si>
    <t xml:space="preserve">Ausgaben insgesamt</t>
  </si>
  <si>
    <t xml:space="preserve">davon:</t>
  </si>
  <si>
    <t xml:space="preserve">   für Hilfen und Einrichtungen</t>
  </si>
  <si>
    <t xml:space="preserve">     öffentlicher Träger</t>
  </si>
  <si>
    <t xml:space="preserve">      dar. Personalausgaben</t>
  </si>
  <si>
    <t xml:space="preserve">   für die Förderung freier Träger</t>
  </si>
  <si>
    <t xml:space="preserve">Einnahmen insgesamt</t>
  </si>
  <si>
    <t xml:space="preserve">   dar. Gebühren, Entgelte, </t>
  </si>
  <si>
    <t xml:space="preserve">    Teilnehmerbeiträge</t>
  </si>
  <si>
    <t xml:space="preserve">Prozent</t>
  </si>
  <si>
    <t xml:space="preserve">2   Ausgaben insgesamt nach Leistungsbereichen</t>
  </si>
  <si>
    <t xml:space="preserve">Art des Leistungsbereichs</t>
  </si>
  <si>
    <t xml:space="preserve">Jugendarbeit</t>
  </si>
  <si>
    <t xml:space="preserve">   Einzel- und Gruppenhilfen</t>
  </si>
  <si>
    <t xml:space="preserve">   Einrichtungen</t>
  </si>
  <si>
    <t xml:space="preserve">Jugendsozialarbeit</t>
  </si>
  <si>
    <t xml:space="preserve">Allgemeine Förderung der Familie</t>
  </si>
  <si>
    <t xml:space="preserve">Unterbringung von Müttern oder</t>
  </si>
  <si>
    <t xml:space="preserve"> Vätern mit ihrem(n) Kind(ern)</t>
  </si>
  <si>
    <t xml:space="preserve">Tageseinrichtungen für Kinder</t>
  </si>
  <si>
    <t xml:space="preserve">Hilfe zur Erziehung, Hilfe für junge</t>
  </si>
  <si>
    <t xml:space="preserve"> Volljährige und Inobhutnahme</t>
  </si>
  <si>
    <t xml:space="preserve">Mitarbeiterfortbildung</t>
  </si>
  <si>
    <t xml:space="preserve">Sonstige Ausgaben</t>
  </si>
  <si>
    <t xml:space="preserve">Ausgaben insgesamt 1)</t>
  </si>
  <si>
    <t xml:space="preserve">1)  Ohne Personalausgaben der Jugendhilfeverwaltung</t>
  </si>
  <si>
    <t xml:space="preserve">3   Einzel- und Gruppenhilfen und andere Aufgaben nach dem SGB VIII nach Trägern</t>
  </si>
  <si>
    <t xml:space="preserve">Davon Einnahmen</t>
  </si>
  <si>
    <t xml:space="preserve">Teilnahmebeiträge</t>
  </si>
  <si>
    <t xml:space="preserve">Kostenbeiträge und
übergeleitete Ansprüche,
Erstattungen von Sozialleistungsträgern,
Leistungen Dritter</t>
  </si>
  <si>
    <t xml:space="preserve">sonstige
Einnahmen</t>
  </si>
  <si>
    <t xml:space="preserve">Ausgaben
Art der Hilfe</t>
  </si>
  <si>
    <t xml:space="preserve">Davon Ausgaben für</t>
  </si>
  <si>
    <t xml:space="preserve">Hilfen der öffentlichen Träger</t>
  </si>
  <si>
    <t xml:space="preserve">Förderung
der
freien Träger</t>
  </si>
  <si>
    <t xml:space="preserve">zusammen</t>
  </si>
  <si>
    <t xml:space="preserve">Personal-
ausgaben</t>
  </si>
  <si>
    <t xml:space="preserve">(Geld)
Leistungen
für
Berechtigte</t>
  </si>
  <si>
    <t xml:space="preserve">sonstige
laufende
und
einmalige
Ausgaben</t>
  </si>
  <si>
    <t xml:space="preserve">Jugendarbeit </t>
  </si>
  <si>
    <t xml:space="preserve">   außerschulische Jugendbildung</t>
  </si>
  <si>
    <t xml:space="preserve">   Kinder- und Jugenderholung</t>
  </si>
  <si>
    <t xml:space="preserve">   internationale Jugendarbeit</t>
  </si>
  <si>
    <t xml:space="preserve">   Mitarbeiterfortbildung</t>
  </si>
  <si>
    <t xml:space="preserve">   sonstige Jugendarbeit</t>
  </si>
  <si>
    <t xml:space="preserve">Erzieherischer Kinder- und Jugendschutz</t>
  </si>
  <si>
    <t xml:space="preserve">Allgemeine Förderung der Erziehung in der Familie</t>
  </si>
  <si>
    <t xml:space="preserve">Beratung in Fragen der Partnerschaft, Trennung und </t>
  </si>
  <si>
    <t xml:space="preserve">Scheidung sowie Beratung und Unterstützung bei der</t>
  </si>
  <si>
    <t xml:space="preserve">  Ausübung der Personensorge</t>
  </si>
  <si>
    <t xml:space="preserve">Gemeinsame Unterbringung von Müttern oder Vätern </t>
  </si>
  <si>
    <t xml:space="preserve"> mit ihrem(n) Kind(ern)</t>
  </si>
  <si>
    <t xml:space="preserve">Betreuung und Versorgung des Kindes in</t>
  </si>
  <si>
    <t xml:space="preserve"> Notsituationen</t>
  </si>
  <si>
    <t xml:space="preserve">Unterstützung bei notwendiger Unterbringung zur </t>
  </si>
  <si>
    <t xml:space="preserve"> Erfüllung der Schulpflicht</t>
  </si>
  <si>
    <t xml:space="preserve">Förderung von Kindern in Tageseinrichtungen und </t>
  </si>
  <si>
    <t xml:space="preserve"> in Tagespflege</t>
  </si>
  <si>
    <t xml:space="preserve">    in Tageseinrichtungen</t>
  </si>
  <si>
    <t xml:space="preserve">    in Tagespflege</t>
  </si>
  <si>
    <t xml:space="preserve">    Unterstützung selbstorganisierter Förderung</t>
  </si>
  <si>
    <t xml:space="preserve">Hilfe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Heimerziehung; Erziehung in einer</t>
  </si>
  <si>
    <t xml:space="preserve">   sonstigen betreuten Wohnform</t>
  </si>
  <si>
    <t xml:space="preserve">   intensive sozialpädagogische Einzelbetreuung</t>
  </si>
  <si>
    <t xml:space="preserve">Hilfe für junge Volljährige</t>
  </si>
  <si>
    <t xml:space="preserve">Vorläufige Maßnahmen zum Schutz von </t>
  </si>
  <si>
    <t xml:space="preserve"> Kindern und Jugendlichen</t>
  </si>
  <si>
    <t xml:space="preserve">Mitwirkung in Verfahren vor dem Vor-</t>
  </si>
  <si>
    <t xml:space="preserve"> mundschafts- und den Familiengerichten</t>
  </si>
  <si>
    <t xml:space="preserve">Adoptionsvermittlung</t>
  </si>
  <si>
    <t xml:space="preserve">Mitwirkung in Verfahren nach dem Jugendgerichtsgesetz</t>
  </si>
  <si>
    <t xml:space="preserve">Amtspflegschaft, Amtsvormundschaft, Beistandschaft</t>
  </si>
  <si>
    <t xml:space="preserve">Sonstige Aufgaben des überörtlichen Trägers</t>
  </si>
  <si>
    <t xml:space="preserve">Ausgaben für sonstige Maßnahmen</t>
  </si>
  <si>
    <t xml:space="preserve"> soweit nicht zuordenbar</t>
  </si>
  <si>
    <t xml:space="preserve">Reine Ausgaben insgesamt</t>
  </si>
  <si>
    <t xml:space="preserve">für die Jugendhilfe 1991</t>
  </si>
  <si>
    <t xml:space="preserve">4  Nach Einrichtungs</t>
  </si>
  <si>
    <t xml:space="preserve">arten und Trägern</t>
  </si>
  <si>
    <t xml:space="preserve">EUR</t>
  </si>
  <si>
    <t xml:space="preserve">  Lfd.
  Nr.</t>
  </si>
  <si>
    <t xml:space="preserve">Ausgaben
insgesamt</t>
  </si>
  <si>
    <t xml:space="preserve">Ausgaben für Einrichtungen öffentlicher Träger</t>
  </si>
  <si>
    <t xml:space="preserve">Ausgaben für Einrichtungen
freier Träger</t>
  </si>
  <si>
    <t xml:space="preserve">Einnahmen
insgesamt</t>
  </si>
  <si>
    <t xml:space="preserve">Einnahmen von Einrichtungen
öffentlicher Träger</t>
  </si>
  <si>
    <t xml:space="preserve">Rückflüsse
aus freien Trägern gewährten Zuschüssen</t>
  </si>
  <si>
    <t xml:space="preserve">Reine
Ausgaben insgesamt</t>
  </si>
  <si>
    <t xml:space="preserve">laufende Ausgaben</t>
  </si>
  <si>
    <t xml:space="preserve">investive
Ausgaben</t>
  </si>
  <si>
    <t xml:space="preserve">laufende
Zuschüsse</t>
  </si>
  <si>
    <t xml:space="preserve">investive
Zuschüsse</t>
  </si>
  <si>
    <t xml:space="preserve">Gebühren,
Entgelte</t>
  </si>
  <si>
    <t xml:space="preserve">sonstige
laufende
Ausgaben</t>
  </si>
  <si>
    <t xml:space="preserve">Einrichtungen der Jugendarbeit</t>
  </si>
  <si>
    <t xml:space="preserve">Einrichtungen der Jugendsozialarbeit </t>
  </si>
  <si>
    <t xml:space="preserve">( Jugendwohnheime, Schülerheime,</t>
  </si>
  <si>
    <t xml:space="preserve">  Wohnheime für Auszubildende)</t>
  </si>
  <si>
    <t xml:space="preserve">Einrichtungen der Familienförderung</t>
  </si>
  <si>
    <t xml:space="preserve">Einrichtungen für werdende Mütter und </t>
  </si>
  <si>
    <t xml:space="preserve">  Mütter oder Väter mit Kind(ern)</t>
  </si>
  <si>
    <t xml:space="preserve">Erziehungs-, Jugend- und Familien-</t>
  </si>
  <si>
    <t xml:space="preserve">  beratungsstellen</t>
  </si>
  <si>
    <t xml:space="preserve">Einrichtungen für Hilfe zur Erziehung </t>
  </si>
  <si>
    <t xml:space="preserve">und Hilfe für junge Volljährige</t>
  </si>
  <si>
    <t xml:space="preserve">  sowie für die Inobhutnahme</t>
  </si>
  <si>
    <t xml:space="preserve">Einrichtungen der Mitarbeiterfortbildung</t>
  </si>
  <si>
    <t xml:space="preserve">Sonstige Einrichtungen</t>
  </si>
  <si>
    <t xml:space="preserve">Zusammen</t>
  </si>
  <si>
    <t xml:space="preserve">Personalausgaben der Jugendhilfe-</t>
  </si>
  <si>
    <t xml:space="preserve">  verwaltung</t>
  </si>
  <si>
    <t xml:space="preserve">5   Insgesamt nach Trägergruppen</t>
  </si>
  <si>
    <t xml:space="preserve">6   Ausgaben insgesamt nach Leistungsbereichen</t>
  </si>
  <si>
    <t xml:space="preserve">7   Insgesamt nach Trägergruppen</t>
  </si>
  <si>
    <t xml:space="preserve">8   Ausgaben insgesamt nach Leistungsbereichen</t>
  </si>
  <si>
    <t xml:space="preserve">LT1</t>
  </si>
  <si>
    <t xml:space="preserve">1   Einzel- und Gruppenhilfen und andere</t>
  </si>
  <si>
    <t xml:space="preserve">Aufgaben nach dem SGB VIII nach Ländern</t>
  </si>
  <si>
    <t xml:space="preserve">1 000 </t>
  </si>
  <si>
    <t xml:space="preserve">Art der Hilfe</t>
  </si>
  <si>
    <t xml:space="preserve">Baden-
Württem-
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Oberste
Bundes-
behörde</t>
  </si>
  <si>
    <t xml:space="preserve">   Lfd.
   Nr.</t>
  </si>
  <si>
    <t xml:space="preserve">außerschulische Jugendbildung</t>
  </si>
  <si>
    <t xml:space="preserve">Kinder- und Jugenderholung</t>
  </si>
  <si>
    <t xml:space="preserve">internationale Jugendarbeit</t>
  </si>
  <si>
    <t xml:space="preserve">sonstige Jugendarbeit</t>
  </si>
  <si>
    <t xml:space="preserve">Allgemeine Förderung der Erziehung in</t>
  </si>
  <si>
    <t xml:space="preserve">der Familie</t>
  </si>
  <si>
    <t xml:space="preserve">Beratung in Fragen der Partnerschaft,</t>
  </si>
  <si>
    <t xml:space="preserve">Trennung und Scheidung sowie Bera-</t>
  </si>
  <si>
    <t xml:space="preserve">tung und Unterstützung bei der Aus-</t>
  </si>
  <si>
    <t xml:space="preserve">übung der Personensorge</t>
  </si>
  <si>
    <t xml:space="preserve">Gemeinsame Unterbringung von Müttern</t>
  </si>
  <si>
    <t xml:space="preserve">oder Vätern mit ihrem(n) Kind(ern)</t>
  </si>
  <si>
    <t xml:space="preserve">Notsituationen</t>
  </si>
  <si>
    <t xml:space="preserve">Unterstützung bei notwendiger Unter-</t>
  </si>
  <si>
    <t xml:space="preserve">bringung zur Erfüllung der Schulpflicht</t>
  </si>
  <si>
    <t xml:space="preserve">Förderung von Kindern in Tageseinrich-</t>
  </si>
  <si>
    <t xml:space="preserve">tungen und in Tagespflege</t>
  </si>
  <si>
    <t xml:space="preserve">in Tageseinrichtungen</t>
  </si>
  <si>
    <t xml:space="preserve">in Tagespflege</t>
  </si>
  <si>
    <t xml:space="preserve">Unterstützung selbstorganisierter</t>
  </si>
  <si>
    <t xml:space="preserve">Förderung</t>
  </si>
  <si>
    <t xml:space="preserve">institutionelle Beratung</t>
  </si>
  <si>
    <t xml:space="preserve">soziale Gruppenarbeit</t>
  </si>
  <si>
    <t xml:space="preserve">Erziehungsbeistand, Betreuungshelfer</t>
  </si>
  <si>
    <t xml:space="preserve">sozialpädagogische Familienhilfe</t>
  </si>
  <si>
    <t xml:space="preserve">Erziehung in einer Tagesgruppe</t>
  </si>
  <si>
    <t xml:space="preserve">Vollzeitpflege</t>
  </si>
  <si>
    <t xml:space="preserve">Heimerziehung; Erziehung in einer</t>
  </si>
  <si>
    <t xml:space="preserve">sonstigen betreuten Wohnform</t>
  </si>
  <si>
    <t xml:space="preserve">intensive sozialpädagogische Einzel-</t>
  </si>
  <si>
    <t xml:space="preserve">betreuung</t>
  </si>
  <si>
    <t xml:space="preserve">Kindern und Jugendlichen</t>
  </si>
  <si>
    <t xml:space="preserve">mundschafts- und den Familiengerichten</t>
  </si>
  <si>
    <t xml:space="preserve">Mitwirkung in Verfahren nach dem Ju-</t>
  </si>
  <si>
    <t xml:space="preserve">gendgerichtsgesetz</t>
  </si>
  <si>
    <t xml:space="preserve">Amtspflegschaft, Amtsvormundschaft,</t>
  </si>
  <si>
    <t xml:space="preserve">Beistandschaft</t>
  </si>
  <si>
    <t xml:space="preserve">Sonstige Aufgaben des überörtlichen</t>
  </si>
  <si>
    <t xml:space="preserve">Trägers</t>
  </si>
  <si>
    <t xml:space="preserve">soweit nicht zuordenbar</t>
  </si>
  <si>
    <t xml:space="preserve">LT2.1</t>
  </si>
  <si>
    <t xml:space="preserve">2   Nach Einrichtungs</t>
  </si>
  <si>
    <t xml:space="preserve">arten in den Ländern</t>
  </si>
  <si>
    <t xml:space="preserve">2.1   Insge</t>
  </si>
  <si>
    <t xml:space="preserve">samt</t>
  </si>
  <si>
    <t xml:space="preserve">Art der Einrichtung</t>
  </si>
  <si>
    <t xml:space="preserve">Baden-Württemberg</t>
  </si>
  <si>
    <t xml:space="preserve">Mecklenburg-Vorpommern</t>
  </si>
  <si>
    <t xml:space="preserve">1 000 EUR</t>
  </si>
  <si>
    <t xml:space="preserve">(Jugendwohnheime, Schülerheime,</t>
  </si>
  <si>
    <t xml:space="preserve">Wohnheime für Auszubildende)</t>
  </si>
  <si>
    <t xml:space="preserve">Mütter oder Väter mit Kind(ern)</t>
  </si>
  <si>
    <t xml:space="preserve">beratungsstellen</t>
  </si>
  <si>
    <t xml:space="preserve">sowie für Inobhutnahme</t>
  </si>
  <si>
    <t xml:space="preserve">verwaltung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Oberste Bundesbehörde</t>
  </si>
  <si>
    <t xml:space="preserve">LT2.2</t>
  </si>
  <si>
    <t xml:space="preserve">2.2   Ausgaben für Einrich</t>
  </si>
  <si>
    <t xml:space="preserve">tungen öffentlicher Träger</t>
  </si>
  <si>
    <t xml:space="preserve">LT2.3</t>
  </si>
  <si>
    <t xml:space="preserve">arten in den  Ländern</t>
  </si>
  <si>
    <t xml:space="preserve">2.3   Einnahmen von Einrich</t>
  </si>
  <si>
    <t xml:space="preserve">LT2.4</t>
  </si>
  <si>
    <t xml:space="preserve">2.4   Ausgaben für Einrich</t>
  </si>
  <si>
    <t xml:space="preserve">tungen freier Träger</t>
  </si>
  <si>
    <t xml:space="preserve">LT2.5</t>
  </si>
  <si>
    <t xml:space="preserve">2.5   Reine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[$-409]d\-mmm"/>
    <numFmt numFmtId="172" formatCode="0_ ;[RED]\-0\ "/>
    <numFmt numFmtId="173" formatCode="@\ *."/>
    <numFmt numFmtId="174" formatCode="#\ ###\ ##0;#\ ###\ ##0;\-"/>
    <numFmt numFmtId="175" formatCode="General_ \ "/>
    <numFmt numFmtId="176" formatCode="0.0&quot;  &quot;"/>
    <numFmt numFmtId="177" formatCode="0.0"/>
    <numFmt numFmtId="178" formatCode="0.0;0.0;\-"/>
    <numFmt numFmtId="179" formatCode="0"/>
    <numFmt numFmtId="180" formatCode="_-* #\ ###\ ##0,&quot;  &quot;;_-* \-#\ ###\ ##0,&quot;  &quot;;_-* &quot;-  &quot;;_-@_-"/>
    <numFmt numFmtId="181" formatCode="&quot;  &quot;@_i"/>
    <numFmt numFmtId="182" formatCode="_-* #\ ###\ ##0,\ ;_-* \-#\ ###\ ##0,\ ;_-* &quot;- &quot;;_-@_-"/>
    <numFmt numFmtId="183" formatCode="#_w"/>
    <numFmt numFmtId="184" formatCode="0.0;;\-"/>
    <numFmt numFmtId="185" formatCode="0.0\ ;;&quot;-  &quot;"/>
    <numFmt numFmtId="186" formatCode="#\ ###\ ###,_i"/>
    <numFmt numFmtId="187" formatCode="#\ ###\ ###,_w"/>
    <numFmt numFmtId="188" formatCode="_-* #\ ###\ ##0,\ ;_-* \-#\ ###\ ##0,&quot;  &quot;;_-* &quot;-  &quot;;_-@_-"/>
    <numFmt numFmtId="189" formatCode="@_i&quot;................................................................&quot;"/>
    <numFmt numFmtId="190" formatCode="#_w\ "/>
    <numFmt numFmtId="191" formatCode="&quot;  &quot;@_i&quot;................................................................&quot;"/>
    <numFmt numFmtId="192" formatCode="&quot;    &quot;@_i&quot;................................................................&quot;"/>
    <numFmt numFmtId="193" formatCode="&quot;    &quot;@_i"/>
    <numFmt numFmtId="194" formatCode="&quot;      &quot;@_i&quot;................................................................&quot;"/>
    <numFmt numFmtId="195" formatCode="#\ ###\ ###,"/>
    <numFmt numFmtId="196" formatCode="_-* 0.0&quot;  &quot;_-;_-* &quot;x  &quot;_-;_-* &quot;-  &quot;_-;_-@_-"/>
    <numFmt numFmtId="197" formatCode="_-* #\ ###\ ##0,&quot;  &quot;;\-* \-#\ ###\ ##0,&quot;  &quot;;_-* &quot;-  &quot;;_-@_-"/>
    <numFmt numFmtId="198" formatCode="0.0_w"/>
    <numFmt numFmtId="199" formatCode="_-* 0.0_-;_-* \x_-;_-* \-_-;_-@_-"/>
    <numFmt numFmtId="200" formatCode="#\ ###\ ##0_i"/>
    <numFmt numFmtId="201" formatCode="#\ ###\ ##0_w"/>
    <numFmt numFmtId="202" formatCode="#\ ###\ 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8"/>
      <name val="MetaNormalLF-Roman"/>
      <family val="2"/>
    </font>
    <font>
      <sz val="10"/>
      <color rgb="FF000000"/>
      <name val="MetaNormalLF-Roman"/>
      <family val="2"/>
    </font>
    <font>
      <i val="true"/>
      <sz val="10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3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2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3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4" fontId="2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volle Zahlen" xfId="2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7880</xdr:colOff>
      <xdr:row>11</xdr:row>
      <xdr:rowOff>142920</xdr:rowOff>
    </xdr:from>
    <xdr:to>
      <xdr:col>0</xdr:col>
      <xdr:colOff>1473480</xdr:colOff>
      <xdr:row>11</xdr:row>
      <xdr:rowOff>142920</xdr:rowOff>
    </xdr:to>
    <xdr:sp>
      <xdr:nvSpPr>
        <xdr:cNvPr id="0" name="Line 9"/>
        <xdr:cNvSpPr/>
      </xdr:nvSpPr>
      <xdr:spPr>
        <a:xfrm>
          <a:off x="1037880" y="2124000"/>
          <a:ext cx="4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1</xdr:row>
      <xdr:rowOff>142920</xdr:rowOff>
    </xdr:from>
    <xdr:to>
      <xdr:col>0</xdr:col>
      <xdr:colOff>1473480</xdr:colOff>
      <xdr:row>11</xdr:row>
      <xdr:rowOff>142920</xdr:rowOff>
    </xdr:to>
    <xdr:sp>
      <xdr:nvSpPr>
        <xdr:cNvPr id="1" name="Line 10"/>
        <xdr:cNvSpPr/>
      </xdr:nvSpPr>
      <xdr:spPr>
        <a:xfrm>
          <a:off x="1037880" y="2124000"/>
          <a:ext cx="4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3.7"/>
    <col collapsed="false" customWidth="false" hidden="false" outlineLevel="0" max="2" min="2" style="79" width="11.42"/>
    <col collapsed="false" customWidth="true" hidden="false" outlineLevel="0" max="3" min="3" style="79" width="10.85"/>
    <col collapsed="false" customWidth="false" hidden="false" outlineLevel="0" max="4" min="4" style="79" width="11.42"/>
    <col collapsed="false" customWidth="true" hidden="false" outlineLevel="0" max="5" min="5" style="79" width="12.14"/>
    <col collapsed="false" customWidth="true" hidden="false" outlineLevel="0" max="6" min="6" style="79" width="10.56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1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5</v>
      </c>
      <c r="B3" s="80"/>
      <c r="C3" s="80"/>
      <c r="D3" s="80"/>
      <c r="E3" s="80"/>
      <c r="F3" s="80"/>
      <c r="G3" s="80"/>
    </row>
    <row r="7" customFormat="false" ht="11.25" hidden="false" customHeight="false" outlineLevel="0" collapsed="false">
      <c r="A7" s="81" t="s">
        <v>68</v>
      </c>
      <c r="B7" s="82" t="s">
        <v>69</v>
      </c>
      <c r="C7" s="83" t="s">
        <v>70</v>
      </c>
      <c r="D7" s="83"/>
      <c r="E7" s="83"/>
      <c r="F7" s="83"/>
      <c r="G7" s="83"/>
      <c r="H7" s="84"/>
    </row>
    <row r="8" customFormat="false" ht="62.25" hidden="false" customHeight="true" outlineLevel="0" collapsed="false">
      <c r="A8" s="81"/>
      <c r="B8" s="82"/>
      <c r="C8" s="82" t="s">
        <v>71</v>
      </c>
      <c r="D8" s="85" t="s">
        <v>72</v>
      </c>
      <c r="E8" s="85" t="s">
        <v>73</v>
      </c>
      <c r="F8" s="85" t="s">
        <v>74</v>
      </c>
      <c r="G8" s="86" t="s">
        <v>75</v>
      </c>
      <c r="H8" s="84"/>
    </row>
    <row r="10" customFormat="false" ht="11.25" hidden="false" customHeight="false" outlineLevel="0" collapsed="false">
      <c r="A10" s="87" t="s">
        <v>76</v>
      </c>
      <c r="B10" s="87"/>
      <c r="C10" s="87"/>
      <c r="D10" s="87"/>
      <c r="E10" s="87"/>
      <c r="F10" s="87"/>
      <c r="G10" s="87"/>
    </row>
    <row r="12" customFormat="false" ht="11.25" hidden="false" customHeight="false" outlineLevel="0" collapsed="false">
      <c r="A12" s="88" t="s">
        <v>77</v>
      </c>
      <c r="B12" s="144" t="n">
        <v>7058014904</v>
      </c>
      <c r="C12" s="144" t="n">
        <v>4360051240</v>
      </c>
      <c r="D12" s="144" t="n">
        <v>751724735.3125</v>
      </c>
      <c r="E12" s="144" t="n">
        <v>1580696574</v>
      </c>
      <c r="F12" s="144" t="n">
        <v>272517661.09375</v>
      </c>
      <c r="G12" s="144" t="n">
        <v>93024632</v>
      </c>
    </row>
    <row r="13" customFormat="false" ht="11.25" hidden="false" customHeight="false" outlineLevel="0" collapsed="false">
      <c r="A13" s="93" t="s">
        <v>78</v>
      </c>
      <c r="B13" s="145"/>
      <c r="C13" s="146"/>
      <c r="D13" s="146"/>
      <c r="E13" s="146"/>
      <c r="F13" s="146"/>
      <c r="G13" s="146"/>
    </row>
    <row r="14" customFormat="false" ht="12.75" hidden="false" customHeight="true" outlineLevel="0" collapsed="false">
      <c r="A14" s="93" t="s">
        <v>79</v>
      </c>
      <c r="B14" s="145"/>
      <c r="C14" s="146"/>
      <c r="D14" s="146"/>
      <c r="E14" s="146"/>
      <c r="F14" s="146"/>
      <c r="G14" s="146"/>
    </row>
    <row r="15" customFormat="false" ht="12.75" hidden="false" customHeight="true" outlineLevel="0" collapsed="false">
      <c r="A15" s="91" t="s">
        <v>80</v>
      </c>
      <c r="B15" s="144" t="n">
        <v>5048090112</v>
      </c>
      <c r="C15" s="144" t="n">
        <v>3443850884</v>
      </c>
      <c r="D15" s="144" t="n">
        <v>428772121.111328</v>
      </c>
      <c r="E15" s="144" t="n">
        <v>1166819524</v>
      </c>
      <c r="F15" s="144" t="n">
        <v>8647587.0625</v>
      </c>
      <c r="G15" s="144" t="n">
        <v>0</v>
      </c>
    </row>
    <row r="16" customFormat="false" ht="11.25" hidden="false" customHeight="false" outlineLevel="0" collapsed="false">
      <c r="A16" s="91" t="s">
        <v>81</v>
      </c>
      <c r="B16" s="144" t="n">
        <v>2444260694</v>
      </c>
      <c r="C16" s="144" t="n">
        <v>1599358450</v>
      </c>
      <c r="D16" s="144" t="n">
        <v>107805703.3125</v>
      </c>
      <c r="E16" s="144" t="n">
        <v>732421995</v>
      </c>
      <c r="F16" s="144" t="n">
        <v>4674529.9375</v>
      </c>
      <c r="G16" s="144" t="n">
        <v>0</v>
      </c>
    </row>
    <row r="17" customFormat="false" ht="11.25" hidden="false" customHeight="false" outlineLevel="0" collapsed="false">
      <c r="A17" s="91" t="s">
        <v>82</v>
      </c>
      <c r="B17" s="144" t="n">
        <v>2009924839</v>
      </c>
      <c r="C17" s="144" t="n">
        <v>916200451</v>
      </c>
      <c r="D17" s="144" t="n">
        <v>322952614.03125</v>
      </c>
      <c r="E17" s="144" t="n">
        <v>413877075.25</v>
      </c>
      <c r="F17" s="144" t="n">
        <v>263870074.34375</v>
      </c>
      <c r="G17" s="144" t="n">
        <v>93024632</v>
      </c>
    </row>
    <row r="18" customFormat="false" ht="11.25" hidden="false" customHeight="false" outlineLevel="0" collapsed="false">
      <c r="A18" s="91" t="s">
        <v>83</v>
      </c>
      <c r="B18" s="144" t="n">
        <v>707372050.625</v>
      </c>
      <c r="C18" s="144" t="n">
        <v>453908892.5</v>
      </c>
      <c r="D18" s="144" t="n">
        <v>70825293.25</v>
      </c>
      <c r="E18" s="144" t="n">
        <v>182175918.25</v>
      </c>
      <c r="F18" s="144" t="n">
        <v>461967.026855469</v>
      </c>
      <c r="G18" s="144" t="n">
        <v>0</v>
      </c>
    </row>
    <row r="19" customFormat="false" ht="11.25" hidden="false" customHeight="false" outlineLevel="0" collapsed="false">
      <c r="A19" s="93" t="s">
        <v>84</v>
      </c>
      <c r="B19" s="145"/>
      <c r="C19" s="146"/>
      <c r="D19" s="146"/>
      <c r="E19" s="146"/>
      <c r="F19" s="146"/>
      <c r="G19" s="146"/>
    </row>
    <row r="20" customFormat="false" ht="11.25" hidden="false" customHeight="false" outlineLevel="0" collapsed="false">
      <c r="A20" s="91" t="s">
        <v>85</v>
      </c>
      <c r="B20" s="144" t="n">
        <v>385727877.53125</v>
      </c>
      <c r="C20" s="144" t="n">
        <v>203801759.25</v>
      </c>
      <c r="D20" s="144" t="n">
        <v>53148448.875</v>
      </c>
      <c r="E20" s="144" t="n">
        <v>128777126.125</v>
      </c>
      <c r="F20" s="144" t="n">
        <v>549.638793945313</v>
      </c>
      <c r="G20" s="144" t="n">
        <v>0</v>
      </c>
    </row>
    <row r="21" customFormat="false" ht="11.25" hidden="false" customHeight="false" outlineLevel="0" collapsed="false">
      <c r="A21" s="91" t="s">
        <v>61</v>
      </c>
      <c r="B21" s="144" t="n">
        <v>6350642816</v>
      </c>
      <c r="C21" s="144" t="n">
        <v>3906142400</v>
      </c>
      <c r="D21" s="144" t="n">
        <v>680899429.3125</v>
      </c>
      <c r="E21" s="144" t="n">
        <v>1398520676</v>
      </c>
      <c r="F21" s="144" t="n">
        <v>272055694.09375</v>
      </c>
      <c r="G21" s="144" t="n">
        <v>93024632</v>
      </c>
    </row>
    <row r="23" customFormat="false" ht="11.25" hidden="false" customHeight="false" outlineLevel="0" collapsed="false">
      <c r="A23" s="80" t="s">
        <v>86</v>
      </c>
      <c r="B23" s="80"/>
      <c r="C23" s="80"/>
      <c r="D23" s="80"/>
      <c r="E23" s="80"/>
      <c r="F23" s="80"/>
      <c r="G23" s="80"/>
    </row>
    <row r="25" customFormat="false" ht="11.25" hidden="false" customHeight="false" outlineLevel="0" collapsed="false">
      <c r="A25" s="91" t="s">
        <v>77</v>
      </c>
      <c r="B25" s="92" t="n">
        <v>100</v>
      </c>
      <c r="C25" s="92" t="n">
        <v>100</v>
      </c>
      <c r="D25" s="92" t="n">
        <v>100</v>
      </c>
      <c r="E25" s="92" t="n">
        <v>100</v>
      </c>
      <c r="F25" s="92" t="n">
        <v>100</v>
      </c>
      <c r="G25" s="92" t="n">
        <v>100</v>
      </c>
    </row>
    <row r="26" customFormat="false" ht="11.25" hidden="false" customHeight="false" outlineLevel="0" collapsed="false">
      <c r="A26" s="93" t="s">
        <v>78</v>
      </c>
    </row>
    <row r="27" customFormat="false" ht="11.25" hidden="false" customHeight="false" outlineLevel="0" collapsed="false">
      <c r="A27" s="93" t="s">
        <v>79</v>
      </c>
    </row>
    <row r="28" customFormat="false" ht="11.25" hidden="false" customHeight="false" outlineLevel="0" collapsed="false">
      <c r="A28" s="91" t="s">
        <v>80</v>
      </c>
      <c r="B28" s="94" t="n">
        <v>71.5228032337972</v>
      </c>
      <c r="C28" s="94" t="n">
        <v>78.9864773240601</v>
      </c>
      <c r="D28" s="94" t="n">
        <v>57.0384478479457</v>
      </c>
      <c r="E28" s="94" t="n">
        <v>73.8167933803594</v>
      </c>
      <c r="F28" s="94" t="n">
        <v>3.17322078422107</v>
      </c>
      <c r="G28" s="144" t="n">
        <v>0</v>
      </c>
    </row>
    <row r="29" customFormat="false" ht="11.25" hidden="false" customHeight="false" outlineLevel="0" collapsed="false">
      <c r="A29" s="91" t="s">
        <v>81</v>
      </c>
      <c r="B29" s="94" t="n">
        <v>34.6309936610471</v>
      </c>
      <c r="C29" s="94" t="n">
        <v>36.6821021580471</v>
      </c>
      <c r="D29" s="94" t="n">
        <v>14.3411142733894</v>
      </c>
      <c r="E29" s="94" t="n">
        <v>46.3353946005326</v>
      </c>
      <c r="F29" s="94" t="n">
        <v>1.71531265854065</v>
      </c>
      <c r="G29" s="144" t="n">
        <v>0</v>
      </c>
    </row>
    <row r="30" customFormat="false" ht="11.25" hidden="false" customHeight="false" outlineLevel="0" collapsed="false">
      <c r="A30" s="91" t="s">
        <v>82</v>
      </c>
      <c r="B30" s="94" t="n">
        <v>28.4771974321124</v>
      </c>
      <c r="C30" s="94" t="n">
        <v>21.0135248548134</v>
      </c>
      <c r="D30" s="94" t="n">
        <v>42.96155212945</v>
      </c>
      <c r="E30" s="94" t="n">
        <v>26.1832082170376</v>
      </c>
      <c r="F30" s="94" t="n">
        <v>96.8267793304504</v>
      </c>
      <c r="G30" s="94" t="n">
        <v>100</v>
      </c>
    </row>
    <row r="31" customFormat="false" ht="11.25" hidden="false" customHeight="false" outlineLevel="0" collapsed="false">
      <c r="A31" s="91" t="s">
        <v>83</v>
      </c>
      <c r="B31" s="94" t="n">
        <v>10.0222521522887</v>
      </c>
      <c r="C31" s="94" t="n">
        <v>10.4106320663332</v>
      </c>
      <c r="D31" s="94" t="n">
        <v>9.42170583498987</v>
      </c>
      <c r="E31" s="94" t="n">
        <v>11.5250403680574</v>
      </c>
      <c r="F31" s="94" t="n">
        <v>0.169518197463373</v>
      </c>
      <c r="G31" s="144" t="n">
        <v>0</v>
      </c>
    </row>
    <row r="32" customFormat="false" ht="11.25" hidden="false" customHeight="false" outlineLevel="0" collapsed="false">
      <c r="A32" s="93" t="s">
        <v>84</v>
      </c>
      <c r="B32" s="95"/>
      <c r="C32" s="95"/>
      <c r="D32" s="95"/>
      <c r="E32" s="95"/>
      <c r="F32" s="95"/>
      <c r="G32" s="95"/>
    </row>
    <row r="33" customFormat="false" ht="11.25" hidden="false" customHeight="false" outlineLevel="0" collapsed="false">
      <c r="A33" s="91" t="s">
        <v>85</v>
      </c>
      <c r="B33" s="94" t="n">
        <v>5.46510432150895</v>
      </c>
      <c r="C33" s="94" t="n">
        <v>4.67429734266151</v>
      </c>
      <c r="D33" s="94" t="n">
        <v>7.07020088316046</v>
      </c>
      <c r="E33" s="94" t="n">
        <v>8.14685931779593</v>
      </c>
      <c r="F33" s="94" t="n">
        <v>0.000201689237952262</v>
      </c>
      <c r="G33" s="144" t="n">
        <v>0</v>
      </c>
    </row>
    <row r="34" customFormat="false" ht="11.25" hidden="false" customHeight="false" outlineLevel="0" collapsed="false">
      <c r="A34" s="91" t="s">
        <v>61</v>
      </c>
      <c r="B34" s="94" t="n">
        <v>89.9777473181714</v>
      </c>
      <c r="C34" s="94" t="n">
        <v>89.5893691377811</v>
      </c>
      <c r="D34" s="94" t="n">
        <v>90.5782924689106</v>
      </c>
      <c r="E34" s="94" t="n">
        <v>88.4749609130234</v>
      </c>
      <c r="F34" s="94" t="n">
        <v>99.8304818123912</v>
      </c>
      <c r="G34" s="94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1.13"/>
    <col collapsed="false" customWidth="true" hidden="false" outlineLevel="0" max="3" min="3" style="79" width="10.56"/>
    <col collapsed="false" customWidth="true" hidden="false" outlineLevel="0" max="4" min="4" style="79" width="10.99"/>
    <col collapsed="false" customWidth="true" hidden="false" outlineLevel="0" max="5" min="5" style="79" width="11.85"/>
    <col collapsed="false" customWidth="true" hidden="false" outlineLevel="0" max="6" min="6" style="79" width="10.28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1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6</v>
      </c>
      <c r="B3" s="80"/>
      <c r="C3" s="80"/>
      <c r="D3" s="80"/>
      <c r="E3" s="80"/>
      <c r="F3" s="80"/>
      <c r="G3" s="80"/>
    </row>
    <row r="5" customFormat="false" ht="11.25" hidden="false" customHeight="false" outlineLevel="0" collapsed="false">
      <c r="A5" s="81" t="s">
        <v>88</v>
      </c>
      <c r="B5" s="82" t="s">
        <v>69</v>
      </c>
      <c r="C5" s="83" t="s">
        <v>70</v>
      </c>
      <c r="D5" s="83"/>
      <c r="E5" s="83"/>
      <c r="F5" s="83"/>
      <c r="G5" s="83"/>
      <c r="H5" s="84"/>
    </row>
    <row r="6" customFormat="false" ht="60.75" hidden="false" customHeight="true" outlineLevel="0" collapsed="false">
      <c r="A6" s="81"/>
      <c r="B6" s="82"/>
      <c r="C6" s="82" t="s">
        <v>71</v>
      </c>
      <c r="D6" s="85" t="s">
        <v>72</v>
      </c>
      <c r="E6" s="85" t="s">
        <v>73</v>
      </c>
      <c r="F6" s="85" t="s">
        <v>74</v>
      </c>
      <c r="G6" s="86" t="s">
        <v>75</v>
      </c>
      <c r="H6" s="84"/>
    </row>
    <row r="7" customFormat="false" ht="7.5" hidden="false" customHeight="true" outlineLevel="0" collapsed="false"/>
    <row r="8" customFormat="false" ht="9.75" hidden="false" customHeight="true" outlineLevel="0" collapsed="false">
      <c r="A8" s="87" t="s">
        <v>76</v>
      </c>
      <c r="B8" s="87"/>
      <c r="C8" s="87"/>
      <c r="D8" s="87"/>
      <c r="E8" s="87"/>
      <c r="F8" s="87"/>
      <c r="G8" s="87"/>
    </row>
    <row r="9" customFormat="false" ht="6" hidden="false" customHeight="true" outlineLevel="0" collapsed="false"/>
    <row r="10" customFormat="false" ht="9.75" hidden="false" customHeight="true" outlineLevel="0" collapsed="false">
      <c r="A10" s="91" t="s">
        <v>89</v>
      </c>
      <c r="B10" s="146" t="n">
        <v>836514823</v>
      </c>
      <c r="C10" s="146" t="n">
        <v>463420957</v>
      </c>
      <c r="D10" s="146" t="n">
        <v>58023605.8125</v>
      </c>
      <c r="E10" s="146" t="n">
        <v>180337197.125</v>
      </c>
      <c r="F10" s="146" t="n">
        <v>58264486.21875</v>
      </c>
      <c r="G10" s="146" t="n">
        <v>76468592</v>
      </c>
    </row>
    <row r="11" customFormat="false" ht="9.75" hidden="false" customHeight="true" outlineLevel="0" collapsed="false">
      <c r="A11" s="91" t="s">
        <v>90</v>
      </c>
      <c r="B11" s="146" t="n">
        <v>286660415.4375</v>
      </c>
      <c r="C11" s="146" t="n">
        <v>126586997.625</v>
      </c>
      <c r="D11" s="146" t="n">
        <v>15571975.8797607</v>
      </c>
      <c r="E11" s="146" t="n">
        <v>36341315.375</v>
      </c>
      <c r="F11" s="146" t="n">
        <v>35498608.765625</v>
      </c>
      <c r="G11" s="146" t="n">
        <v>72661512</v>
      </c>
    </row>
    <row r="12" customFormat="false" ht="9.75" hidden="false" customHeight="true" outlineLevel="0" collapsed="false">
      <c r="A12" s="91" t="s">
        <v>91</v>
      </c>
      <c r="B12" s="146" t="n">
        <v>549854418</v>
      </c>
      <c r="C12" s="146" t="n">
        <v>336833961.5</v>
      </c>
      <c r="D12" s="146" t="n">
        <v>42451630.125</v>
      </c>
      <c r="E12" s="146" t="n">
        <v>143995881.0625</v>
      </c>
      <c r="F12" s="146" t="n">
        <v>22765877.4648438</v>
      </c>
      <c r="G12" s="146" t="n">
        <v>3807079.25</v>
      </c>
    </row>
    <row r="13" customFormat="false" ht="9.75" hidden="false" customHeight="true" outlineLevel="0" collapsed="false">
      <c r="A13" s="91" t="s">
        <v>92</v>
      </c>
      <c r="B13" s="146" t="n">
        <v>110217177.015625</v>
      </c>
      <c r="C13" s="146" t="n">
        <v>70379707.546875</v>
      </c>
      <c r="D13" s="146" t="n">
        <v>15367948.65625</v>
      </c>
      <c r="E13" s="146" t="n">
        <v>3583149.859375</v>
      </c>
      <c r="F13" s="146" t="n">
        <v>8330372.9609375</v>
      </c>
      <c r="G13" s="146" t="n">
        <v>12555998</v>
      </c>
    </row>
    <row r="14" customFormat="false" ht="9.75" hidden="false" customHeight="true" outlineLevel="0" collapsed="false">
      <c r="A14" s="91" t="s">
        <v>90</v>
      </c>
      <c r="B14" s="146" t="n">
        <v>50664691.390625</v>
      </c>
      <c r="C14" s="146" t="n">
        <v>26215561.296875</v>
      </c>
      <c r="D14" s="146" t="n">
        <v>6740029.65625</v>
      </c>
      <c r="E14" s="146" t="n">
        <v>2661069.7421875</v>
      </c>
      <c r="F14" s="146" t="n">
        <v>2492032.5</v>
      </c>
      <c r="G14" s="146" t="n">
        <v>12555998</v>
      </c>
    </row>
    <row r="15" customFormat="false" ht="9.75" hidden="false" customHeight="true" outlineLevel="0" collapsed="false">
      <c r="A15" s="91" t="s">
        <v>91</v>
      </c>
      <c r="B15" s="146" t="n">
        <v>59552485.3046875</v>
      </c>
      <c r="C15" s="146" t="n">
        <v>44164145.6679688</v>
      </c>
      <c r="D15" s="146" t="n">
        <v>8627919.3125</v>
      </c>
      <c r="E15" s="146" t="n">
        <v>922080.135620117</v>
      </c>
      <c r="F15" s="146" t="n">
        <v>5838340.3359375</v>
      </c>
      <c r="G15" s="146" t="n">
        <v>0</v>
      </c>
    </row>
    <row r="16" customFormat="false" ht="9.75" hidden="false" customHeight="true" outlineLevel="0" collapsed="false">
      <c r="A16" s="91" t="s">
        <v>93</v>
      </c>
      <c r="B16" s="146" t="n">
        <v>48442043.390625</v>
      </c>
      <c r="C16" s="146" t="n">
        <v>32282229.8085938</v>
      </c>
      <c r="D16" s="146" t="n">
        <v>5732195.625</v>
      </c>
      <c r="E16" s="146" t="n">
        <v>552558.763671875</v>
      </c>
      <c r="F16" s="146" t="n">
        <v>9875059.953125</v>
      </c>
      <c r="G16" s="146" t="n">
        <v>0</v>
      </c>
    </row>
    <row r="17" customFormat="false" ht="9.75" hidden="false" customHeight="true" outlineLevel="0" collapsed="false">
      <c r="A17" s="91" t="s">
        <v>90</v>
      </c>
      <c r="B17" s="146" t="n">
        <v>33010385.078125</v>
      </c>
      <c r="C17" s="146" t="n">
        <v>21740669.2773438</v>
      </c>
      <c r="D17" s="146" t="n">
        <v>2482224.9152832</v>
      </c>
      <c r="E17" s="146" t="n">
        <v>183314.497573853</v>
      </c>
      <c r="F17" s="146" t="n">
        <v>8604175.984375</v>
      </c>
      <c r="G17" s="146" t="n">
        <v>0</v>
      </c>
    </row>
    <row r="18" customFormat="false" ht="9.75" hidden="false" customHeight="true" outlineLevel="0" collapsed="false">
      <c r="A18" s="91" t="s">
        <v>91</v>
      </c>
      <c r="B18" s="146" t="n">
        <v>15431659.3828125</v>
      </c>
      <c r="C18" s="146" t="n">
        <v>10541560.9570313</v>
      </c>
      <c r="D18" s="146" t="n">
        <v>3249970.671875</v>
      </c>
      <c r="E18" s="146" t="n">
        <v>369244.2578125</v>
      </c>
      <c r="F18" s="146" t="n">
        <v>1270883.4921875</v>
      </c>
      <c r="G18" s="146" t="n">
        <v>0</v>
      </c>
    </row>
    <row r="19" customFormat="false" ht="9.75" hidden="false" customHeight="true" outlineLevel="0" collapsed="false">
      <c r="A19" s="93" t="s">
        <v>94</v>
      </c>
      <c r="B19" s="146"/>
      <c r="C19" s="146"/>
      <c r="D19" s="146"/>
      <c r="E19" s="146"/>
      <c r="F19" s="146"/>
      <c r="G19" s="146"/>
    </row>
    <row r="20" customFormat="false" ht="9.75" hidden="false" customHeight="true" outlineLevel="0" collapsed="false">
      <c r="A20" s="91" t="s">
        <v>95</v>
      </c>
      <c r="B20" s="146" t="n">
        <v>14774043.6445313</v>
      </c>
      <c r="C20" s="146" t="n">
        <v>9939888.61328125</v>
      </c>
      <c r="D20" s="146" t="n">
        <v>24787.4309082031</v>
      </c>
      <c r="E20" s="146" t="n">
        <v>4809367.7890625</v>
      </c>
      <c r="F20" s="146" t="n">
        <v>0</v>
      </c>
      <c r="G20" s="146" t="n">
        <v>0</v>
      </c>
    </row>
    <row r="21" customFormat="false" ht="9.75" hidden="false" customHeight="true" outlineLevel="0" collapsed="false">
      <c r="A21" s="91" t="s">
        <v>90</v>
      </c>
      <c r="B21" s="146" t="n">
        <v>6654430.64453125</v>
      </c>
      <c r="C21" s="146" t="n">
        <v>6644563.26953125</v>
      </c>
      <c r="D21" s="146" t="n">
        <v>8768.14477539063</v>
      </c>
      <c r="E21" s="146" t="n">
        <v>1099.27754211426</v>
      </c>
      <c r="F21" s="146" t="n">
        <v>0</v>
      </c>
      <c r="G21" s="146" t="n">
        <v>0</v>
      </c>
    </row>
    <row r="22" customFormat="false" ht="9.75" hidden="false" customHeight="true" outlineLevel="0" collapsed="false">
      <c r="A22" s="91" t="s">
        <v>91</v>
      </c>
      <c r="B22" s="146" t="n">
        <v>8119613.15625</v>
      </c>
      <c r="C22" s="146" t="n">
        <v>3295325.24414063</v>
      </c>
      <c r="D22" s="146" t="n">
        <v>16019.2861328125</v>
      </c>
      <c r="E22" s="146" t="n">
        <v>4808268.5390625</v>
      </c>
      <c r="F22" s="146" t="n">
        <v>0</v>
      </c>
      <c r="G22" s="146" t="n">
        <v>0</v>
      </c>
    </row>
    <row r="23" customFormat="false" ht="9.75" hidden="false" customHeight="true" outlineLevel="0" collapsed="false">
      <c r="A23" s="91" t="s">
        <v>96</v>
      </c>
      <c r="B23" s="146" t="n">
        <v>3239428012</v>
      </c>
      <c r="C23" s="146" t="n">
        <v>1485797536</v>
      </c>
      <c r="D23" s="146" t="n">
        <v>263915116.253906</v>
      </c>
      <c r="E23" s="146" t="n">
        <v>1373029618</v>
      </c>
      <c r="F23" s="146" t="n">
        <v>116685734</v>
      </c>
      <c r="G23" s="146" t="n">
        <v>0</v>
      </c>
    </row>
    <row r="24" customFormat="false" ht="9.75" hidden="false" customHeight="true" outlineLevel="0" collapsed="false">
      <c r="A24" s="91" t="s">
        <v>90</v>
      </c>
      <c r="B24" s="146" t="n">
        <v>180331582.464844</v>
      </c>
      <c r="C24" s="146" t="n">
        <v>104949304.375</v>
      </c>
      <c r="D24" s="146" t="n">
        <v>43516796.53125</v>
      </c>
      <c r="E24" s="146" t="n">
        <v>9491888.90625</v>
      </c>
      <c r="F24" s="146" t="n">
        <v>22373590.28125</v>
      </c>
      <c r="G24" s="146" t="n">
        <v>0</v>
      </c>
    </row>
    <row r="25" customFormat="false" ht="9.75" hidden="false" customHeight="true" outlineLevel="0" collapsed="false">
      <c r="A25" s="91" t="s">
        <v>91</v>
      </c>
      <c r="B25" s="146" t="n">
        <v>3059096392</v>
      </c>
      <c r="C25" s="146" t="n">
        <v>1380848231.5</v>
      </c>
      <c r="D25" s="146" t="n">
        <v>220398314.960084</v>
      </c>
      <c r="E25" s="146" t="n">
        <v>1363537746</v>
      </c>
      <c r="F25" s="146" t="n">
        <v>94312146</v>
      </c>
      <c r="G25" s="146" t="n">
        <v>0</v>
      </c>
    </row>
    <row r="26" customFormat="false" ht="9.75" hidden="false" customHeight="true" outlineLevel="0" collapsed="false">
      <c r="A26" s="93" t="s">
        <v>97</v>
      </c>
      <c r="B26" s="146"/>
      <c r="C26" s="146"/>
      <c r="D26" s="146"/>
      <c r="E26" s="146"/>
      <c r="F26" s="146"/>
      <c r="G26" s="146"/>
    </row>
    <row r="27" customFormat="false" ht="9.75" hidden="false" customHeight="true" outlineLevel="0" collapsed="false">
      <c r="A27" s="91" t="s">
        <v>98</v>
      </c>
      <c r="B27" s="146" t="n">
        <v>1843705332</v>
      </c>
      <c r="C27" s="146" t="n">
        <v>1426083308</v>
      </c>
      <c r="D27" s="146" t="n">
        <v>354140778.640625</v>
      </c>
      <c r="E27" s="146" t="n">
        <v>432488.498535156</v>
      </c>
      <c r="F27" s="146" t="n">
        <v>63048714.6682129</v>
      </c>
      <c r="G27" s="146" t="n">
        <v>0</v>
      </c>
    </row>
    <row r="28" customFormat="false" ht="9.75" hidden="false" customHeight="true" outlineLevel="0" collapsed="false">
      <c r="A28" s="91" t="s">
        <v>90</v>
      </c>
      <c r="B28" s="146" t="n">
        <v>1679800140</v>
      </c>
      <c r="C28" s="146" t="n">
        <v>1353032400</v>
      </c>
      <c r="D28" s="146" t="n">
        <v>284923805.640625</v>
      </c>
      <c r="E28" s="146" t="n">
        <v>48230.6749267578</v>
      </c>
      <c r="F28" s="146" t="n">
        <v>41795683.7854004</v>
      </c>
      <c r="G28" s="146" t="n">
        <v>0</v>
      </c>
    </row>
    <row r="29" customFormat="false" ht="9.75" hidden="false" customHeight="true" outlineLevel="0" collapsed="false">
      <c r="A29" s="91" t="s">
        <v>91</v>
      </c>
      <c r="B29" s="146" t="n">
        <v>163905201.0625</v>
      </c>
      <c r="C29" s="146" t="n">
        <v>73050946.9375</v>
      </c>
      <c r="D29" s="146" t="n">
        <v>69216964.5</v>
      </c>
      <c r="E29" s="146" t="n">
        <v>384257.826507568</v>
      </c>
      <c r="F29" s="146" t="n">
        <v>21253033.875</v>
      </c>
      <c r="G29" s="146" t="n">
        <v>0</v>
      </c>
    </row>
    <row r="30" customFormat="false" ht="9.75" hidden="false" customHeight="true" outlineLevel="0" collapsed="false">
      <c r="A30" s="91" t="s">
        <v>99</v>
      </c>
      <c r="B30" s="146" t="n">
        <v>11566966.3066406</v>
      </c>
      <c r="C30" s="146" t="n">
        <v>2897523.73760986</v>
      </c>
      <c r="D30" s="146" t="n">
        <v>2308357.56225586</v>
      </c>
      <c r="E30" s="146" t="n">
        <v>332288.077392578</v>
      </c>
      <c r="F30" s="146" t="n">
        <v>2028750.48828125</v>
      </c>
      <c r="G30" s="146" t="n">
        <v>4000046.5</v>
      </c>
    </row>
    <row r="31" customFormat="false" ht="9.75" hidden="false" customHeight="true" outlineLevel="0" collapsed="false">
      <c r="A31" s="91" t="s">
        <v>90</v>
      </c>
      <c r="B31" s="146" t="n">
        <v>4805345.14038086</v>
      </c>
      <c r="C31" s="146" t="n">
        <v>2649463.85266113</v>
      </c>
      <c r="D31" s="146" t="n">
        <v>552579.195556641</v>
      </c>
      <c r="E31" s="146" t="n">
        <v>260476.108703613</v>
      </c>
      <c r="F31" s="146" t="n">
        <v>188747.48828125</v>
      </c>
      <c r="G31" s="146" t="n">
        <v>1154078.375</v>
      </c>
    </row>
    <row r="32" customFormat="false" ht="9.75" hidden="false" customHeight="true" outlineLevel="0" collapsed="false">
      <c r="A32" s="91" t="s">
        <v>91</v>
      </c>
      <c r="B32" s="146" t="n">
        <v>6761621.41732788</v>
      </c>
      <c r="C32" s="146" t="n">
        <v>248059.898132324</v>
      </c>
      <c r="D32" s="146" t="n">
        <v>1755778.34375</v>
      </c>
      <c r="E32" s="146" t="n">
        <v>71811.9663391113</v>
      </c>
      <c r="F32" s="146" t="n">
        <v>1840003</v>
      </c>
      <c r="G32" s="146" t="n">
        <v>2845968.25</v>
      </c>
    </row>
    <row r="33" customFormat="false" ht="9.75" hidden="false" customHeight="true" outlineLevel="0" collapsed="false">
      <c r="A33" s="91" t="s">
        <v>100</v>
      </c>
      <c r="B33" s="146" t="n">
        <v>418078591.25</v>
      </c>
      <c r="C33" s="146" t="n">
        <v>364507029.5</v>
      </c>
      <c r="D33" s="146" t="n">
        <v>28875287.081543</v>
      </c>
      <c r="E33" s="146" t="n">
        <v>11748107.3964844</v>
      </c>
      <c r="F33" s="146" t="n">
        <v>12948173.8125</v>
      </c>
      <c r="G33" s="146" t="n">
        <v>0</v>
      </c>
    </row>
    <row r="34" customFormat="false" ht="9.75" hidden="false" customHeight="true" outlineLevel="0" collapsed="false">
      <c r="A34" s="91" t="s">
        <v>90</v>
      </c>
      <c r="B34" s="146" t="n">
        <v>208854957.75</v>
      </c>
      <c r="C34" s="146" t="n">
        <v>190538764.25</v>
      </c>
      <c r="D34" s="146" t="n">
        <v>14067461.390625</v>
      </c>
      <c r="E34" s="146" t="n">
        <v>1267631.63867188</v>
      </c>
      <c r="F34" s="146" t="n">
        <v>2981099.5625</v>
      </c>
      <c r="G34" s="146" t="n">
        <v>0</v>
      </c>
    </row>
    <row r="35" customFormat="false" ht="9.75" hidden="false" customHeight="true" outlineLevel="0" collapsed="false">
      <c r="A35" s="91" t="s">
        <v>91</v>
      </c>
      <c r="B35" s="146" t="n">
        <v>209223644.125</v>
      </c>
      <c r="C35" s="146" t="n">
        <v>173968264.75</v>
      </c>
      <c r="D35" s="146" t="n">
        <v>14807825.628418</v>
      </c>
      <c r="E35" s="146" t="n">
        <v>10480475.815918</v>
      </c>
      <c r="F35" s="146" t="n">
        <v>9967074.359375</v>
      </c>
      <c r="G35" s="146" t="n">
        <v>0</v>
      </c>
    </row>
    <row r="36" customFormat="false" ht="9.75" hidden="false" customHeight="true" outlineLevel="0" collapsed="false">
      <c r="A36" s="91" t="s">
        <v>101</v>
      </c>
      <c r="B36" s="146" t="n">
        <v>6677639312</v>
      </c>
      <c r="C36" s="146" t="n">
        <v>4007361832</v>
      </c>
      <c r="D36" s="146" t="n">
        <v>729473337.8125</v>
      </c>
      <c r="E36" s="146" t="n">
        <v>1575261694</v>
      </c>
      <c r="F36" s="146" t="n">
        <v>272517661.09375</v>
      </c>
      <c r="G36" s="146" t="n">
        <v>93024632</v>
      </c>
    </row>
    <row r="37" customFormat="false" ht="9.75" hidden="false" customHeight="true" outlineLevel="0" collapsed="false">
      <c r="A37" s="91" t="s">
        <v>90</v>
      </c>
      <c r="B37" s="146" t="n">
        <v>2605694176</v>
      </c>
      <c r="C37" s="146" t="n">
        <v>1984411384</v>
      </c>
      <c r="D37" s="146" t="n">
        <v>368948894.559448</v>
      </c>
      <c r="E37" s="146" t="n">
        <v>50691972.875</v>
      </c>
      <c r="F37" s="146" t="n">
        <v>115270302.03125</v>
      </c>
      <c r="G37" s="146" t="n">
        <v>86371584</v>
      </c>
    </row>
    <row r="38" customFormat="false" ht="9.75" hidden="false" customHeight="true" outlineLevel="0" collapsed="false">
      <c r="A38" s="91" t="s">
        <v>91</v>
      </c>
      <c r="B38" s="146" t="n">
        <v>4071945059.5</v>
      </c>
      <c r="C38" s="146" t="n">
        <v>2022950456</v>
      </c>
      <c r="D38" s="146" t="n">
        <v>360524430.9375</v>
      </c>
      <c r="E38" s="146" t="n">
        <v>1524569732</v>
      </c>
      <c r="F38" s="146" t="n">
        <v>157247351.925781</v>
      </c>
      <c r="G38" s="146" t="n">
        <v>6653047.5</v>
      </c>
    </row>
    <row r="39" customFormat="false" ht="6.75" hidden="false" customHeight="true" outlineLevel="0" collapsed="false"/>
    <row r="40" customFormat="false" ht="9.75" hidden="false" customHeight="true" outlineLevel="0" collapsed="false">
      <c r="A40" s="80" t="s">
        <v>86</v>
      </c>
      <c r="B40" s="80"/>
      <c r="C40" s="80"/>
      <c r="D40" s="80"/>
      <c r="E40" s="80"/>
      <c r="F40" s="80"/>
      <c r="G40" s="80"/>
    </row>
    <row r="41" customFormat="false" ht="6.75" hidden="false" customHeight="true" outlineLevel="0" collapsed="false"/>
    <row r="42" customFormat="false" ht="9.75" hidden="false" customHeight="true" outlineLevel="0" collapsed="false">
      <c r="A42" s="91" t="s">
        <v>89</v>
      </c>
      <c r="B42" s="147" t="n">
        <v>12.5271040245727</v>
      </c>
      <c r="C42" s="147" t="n">
        <v>11.5642404261937</v>
      </c>
      <c r="D42" s="147" t="n">
        <v>7.95417773410302</v>
      </c>
      <c r="E42" s="147" t="n">
        <v>11.4480786152475</v>
      </c>
      <c r="F42" s="147" t="n">
        <v>21.3800771608363</v>
      </c>
      <c r="G42" s="147" t="n">
        <v>82.2025202959147</v>
      </c>
    </row>
    <row r="43" customFormat="false" ht="9.75" hidden="false" customHeight="true" outlineLevel="0" collapsed="false">
      <c r="A43" s="91" t="s">
        <v>90</v>
      </c>
      <c r="B43" s="147" t="n">
        <v>11.0013069867452</v>
      </c>
      <c r="C43" s="147" t="n">
        <v>6.37907032007835</v>
      </c>
      <c r="D43" s="147" t="n">
        <v>4.22063220933479</v>
      </c>
      <c r="E43" s="147" t="n">
        <v>71.6904734889942</v>
      </c>
      <c r="F43" s="147" t="n">
        <v>30.7959709830562</v>
      </c>
      <c r="G43" s="147" t="n">
        <v>84.1266405395552</v>
      </c>
    </row>
    <row r="44" customFormat="false" ht="9.75" hidden="false" customHeight="true" outlineLevel="0" collapsed="false">
      <c r="A44" s="91" t="s">
        <v>91</v>
      </c>
      <c r="B44" s="147" t="n">
        <v>13.5034832239981</v>
      </c>
      <c r="C44" s="147" t="n">
        <v>16.6506283186997</v>
      </c>
      <c r="D44" s="147" t="n">
        <v>11.7749662663941</v>
      </c>
      <c r="E44" s="147" t="n">
        <v>9.44501770172228</v>
      </c>
      <c r="F44" s="147" t="n">
        <v>14.477749345877</v>
      </c>
      <c r="G44" s="147" t="n">
        <v>57.223088366647</v>
      </c>
    </row>
    <row r="45" customFormat="false" ht="9.75" hidden="false" customHeight="true" outlineLevel="0" collapsed="false">
      <c r="A45" s="91" t="s">
        <v>92</v>
      </c>
      <c r="B45" s="147" t="n">
        <v>1.65054103502656</v>
      </c>
      <c r="C45" s="147" t="n">
        <v>1.7562603652326</v>
      </c>
      <c r="D45" s="147" t="n">
        <v>2.1067183486561</v>
      </c>
      <c r="E45" s="147" t="n">
        <v>0.227463784146014</v>
      </c>
      <c r="F45" s="147" t="n">
        <v>3.05681948373677</v>
      </c>
      <c r="G45" s="147" t="n">
        <v>13.4974981680121</v>
      </c>
    </row>
    <row r="46" customFormat="false" ht="9.75" hidden="false" customHeight="true" outlineLevel="0" collapsed="false">
      <c r="A46" s="91" t="s">
        <v>90</v>
      </c>
      <c r="B46" s="147" t="n">
        <v>1.94438364476066</v>
      </c>
      <c r="C46" s="147" t="n">
        <v>1.3210749297372</v>
      </c>
      <c r="D46" s="147" t="n">
        <v>1.82681931173641</v>
      </c>
      <c r="E46" s="147" t="n">
        <v>5.24948939894165</v>
      </c>
      <c r="F46" s="147" t="n">
        <v>2.16190333163559</v>
      </c>
      <c r="G46" s="147" t="n">
        <v>14.5371862116133</v>
      </c>
    </row>
    <row r="47" customFormat="false" ht="9.75" hidden="false" customHeight="true" outlineLevel="0" collapsed="false">
      <c r="A47" s="91" t="s">
        <v>91</v>
      </c>
      <c r="B47" s="147" t="n">
        <v>1.46250709266691</v>
      </c>
      <c r="C47" s="147" t="n">
        <v>2.18315508108364</v>
      </c>
      <c r="D47" s="147" t="n">
        <v>2.3931580143027</v>
      </c>
      <c r="E47" s="147" t="n">
        <v>0.0604813355706918</v>
      </c>
      <c r="F47" s="147" t="n">
        <v>3.71283857211988</v>
      </c>
      <c r="G47" s="147" t="n">
        <v>0</v>
      </c>
    </row>
    <row r="48" customFormat="false" ht="9.75" hidden="false" customHeight="true" outlineLevel="0" collapsed="false">
      <c r="A48" s="91" t="s">
        <v>93</v>
      </c>
      <c r="B48" s="147" t="n">
        <v>0.725436656987037</v>
      </c>
      <c r="C48" s="147" t="n">
        <v>0.805573121718392</v>
      </c>
      <c r="D48" s="147" t="n">
        <v>0.785799196196719</v>
      </c>
      <c r="E48" s="147" t="n">
        <v>0.0350772678454958</v>
      </c>
      <c r="F48" s="147" t="n">
        <v>3.62364035912074</v>
      </c>
      <c r="G48" s="147" t="n">
        <v>0</v>
      </c>
    </row>
    <row r="49" customFormat="false" ht="9.75" hidden="false" customHeight="true" outlineLevel="0" collapsed="false">
      <c r="A49" s="91" t="s">
        <v>90</v>
      </c>
      <c r="B49" s="147" t="n">
        <v>1.26685569558279</v>
      </c>
      <c r="C49" s="147" t="n">
        <v>1.09557269488753</v>
      </c>
      <c r="D49" s="147" t="n">
        <v>0.672782857432642</v>
      </c>
      <c r="E49" s="147" t="n">
        <v>0.361624310866501</v>
      </c>
      <c r="F49" s="147" t="n">
        <v>7.4643475663336</v>
      </c>
      <c r="G49" s="147" t="n">
        <v>0</v>
      </c>
    </row>
    <row r="50" customFormat="false" ht="9.75" hidden="false" customHeight="true" outlineLevel="0" collapsed="false">
      <c r="A50" s="91" t="s">
        <v>91</v>
      </c>
      <c r="B50" s="147" t="n">
        <v>0.378975137368562</v>
      </c>
      <c r="C50" s="147" t="n">
        <v>0.521098325753127</v>
      </c>
      <c r="D50" s="147" t="n">
        <v>0.901456432071426</v>
      </c>
      <c r="E50" s="147" t="n">
        <v>0.0242195715986115</v>
      </c>
      <c r="F50" s="147" t="n">
        <v>0.808206609919473</v>
      </c>
      <c r="G50" s="147" t="n">
        <v>0</v>
      </c>
    </row>
    <row r="51" customFormat="false" ht="9.75" hidden="false" customHeight="true" outlineLevel="0" collapsed="false">
      <c r="A51" s="93" t="s">
        <v>94</v>
      </c>
      <c r="B51" s="148"/>
      <c r="C51" s="147"/>
      <c r="D51" s="147"/>
      <c r="E51" s="147"/>
      <c r="F51" s="147"/>
      <c r="G51" s="147"/>
    </row>
    <row r="52" customFormat="false" ht="9.75" hidden="false" customHeight="true" outlineLevel="0" collapsed="false">
      <c r="A52" s="91" t="s">
        <v>95</v>
      </c>
      <c r="B52" s="147" t="n">
        <v>0.22124650575214</v>
      </c>
      <c r="C52" s="147" t="n">
        <v>0.248040706828822</v>
      </c>
      <c r="D52" s="147" t="n">
        <v>0.00339798997760962</v>
      </c>
      <c r="E52" s="147" t="n">
        <v>0.305305956932798</v>
      </c>
      <c r="F52" s="147" t="n">
        <v>0</v>
      </c>
      <c r="G52" s="147" t="n">
        <v>0</v>
      </c>
    </row>
    <row r="53" customFormat="false" ht="9.75" hidden="false" customHeight="true" outlineLevel="0" collapsed="false">
      <c r="A53" s="91" t="s">
        <v>90</v>
      </c>
      <c r="B53" s="147" t="n">
        <v>0.25538033994252</v>
      </c>
      <c r="C53" s="147" t="n">
        <v>0.334837993931366</v>
      </c>
      <c r="D53" s="147" t="n">
        <v>0.00237652013725652</v>
      </c>
      <c r="E53" s="147" t="n">
        <v>0.00216854361700409</v>
      </c>
      <c r="F53" s="147" t="n">
        <v>0</v>
      </c>
      <c r="G53" s="147" t="n">
        <v>0</v>
      </c>
    </row>
    <row r="54" customFormat="false" ht="9.75" hidden="false" customHeight="true" outlineLevel="0" collapsed="false">
      <c r="A54" s="91" t="s">
        <v>91</v>
      </c>
      <c r="B54" s="147" t="n">
        <v>0.199403799353988</v>
      </c>
      <c r="C54" s="147" t="n">
        <v>0.162896982195822</v>
      </c>
      <c r="D54" s="147" t="n">
        <v>0.00444332887265262</v>
      </c>
      <c r="E54" s="147" t="n">
        <v>0.315385281377376</v>
      </c>
      <c r="F54" s="147" t="n">
        <v>0</v>
      </c>
      <c r="G54" s="147" t="n">
        <v>0</v>
      </c>
    </row>
    <row r="55" customFormat="false" ht="9.75" hidden="false" customHeight="true" outlineLevel="0" collapsed="false">
      <c r="A55" s="91" t="s">
        <v>96</v>
      </c>
      <c r="B55" s="147" t="n">
        <v>48.5115751337244</v>
      </c>
      <c r="C55" s="147" t="n">
        <v>37.076700290337</v>
      </c>
      <c r="D55" s="147" t="n">
        <v>36.1788570704063</v>
      </c>
      <c r="E55" s="147" t="n">
        <v>87.1620012871334</v>
      </c>
      <c r="F55" s="147" t="n">
        <v>42.8176777723989</v>
      </c>
      <c r="G55" s="147" t="n">
        <v>0</v>
      </c>
    </row>
    <row r="56" customFormat="false" ht="9.75" hidden="false" customHeight="true" outlineLevel="0" collapsed="false">
      <c r="A56" s="91" t="s">
        <v>90</v>
      </c>
      <c r="B56" s="147" t="n">
        <v>6.92067335168514</v>
      </c>
      <c r="C56" s="147" t="n">
        <v>5.28868687315493</v>
      </c>
      <c r="D56" s="147" t="n">
        <v>11.7948033380645</v>
      </c>
      <c r="E56" s="147" t="n">
        <v>18.7246389673091</v>
      </c>
      <c r="F56" s="147" t="n">
        <v>19.4096743801231</v>
      </c>
      <c r="G56" s="147" t="n">
        <v>0</v>
      </c>
    </row>
    <row r="57" customFormat="false" ht="9.75" hidden="false" customHeight="true" outlineLevel="0" collapsed="false">
      <c r="A57" s="91" t="s">
        <v>91</v>
      </c>
      <c r="B57" s="147" t="n">
        <v>75.126170596605</v>
      </c>
      <c r="C57" s="147" t="n">
        <v>68.259122580311</v>
      </c>
      <c r="D57" s="147" t="n">
        <v>61.1326989372023</v>
      </c>
      <c r="E57" s="147" t="n">
        <v>89.4375453860841</v>
      </c>
      <c r="F57" s="147" t="n">
        <v>59.9769375095831</v>
      </c>
      <c r="G57" s="147" t="n">
        <v>0</v>
      </c>
    </row>
    <row r="58" customFormat="false" ht="9.75" hidden="false" customHeight="true" outlineLevel="0" collapsed="false">
      <c r="A58" s="93" t="s">
        <v>97</v>
      </c>
      <c r="B58" s="148"/>
      <c r="C58" s="147"/>
      <c r="D58" s="147"/>
      <c r="E58" s="147"/>
      <c r="F58" s="147"/>
      <c r="G58" s="147"/>
    </row>
    <row r="59" customFormat="false" ht="9.75" hidden="false" customHeight="true" outlineLevel="0" collapsed="false">
      <c r="A59" s="91" t="s">
        <v>98</v>
      </c>
      <c r="B59" s="147" t="n">
        <v>27.6101365446137</v>
      </c>
      <c r="C59" s="147" t="n">
        <v>35.5865870811139</v>
      </c>
      <c r="D59" s="147" t="n">
        <v>48.5474602406444</v>
      </c>
      <c r="E59" s="147" t="n">
        <v>0.0274550254210115</v>
      </c>
      <c r="F59" s="147" t="n">
        <v>23.1356435451438</v>
      </c>
      <c r="G59" s="147" t="n">
        <v>0</v>
      </c>
    </row>
    <row r="60" customFormat="false" ht="9.75" hidden="false" customHeight="true" outlineLevel="0" collapsed="false">
      <c r="A60" s="91" t="s">
        <v>90</v>
      </c>
      <c r="B60" s="147" t="n">
        <v>64.4665116678681</v>
      </c>
      <c r="C60" s="147" t="n">
        <v>68.1830597682159</v>
      </c>
      <c r="D60" s="147" t="n">
        <v>77.2258190340548</v>
      </c>
      <c r="E60" s="147" t="n">
        <v>0.0951446002026565</v>
      </c>
      <c r="F60" s="147" t="n">
        <v>36.2588481585391</v>
      </c>
      <c r="G60" s="147" t="n">
        <v>0</v>
      </c>
    </row>
    <row r="61" customFormat="false" ht="9.75" hidden="false" customHeight="true" outlineLevel="0" collapsed="false">
      <c r="A61" s="91" t="s">
        <v>91</v>
      </c>
      <c r="B61" s="147" t="n">
        <v>4.02523115286399</v>
      </c>
      <c r="C61" s="147" t="n">
        <v>3.61110904722523</v>
      </c>
      <c r="D61" s="147" t="n">
        <v>19.198966438976</v>
      </c>
      <c r="E61" s="147" t="n">
        <v>0.0252043457535708</v>
      </c>
      <c r="F61" s="147" t="n">
        <v>13.5156704483209</v>
      </c>
      <c r="G61" s="147" t="n">
        <v>0</v>
      </c>
    </row>
    <row r="62" customFormat="false" ht="9.75" hidden="false" customHeight="true" outlineLevel="0" collapsed="false">
      <c r="A62" s="91" t="s">
        <v>99</v>
      </c>
      <c r="B62" s="147" t="n">
        <v>0.173219393354389</v>
      </c>
      <c r="C62" s="147" t="n">
        <v>0.0723050190894233</v>
      </c>
      <c r="D62" s="147" t="n">
        <v>0.316441663128912</v>
      </c>
      <c r="E62" s="147" t="n">
        <v>0.0210941508105115</v>
      </c>
      <c r="F62" s="147" t="n">
        <v>0.744447343390097</v>
      </c>
      <c r="G62" s="147" t="n">
        <v>4.29998637350159</v>
      </c>
    </row>
    <row r="63" customFormat="false" ht="9.75" hidden="false" customHeight="true" outlineLevel="0" collapsed="false">
      <c r="A63" s="91" t="s">
        <v>90</v>
      </c>
      <c r="B63" s="147" t="n">
        <v>0.184417081046615</v>
      </c>
      <c r="C63" s="147" t="n">
        <v>0.133513840629183</v>
      </c>
      <c r="D63" s="147" t="n">
        <v>0.149771202381961</v>
      </c>
      <c r="E63" s="147" t="n">
        <v>0.513840937589694</v>
      </c>
      <c r="F63" s="147" t="n">
        <v>0.163743379652185</v>
      </c>
      <c r="G63" s="147" t="n">
        <v>1.3361783141548</v>
      </c>
    </row>
    <row r="64" customFormat="false" ht="9.75" hidden="false" customHeight="true" outlineLevel="0" collapsed="false">
      <c r="A64" s="91" t="s">
        <v>91</v>
      </c>
      <c r="B64" s="147" t="n">
        <v>0.166053846958292</v>
      </c>
      <c r="C64" s="147" t="n">
        <v>0.0122622824200458</v>
      </c>
      <c r="D64" s="147" t="n">
        <v>0.487006758233918</v>
      </c>
      <c r="E64" s="147" t="n">
        <v>0.00471031038015592</v>
      </c>
      <c r="F64" s="147" t="n">
        <v>1.1701329004691</v>
      </c>
      <c r="G64" s="147" t="n">
        <v>42.776911633353</v>
      </c>
    </row>
    <row r="65" customFormat="false" ht="9.75" hidden="false" customHeight="true" outlineLevel="0" collapsed="false">
      <c r="A65" s="91" t="s">
        <v>100</v>
      </c>
      <c r="B65" s="147" t="n">
        <v>6.26087411607715</v>
      </c>
      <c r="C65" s="147" t="n">
        <v>9.09593505106778</v>
      </c>
      <c r="D65" s="147" t="n">
        <v>3.95837456762058</v>
      </c>
      <c r="E65" s="147" t="n">
        <v>0.745787664438971</v>
      </c>
      <c r="F65" s="147" t="n">
        <v>4.75131547824552</v>
      </c>
      <c r="G65" s="147" t="n">
        <v>0</v>
      </c>
    </row>
    <row r="66" customFormat="false" ht="9.75" hidden="false" customHeight="true" outlineLevel="0" collapsed="false">
      <c r="A66" s="91" t="s">
        <v>90</v>
      </c>
      <c r="B66" s="147" t="n">
        <v>8.01532887756664</v>
      </c>
      <c r="C66" s="147" t="n">
        <v>9.60177742308296</v>
      </c>
      <c r="D66" s="147" t="n">
        <v>3.81284822859344</v>
      </c>
      <c r="E66" s="147" t="n">
        <v>2.50065556098535</v>
      </c>
      <c r="F66" s="147" t="n">
        <v>2.58618179181297</v>
      </c>
      <c r="G66" s="147" t="n">
        <v>0</v>
      </c>
    </row>
    <row r="67" customFormat="false" ht="9.75" hidden="false" customHeight="true" outlineLevel="0" collapsed="false">
      <c r="A67" s="91" t="s">
        <v>91</v>
      </c>
      <c r="B67" s="147" t="n">
        <v>5.13817453496514</v>
      </c>
      <c r="C67" s="147" t="n">
        <v>8.59972938210208</v>
      </c>
      <c r="D67" s="147" t="n">
        <v>4.10730157451799</v>
      </c>
      <c r="E67" s="147" t="n">
        <v>0.687438271660372</v>
      </c>
      <c r="F67" s="147" t="n">
        <v>6.33846881191318</v>
      </c>
      <c r="G67" s="147" t="n">
        <v>0</v>
      </c>
    </row>
    <row r="68" customFormat="false" ht="9.75" hidden="false" customHeight="true" outlineLevel="0" collapsed="false">
      <c r="A68" s="91" t="s">
        <v>101</v>
      </c>
      <c r="B68" s="149" t="n">
        <v>100</v>
      </c>
      <c r="C68" s="149" t="n">
        <v>100</v>
      </c>
      <c r="D68" s="149" t="n">
        <v>100</v>
      </c>
      <c r="E68" s="149" t="n">
        <v>100</v>
      </c>
      <c r="F68" s="149" t="n">
        <v>100</v>
      </c>
      <c r="G68" s="149" t="n">
        <v>100</v>
      </c>
    </row>
    <row r="69" customFormat="false" ht="9.75" hidden="false" customHeight="true" outlineLevel="0" collapsed="false">
      <c r="A69" s="91" t="s">
        <v>90</v>
      </c>
      <c r="B69" s="149" t="n">
        <v>100</v>
      </c>
      <c r="C69" s="149" t="n">
        <v>100</v>
      </c>
      <c r="D69" s="149" t="n">
        <v>100</v>
      </c>
      <c r="E69" s="149" t="n">
        <v>100</v>
      </c>
      <c r="F69" s="149" t="n">
        <v>100</v>
      </c>
      <c r="G69" s="149" t="n">
        <v>100</v>
      </c>
    </row>
    <row r="70" customFormat="false" ht="9.75" hidden="false" customHeight="true" outlineLevel="0" collapsed="false">
      <c r="A70" s="91" t="s">
        <v>91</v>
      </c>
      <c r="B70" s="149" t="n">
        <v>100</v>
      </c>
      <c r="C70" s="149" t="n">
        <v>100</v>
      </c>
      <c r="D70" s="149" t="n">
        <v>100</v>
      </c>
      <c r="E70" s="149" t="n">
        <v>100</v>
      </c>
      <c r="F70" s="149" t="n">
        <v>100</v>
      </c>
      <c r="G70" s="149" t="n">
        <v>100</v>
      </c>
    </row>
    <row r="71" customFormat="false" ht="17.25" hidden="false" customHeight="true" outlineLevel="0" collapsed="false"/>
    <row r="72" customFormat="false" ht="11.25" hidden="false" customHeight="true" outlineLevel="0" collapsed="false">
      <c r="A72" s="79" t="s">
        <v>102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3.7"/>
    <col collapsed="false" customWidth="false" hidden="false" outlineLevel="0" max="2" min="2" style="79" width="11.42"/>
    <col collapsed="false" customWidth="true" hidden="false" outlineLevel="0" max="3" min="3" style="79" width="10.85"/>
    <col collapsed="false" customWidth="false" hidden="false" outlineLevel="0" max="4" min="4" style="79" width="11.42"/>
    <col collapsed="false" customWidth="true" hidden="false" outlineLevel="0" max="5" min="5" style="79" width="12.14"/>
    <col collapsed="false" customWidth="true" hidden="false" outlineLevel="0" max="6" min="6" style="79" width="10.56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4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7</v>
      </c>
      <c r="B3" s="80"/>
      <c r="C3" s="80"/>
      <c r="D3" s="80"/>
      <c r="E3" s="80"/>
      <c r="F3" s="80"/>
      <c r="G3" s="80"/>
    </row>
    <row r="7" customFormat="false" ht="11.25" hidden="false" customHeight="false" outlineLevel="0" collapsed="false">
      <c r="A7" s="81" t="s">
        <v>68</v>
      </c>
      <c r="B7" s="82" t="s">
        <v>69</v>
      </c>
      <c r="C7" s="83" t="s">
        <v>70</v>
      </c>
      <c r="D7" s="83"/>
      <c r="E7" s="83"/>
      <c r="F7" s="83"/>
      <c r="G7" s="83"/>
      <c r="H7" s="84"/>
    </row>
    <row r="8" customFormat="false" ht="62.25" hidden="false" customHeight="true" outlineLevel="0" collapsed="false">
      <c r="A8" s="81"/>
      <c r="B8" s="82"/>
      <c r="C8" s="82" t="s">
        <v>71</v>
      </c>
      <c r="D8" s="85" t="s">
        <v>72</v>
      </c>
      <c r="E8" s="85" t="s">
        <v>73</v>
      </c>
      <c r="F8" s="85" t="s">
        <v>74</v>
      </c>
      <c r="G8" s="86" t="s">
        <v>75</v>
      </c>
      <c r="H8" s="84"/>
    </row>
    <row r="10" customFormat="false" ht="11.25" hidden="false" customHeight="false" outlineLevel="0" collapsed="false">
      <c r="A10" s="87" t="s">
        <v>76</v>
      </c>
      <c r="B10" s="87"/>
      <c r="C10" s="87"/>
      <c r="D10" s="87"/>
      <c r="E10" s="87"/>
      <c r="F10" s="87"/>
      <c r="G10" s="87"/>
    </row>
    <row r="12" customFormat="false" ht="11.25" hidden="false" customHeight="false" outlineLevel="0" collapsed="false">
      <c r="A12" s="88" t="s">
        <v>77</v>
      </c>
      <c r="B12" s="145" t="n">
        <v>2934381632</v>
      </c>
      <c r="C12" s="146" t="n">
        <v>1394816544</v>
      </c>
      <c r="D12" s="146" t="n">
        <v>6028344.875</v>
      </c>
      <c r="E12" s="146" t="n">
        <v>1426939800</v>
      </c>
      <c r="F12" s="146" t="n">
        <v>106597007.59375</v>
      </c>
      <c r="G12" s="146" t="n">
        <v>0</v>
      </c>
    </row>
    <row r="13" customFormat="false" ht="11.25" hidden="false" customHeight="false" outlineLevel="0" collapsed="false">
      <c r="A13" s="93" t="s">
        <v>78</v>
      </c>
      <c r="B13" s="145"/>
      <c r="C13" s="146"/>
      <c r="D13" s="146"/>
      <c r="E13" s="146"/>
      <c r="F13" s="146"/>
      <c r="G13" s="146"/>
    </row>
    <row r="14" customFormat="false" ht="12.75" hidden="false" customHeight="true" outlineLevel="0" collapsed="false">
      <c r="A14" s="93" t="s">
        <v>79</v>
      </c>
      <c r="B14" s="145"/>
      <c r="C14" s="146"/>
      <c r="D14" s="146"/>
      <c r="E14" s="146"/>
      <c r="F14" s="146"/>
      <c r="G14" s="146"/>
    </row>
    <row r="15" customFormat="false" ht="12.75" hidden="false" customHeight="true" outlineLevel="0" collapsed="false">
      <c r="A15" s="91" t="s">
        <v>80</v>
      </c>
      <c r="B15" s="145" t="n">
        <v>2851421504</v>
      </c>
      <c r="C15" s="146" t="n">
        <v>1367600336</v>
      </c>
      <c r="D15" s="146" t="n">
        <v>2525299.75</v>
      </c>
      <c r="E15" s="146" t="n">
        <v>1410934536</v>
      </c>
      <c r="F15" s="146" t="n">
        <v>70361285.0625</v>
      </c>
      <c r="G15" s="146" t="n">
        <v>0</v>
      </c>
    </row>
    <row r="16" customFormat="false" ht="11.25" hidden="false" customHeight="false" outlineLevel="0" collapsed="false">
      <c r="A16" s="91" t="s">
        <v>81</v>
      </c>
      <c r="B16" s="145" t="n">
        <v>2005550496</v>
      </c>
      <c r="C16" s="146" t="n">
        <v>927244128</v>
      </c>
      <c r="D16" s="146" t="n">
        <v>333725.84375</v>
      </c>
      <c r="E16" s="146" t="n">
        <v>1055462048</v>
      </c>
      <c r="F16" s="146" t="n">
        <v>22510627.0625</v>
      </c>
      <c r="G16" s="146" t="n">
        <v>0</v>
      </c>
    </row>
    <row r="17" customFormat="false" ht="11.25" hidden="false" customHeight="false" outlineLevel="0" collapsed="false">
      <c r="A17" s="91" t="s">
        <v>82</v>
      </c>
      <c r="B17" s="145" t="n">
        <v>82960182.75</v>
      </c>
      <c r="C17" s="146" t="n">
        <v>27216162.75</v>
      </c>
      <c r="D17" s="146" t="n">
        <v>3503045.25</v>
      </c>
      <c r="E17" s="146" t="n">
        <v>16005253.125</v>
      </c>
      <c r="F17" s="146" t="n">
        <v>36235720.34375</v>
      </c>
      <c r="G17" s="146" t="n">
        <v>0</v>
      </c>
    </row>
    <row r="18" customFormat="false" ht="11.25" hidden="false" customHeight="false" outlineLevel="0" collapsed="false">
      <c r="A18" s="91" t="s">
        <v>83</v>
      </c>
      <c r="B18" s="145" t="n">
        <v>895995496</v>
      </c>
      <c r="C18" s="146" t="n">
        <v>324805520</v>
      </c>
      <c r="D18" s="146" t="n">
        <v>88333.34375</v>
      </c>
      <c r="E18" s="146" t="n">
        <v>544288902</v>
      </c>
      <c r="F18" s="146" t="n">
        <v>26812742.5</v>
      </c>
      <c r="G18" s="146" t="n">
        <v>0</v>
      </c>
    </row>
    <row r="19" customFormat="false" ht="11.25" hidden="false" customHeight="false" outlineLevel="0" collapsed="false">
      <c r="A19" s="93" t="s">
        <v>84</v>
      </c>
      <c r="B19" s="145"/>
      <c r="C19" s="146"/>
      <c r="D19" s="146"/>
      <c r="E19" s="146"/>
      <c r="F19" s="146"/>
      <c r="G19" s="146"/>
    </row>
    <row r="20" customFormat="false" ht="11.25" hidden="false" customHeight="false" outlineLevel="0" collapsed="false">
      <c r="A20" s="91" t="s">
        <v>85</v>
      </c>
      <c r="B20" s="145" t="n">
        <v>288468604</v>
      </c>
      <c r="C20" s="146" t="n">
        <v>102246270</v>
      </c>
      <c r="D20" s="146" t="n">
        <v>7961.32568359375</v>
      </c>
      <c r="E20" s="146" t="n">
        <v>177711934</v>
      </c>
      <c r="F20" s="146" t="n">
        <v>8502442.3125</v>
      </c>
      <c r="G20" s="146" t="n">
        <v>0</v>
      </c>
    </row>
    <row r="21" customFormat="false" ht="11.25" hidden="false" customHeight="false" outlineLevel="0" collapsed="false">
      <c r="A21" s="91" t="s">
        <v>61</v>
      </c>
      <c r="B21" s="145" t="n">
        <v>2038386144</v>
      </c>
      <c r="C21" s="146" t="n">
        <v>1070011016</v>
      </c>
      <c r="D21" s="146" t="n">
        <v>5940011.53320313</v>
      </c>
      <c r="E21" s="146" t="n">
        <v>882650904</v>
      </c>
      <c r="F21" s="146" t="n">
        <v>79784266.59375</v>
      </c>
      <c r="G21" s="146" t="n">
        <v>0</v>
      </c>
    </row>
    <row r="23" customFormat="false" ht="11.25" hidden="false" customHeight="false" outlineLevel="0" collapsed="false">
      <c r="A23" s="80" t="s">
        <v>86</v>
      </c>
      <c r="B23" s="80"/>
      <c r="C23" s="80"/>
      <c r="D23" s="80"/>
      <c r="E23" s="80"/>
      <c r="F23" s="80"/>
      <c r="G23" s="80"/>
    </row>
    <row r="25" customFormat="false" ht="11.25" hidden="false" customHeight="false" outlineLevel="0" collapsed="false">
      <c r="A25" s="91" t="s">
        <v>77</v>
      </c>
      <c r="B25" s="92" t="n">
        <v>100</v>
      </c>
      <c r="C25" s="92" t="n">
        <v>100</v>
      </c>
      <c r="D25" s="92" t="n">
        <v>100</v>
      </c>
      <c r="E25" s="92" t="n">
        <v>100</v>
      </c>
      <c r="F25" s="92" t="n">
        <v>100</v>
      </c>
      <c r="G25" s="92" t="n">
        <v>100</v>
      </c>
    </row>
    <row r="26" customFormat="false" ht="11.25" hidden="false" customHeight="false" outlineLevel="0" collapsed="false">
      <c r="A26" s="93" t="s">
        <v>78</v>
      </c>
    </row>
    <row r="27" customFormat="false" ht="11.25" hidden="false" customHeight="false" outlineLevel="0" collapsed="false">
      <c r="A27" s="93" t="s">
        <v>79</v>
      </c>
    </row>
    <row r="28" customFormat="false" ht="11.25" hidden="false" customHeight="false" outlineLevel="0" collapsed="false">
      <c r="A28" s="91" t="s">
        <v>80</v>
      </c>
      <c r="B28" s="94" t="n">
        <v>97.1728241788558</v>
      </c>
      <c r="C28" s="94" t="n">
        <v>98.0487607408247</v>
      </c>
      <c r="D28" s="94" t="n">
        <v>41.8904326537887</v>
      </c>
      <c r="E28" s="94" t="n">
        <v>98.8783504391706</v>
      </c>
      <c r="F28" s="94" t="n">
        <v>66.0068107452441</v>
      </c>
      <c r="G28" s="150" t="n">
        <v>0</v>
      </c>
    </row>
    <row r="29" customFormat="false" ht="11.25" hidden="false" customHeight="false" outlineLevel="0" collapsed="false">
      <c r="A29" s="91" t="s">
        <v>81</v>
      </c>
      <c r="B29" s="94" t="n">
        <v>68.3466142961462</v>
      </c>
      <c r="C29" s="94" t="n">
        <v>66.477855599625</v>
      </c>
      <c r="D29" s="94" t="n">
        <v>5.5359447853421</v>
      </c>
      <c r="E29" s="94" t="n">
        <v>73.9668238281671</v>
      </c>
      <c r="F29" s="94" t="n">
        <v>21.1175037373374</v>
      </c>
      <c r="G29" s="150" t="n">
        <v>0</v>
      </c>
    </row>
    <row r="30" customFormat="false" ht="11.25" hidden="false" customHeight="false" outlineLevel="0" collapsed="false">
      <c r="A30" s="91" t="s">
        <v>82</v>
      </c>
      <c r="B30" s="94" t="n">
        <v>2.82717768695466</v>
      </c>
      <c r="C30" s="94" t="n">
        <v>1.95123601502105</v>
      </c>
      <c r="D30" s="94" t="n">
        <v>58.1095694197489</v>
      </c>
      <c r="E30" s="94" t="n">
        <v>1.12164879870896</v>
      </c>
      <c r="F30" s="94" t="n">
        <v>33.9931872026345</v>
      </c>
      <c r="G30" s="150" t="n">
        <v>0</v>
      </c>
    </row>
    <row r="31" customFormat="false" ht="11.25" hidden="false" customHeight="false" outlineLevel="0" collapsed="false">
      <c r="A31" s="91" t="s">
        <v>83</v>
      </c>
      <c r="B31" s="94" t="n">
        <v>30.5343887866866</v>
      </c>
      <c r="C31" s="94" t="n">
        <v>23.2866122356518</v>
      </c>
      <c r="D31" s="94" t="n">
        <v>1.46530010445031</v>
      </c>
      <c r="E31" s="94" t="n">
        <v>38.1437886868108</v>
      </c>
      <c r="F31" s="94" t="n">
        <v>25.1533725995251</v>
      </c>
      <c r="G31" s="150" t="n">
        <v>0</v>
      </c>
    </row>
    <row r="32" customFormat="false" ht="11.25" hidden="false" customHeight="false" outlineLevel="0" collapsed="false">
      <c r="A32" s="93" t="s">
        <v>84</v>
      </c>
      <c r="B32" s="95"/>
      <c r="C32" s="95"/>
      <c r="D32" s="95"/>
      <c r="E32" s="95"/>
      <c r="F32" s="95"/>
      <c r="G32" s="150"/>
    </row>
    <row r="33" customFormat="false" ht="11.25" hidden="false" customHeight="false" outlineLevel="0" collapsed="false">
      <c r="A33" s="91" t="s">
        <v>85</v>
      </c>
      <c r="B33" s="94" t="n">
        <v>9.83064373270995</v>
      </c>
      <c r="C33" s="94" t="n">
        <v>7.33044574498537</v>
      </c>
      <c r="D33" s="94" t="n">
        <v>0.13206486769876</v>
      </c>
      <c r="E33" s="94" t="n">
        <v>12.4540596596997</v>
      </c>
      <c r="F33" s="94" t="n">
        <v>7.9762485874871</v>
      </c>
      <c r="G33" s="150" t="n">
        <v>0</v>
      </c>
    </row>
    <row r="34" customFormat="false" ht="11.25" hidden="false" customHeight="false" outlineLevel="0" collapsed="false">
      <c r="A34" s="91" t="s">
        <v>61</v>
      </c>
      <c r="B34" s="94" t="n">
        <v>69.4656114859432</v>
      </c>
      <c r="C34" s="94" t="n">
        <v>76.713387190796</v>
      </c>
      <c r="D34" s="94" t="n">
        <v>98.5346999279487</v>
      </c>
      <c r="E34" s="94" t="n">
        <v>61.8562117336695</v>
      </c>
      <c r="F34" s="94" t="n">
        <v>74.8466288076439</v>
      </c>
      <c r="G34" s="150" t="n">
        <v>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1.13"/>
    <col collapsed="false" customWidth="true" hidden="false" outlineLevel="0" max="3" min="3" style="79" width="10.56"/>
    <col collapsed="false" customWidth="true" hidden="false" outlineLevel="0" max="4" min="4" style="79" width="10.99"/>
    <col collapsed="false" customWidth="true" hidden="false" outlineLevel="0" max="5" min="5" style="79" width="11.85"/>
    <col collapsed="false" customWidth="true" hidden="false" outlineLevel="0" max="6" min="6" style="79" width="10.28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34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198</v>
      </c>
      <c r="B3" s="80"/>
      <c r="C3" s="80"/>
      <c r="D3" s="80"/>
      <c r="E3" s="80"/>
      <c r="F3" s="80"/>
      <c r="G3" s="80"/>
    </row>
    <row r="5" customFormat="false" ht="11.25" hidden="false" customHeight="false" outlineLevel="0" collapsed="false">
      <c r="A5" s="81" t="s">
        <v>88</v>
      </c>
      <c r="B5" s="82" t="s">
        <v>69</v>
      </c>
      <c r="C5" s="83" t="s">
        <v>70</v>
      </c>
      <c r="D5" s="83"/>
      <c r="E5" s="83"/>
      <c r="F5" s="83"/>
      <c r="G5" s="83"/>
      <c r="H5" s="84"/>
    </row>
    <row r="6" customFormat="false" ht="61.5" hidden="false" customHeight="true" outlineLevel="0" collapsed="false">
      <c r="A6" s="81"/>
      <c r="B6" s="82"/>
      <c r="C6" s="82" t="s">
        <v>71</v>
      </c>
      <c r="D6" s="85" t="s">
        <v>72</v>
      </c>
      <c r="E6" s="85" t="s">
        <v>73</v>
      </c>
      <c r="F6" s="85" t="s">
        <v>74</v>
      </c>
      <c r="G6" s="86" t="s">
        <v>75</v>
      </c>
      <c r="H6" s="84"/>
    </row>
    <row r="7" customFormat="false" ht="6.75" hidden="false" customHeight="true" outlineLevel="0" collapsed="false"/>
    <row r="8" customFormat="false" ht="9.75" hidden="false" customHeight="true" outlineLevel="0" collapsed="false">
      <c r="A8" s="87" t="s">
        <v>76</v>
      </c>
      <c r="B8" s="87"/>
      <c r="C8" s="87"/>
      <c r="D8" s="87"/>
      <c r="E8" s="87"/>
      <c r="F8" s="87"/>
      <c r="G8" s="87"/>
    </row>
    <row r="9" customFormat="false" ht="6.75" hidden="false" customHeight="true" outlineLevel="0" collapsed="false"/>
    <row r="10" customFormat="false" ht="9.75" hidden="false" customHeight="true" outlineLevel="0" collapsed="false">
      <c r="A10" s="91" t="s">
        <v>89</v>
      </c>
      <c r="B10" s="146" t="n">
        <v>63907557.5</v>
      </c>
      <c r="C10" s="146" t="n">
        <v>39791400.5</v>
      </c>
      <c r="D10" s="146" t="n">
        <v>3458619.5625</v>
      </c>
      <c r="E10" s="146" t="n">
        <v>13324613.25</v>
      </c>
      <c r="F10" s="146" t="n">
        <v>7332924.65625</v>
      </c>
      <c r="G10" s="146" t="n">
        <v>0</v>
      </c>
    </row>
    <row r="11" customFormat="false" ht="9.75" hidden="false" customHeight="true" outlineLevel="0" collapsed="false">
      <c r="A11" s="91" t="s">
        <v>90</v>
      </c>
      <c r="B11" s="146" t="n">
        <v>19694099.25</v>
      </c>
      <c r="C11" s="146" t="n">
        <v>9466031.25</v>
      </c>
      <c r="D11" s="146" t="n">
        <v>2772472</v>
      </c>
      <c r="E11" s="146" t="n">
        <v>1168490.10546875</v>
      </c>
      <c r="F11" s="146" t="n">
        <v>6287105.71875</v>
      </c>
      <c r="G11" s="146" t="n">
        <v>0</v>
      </c>
    </row>
    <row r="12" customFormat="false" ht="9.75" hidden="false" customHeight="true" outlineLevel="0" collapsed="false">
      <c r="A12" s="91" t="s">
        <v>91</v>
      </c>
      <c r="B12" s="146" t="n">
        <v>44213458.75</v>
      </c>
      <c r="C12" s="146" t="n">
        <v>30325368.625</v>
      </c>
      <c r="D12" s="146" t="n">
        <v>686147.5625</v>
      </c>
      <c r="E12" s="146" t="n">
        <v>12156122.875</v>
      </c>
      <c r="F12" s="146" t="n">
        <v>1045818.89257813</v>
      </c>
      <c r="G12" s="146" t="n">
        <v>0</v>
      </c>
    </row>
    <row r="13" customFormat="false" ht="9.75" hidden="false" customHeight="true" outlineLevel="0" collapsed="false">
      <c r="A13" s="91" t="s">
        <v>92</v>
      </c>
      <c r="B13" s="146" t="n">
        <v>41500833.5</v>
      </c>
      <c r="C13" s="146" t="n">
        <v>36841062.75</v>
      </c>
      <c r="D13" s="146" t="n">
        <v>613550.25</v>
      </c>
      <c r="E13" s="146" t="n">
        <v>3234101.6875</v>
      </c>
      <c r="F13" s="146" t="n">
        <v>812118.6328125</v>
      </c>
      <c r="G13" s="146" t="n">
        <v>0</v>
      </c>
    </row>
    <row r="14" customFormat="false" ht="9.75" hidden="false" customHeight="true" outlineLevel="0" collapsed="false">
      <c r="A14" s="91" t="s">
        <v>90</v>
      </c>
      <c r="B14" s="146" t="n">
        <v>3932599.40625</v>
      </c>
      <c r="C14" s="146" t="n">
        <v>2536443.8359375</v>
      </c>
      <c r="D14" s="146" t="n">
        <v>613550.25</v>
      </c>
      <c r="E14" s="146" t="n">
        <v>156430.2578125</v>
      </c>
      <c r="F14" s="146" t="n">
        <v>626175.069335938</v>
      </c>
      <c r="G14" s="146" t="n">
        <v>0</v>
      </c>
    </row>
    <row r="15" customFormat="false" ht="9.75" hidden="false" customHeight="true" outlineLevel="0" collapsed="false">
      <c r="A15" s="91" t="s">
        <v>91</v>
      </c>
      <c r="B15" s="146" t="n">
        <v>37568233.5</v>
      </c>
      <c r="C15" s="146" t="n">
        <v>34304618.25</v>
      </c>
      <c r="D15" s="146" t="n">
        <v>0</v>
      </c>
      <c r="E15" s="146" t="n">
        <v>3077671.40625</v>
      </c>
      <c r="F15" s="146" t="n">
        <v>185943.5625</v>
      </c>
      <c r="G15" s="146" t="n">
        <v>0</v>
      </c>
    </row>
    <row r="16" customFormat="false" ht="9.75" hidden="false" customHeight="true" outlineLevel="0" collapsed="false">
      <c r="A16" s="91" t="s">
        <v>93</v>
      </c>
      <c r="B16" s="146" t="n">
        <v>2438106.578125</v>
      </c>
      <c r="C16" s="146" t="n">
        <v>1710138.390625</v>
      </c>
      <c r="D16" s="146" t="n">
        <v>0</v>
      </c>
      <c r="E16" s="146" t="n">
        <v>727968.161132813</v>
      </c>
      <c r="F16" s="146" t="n">
        <v>0</v>
      </c>
      <c r="G16" s="146" t="n">
        <v>0</v>
      </c>
    </row>
    <row r="17" customFormat="false" ht="9.75" hidden="false" customHeight="true" outlineLevel="0" collapsed="false">
      <c r="A17" s="91" t="s">
        <v>90</v>
      </c>
      <c r="B17" s="146" t="n">
        <v>1632609.1796875</v>
      </c>
      <c r="C17" s="146" t="n">
        <v>1620662.328125</v>
      </c>
      <c r="D17" s="146" t="n">
        <v>0</v>
      </c>
      <c r="E17" s="146" t="n">
        <v>11946.8460254669</v>
      </c>
      <c r="F17" s="146" t="n">
        <v>0</v>
      </c>
      <c r="G17" s="146" t="n">
        <v>0</v>
      </c>
    </row>
    <row r="18" customFormat="false" ht="9.75" hidden="false" customHeight="true" outlineLevel="0" collapsed="false">
      <c r="A18" s="91" t="s">
        <v>91</v>
      </c>
      <c r="B18" s="146" t="n">
        <v>805497.401611328</v>
      </c>
      <c r="C18" s="146" t="n">
        <v>89476.078125</v>
      </c>
      <c r="D18" s="146" t="n">
        <v>0</v>
      </c>
      <c r="E18" s="146" t="n">
        <v>716021.323486328</v>
      </c>
      <c r="F18" s="146" t="n">
        <v>0</v>
      </c>
      <c r="G18" s="146" t="n">
        <v>0</v>
      </c>
    </row>
    <row r="19" customFormat="false" ht="9.75" hidden="false" customHeight="true" outlineLevel="0" collapsed="false">
      <c r="A19" s="93" t="s">
        <v>94</v>
      </c>
      <c r="B19" s="146"/>
      <c r="C19" s="146"/>
      <c r="D19" s="146"/>
      <c r="E19" s="146"/>
      <c r="F19" s="146"/>
      <c r="G19" s="146"/>
    </row>
    <row r="20" customFormat="false" ht="9.75" hidden="false" customHeight="true" outlineLevel="0" collapsed="false">
      <c r="A20" s="91" t="s">
        <v>95</v>
      </c>
      <c r="B20" s="146" t="n">
        <v>3545442.6875</v>
      </c>
      <c r="C20" s="146" t="n">
        <v>1945877.171875</v>
      </c>
      <c r="D20" s="146" t="n">
        <v>0</v>
      </c>
      <c r="E20" s="146" t="n">
        <v>1599565.41015625</v>
      </c>
      <c r="F20" s="146" t="n">
        <v>0</v>
      </c>
      <c r="G20" s="146" t="n">
        <v>0</v>
      </c>
    </row>
    <row r="21" customFormat="false" ht="9.75" hidden="false" customHeight="true" outlineLevel="0" collapsed="false">
      <c r="A21" s="91" t="s">
        <v>90</v>
      </c>
      <c r="B21" s="146" t="n">
        <v>482658.504882813</v>
      </c>
      <c r="C21" s="146" t="n">
        <v>205923.828125</v>
      </c>
      <c r="D21" s="146" t="n">
        <v>0</v>
      </c>
      <c r="E21" s="146" t="n">
        <v>276734.6875</v>
      </c>
      <c r="F21" s="146" t="n">
        <v>0</v>
      </c>
      <c r="G21" s="146" t="n">
        <v>0</v>
      </c>
    </row>
    <row r="22" customFormat="false" ht="9.75" hidden="false" customHeight="true" outlineLevel="0" collapsed="false">
      <c r="A22" s="91" t="s">
        <v>91</v>
      </c>
      <c r="B22" s="146" t="n">
        <v>3062784.125</v>
      </c>
      <c r="C22" s="146" t="n">
        <v>1739953.40625</v>
      </c>
      <c r="D22" s="146" t="n">
        <v>0</v>
      </c>
      <c r="E22" s="146" t="n">
        <v>1322830.72265625</v>
      </c>
      <c r="F22" s="146" t="n">
        <v>0</v>
      </c>
      <c r="G22" s="146" t="n">
        <v>0</v>
      </c>
    </row>
    <row r="23" customFormat="false" ht="9.75" hidden="false" customHeight="true" outlineLevel="0" collapsed="false">
      <c r="A23" s="91" t="s">
        <v>96</v>
      </c>
      <c r="B23" s="146" t="n">
        <v>2300035712</v>
      </c>
      <c r="C23" s="146" t="n">
        <v>878652176</v>
      </c>
      <c r="D23" s="146" t="n">
        <v>1702885.6875</v>
      </c>
      <c r="E23" s="146" t="n">
        <v>1388970512</v>
      </c>
      <c r="F23" s="146" t="n">
        <v>30710131.2597656</v>
      </c>
      <c r="G23" s="146" t="n">
        <v>0</v>
      </c>
    </row>
    <row r="24" customFormat="false" ht="9.75" hidden="false" customHeight="true" outlineLevel="0" collapsed="false">
      <c r="A24" s="91" t="s">
        <v>90</v>
      </c>
      <c r="B24" s="146" t="n">
        <v>228548473.75</v>
      </c>
      <c r="C24" s="146" t="n">
        <v>138316074.625</v>
      </c>
      <c r="D24" s="146" t="n">
        <v>0</v>
      </c>
      <c r="E24" s="146" t="n">
        <v>90232400.203125</v>
      </c>
      <c r="F24" s="146" t="n">
        <v>0</v>
      </c>
      <c r="G24" s="146" t="n">
        <v>0</v>
      </c>
    </row>
    <row r="25" customFormat="false" ht="9.75" hidden="false" customHeight="true" outlineLevel="0" collapsed="false">
      <c r="A25" s="91" t="s">
        <v>91</v>
      </c>
      <c r="B25" s="146" t="n">
        <v>2071487232</v>
      </c>
      <c r="C25" s="146" t="n">
        <v>740336096</v>
      </c>
      <c r="D25" s="146" t="n">
        <v>1702885.6875</v>
      </c>
      <c r="E25" s="146" t="n">
        <v>1298738104</v>
      </c>
      <c r="F25" s="146" t="n">
        <v>30710131.2597656</v>
      </c>
      <c r="G25" s="146" t="n">
        <v>0</v>
      </c>
    </row>
    <row r="26" customFormat="false" ht="9.75" hidden="false" customHeight="true" outlineLevel="0" collapsed="false">
      <c r="A26" s="93" t="s">
        <v>97</v>
      </c>
      <c r="B26" s="146"/>
      <c r="C26" s="146"/>
      <c r="D26" s="146"/>
      <c r="E26" s="146"/>
      <c r="F26" s="146"/>
      <c r="G26" s="146"/>
    </row>
    <row r="27" customFormat="false" ht="9.75" hidden="false" customHeight="true" outlineLevel="0" collapsed="false">
      <c r="A27" s="91" t="s">
        <v>98</v>
      </c>
      <c r="B27" s="146" t="n">
        <v>348738096</v>
      </c>
      <c r="C27" s="146" t="n">
        <v>278876240</v>
      </c>
      <c r="D27" s="146" t="n">
        <v>0</v>
      </c>
      <c r="E27" s="146" t="n">
        <v>6629616.5625</v>
      </c>
      <c r="F27" s="146" t="n">
        <v>63232231.4882813</v>
      </c>
      <c r="G27" s="146" t="n">
        <v>0</v>
      </c>
    </row>
    <row r="28" customFormat="false" ht="9.75" hidden="false" customHeight="true" outlineLevel="0" collapsed="false">
      <c r="A28" s="91" t="s">
        <v>90</v>
      </c>
      <c r="B28" s="146" t="n">
        <v>211778558</v>
      </c>
      <c r="C28" s="146" t="n">
        <v>183681214</v>
      </c>
      <c r="D28" s="146" t="n">
        <v>0</v>
      </c>
      <c r="E28" s="146" t="n">
        <v>659428.503845215</v>
      </c>
      <c r="F28" s="146" t="n">
        <v>27437912.1455078</v>
      </c>
      <c r="G28" s="146" t="n">
        <v>0</v>
      </c>
    </row>
    <row r="29" customFormat="false" ht="9.75" hidden="false" customHeight="true" outlineLevel="0" collapsed="false">
      <c r="A29" s="91" t="s">
        <v>91</v>
      </c>
      <c r="B29" s="146" t="n">
        <v>136959532</v>
      </c>
      <c r="C29" s="146" t="n">
        <v>95195024.5</v>
      </c>
      <c r="D29" s="146" t="n">
        <v>0</v>
      </c>
      <c r="E29" s="146" t="n">
        <v>5970188.03125</v>
      </c>
      <c r="F29" s="146" t="n">
        <v>35794319.9882813</v>
      </c>
      <c r="G29" s="146" t="n">
        <v>0</v>
      </c>
    </row>
    <row r="30" customFormat="false" ht="9.75" hidden="false" customHeight="true" outlineLevel="0" collapsed="false">
      <c r="A30" s="91" t="s">
        <v>99</v>
      </c>
      <c r="B30" s="146" t="n">
        <v>1053191.73828125</v>
      </c>
      <c r="C30" s="146" t="n">
        <v>338959.421875</v>
      </c>
      <c r="D30" s="146" t="n">
        <v>3374.5263671875</v>
      </c>
      <c r="E30" s="146" t="n">
        <v>673.371398925781</v>
      </c>
      <c r="F30" s="146" t="n">
        <v>710184.4375</v>
      </c>
      <c r="G30" s="146" t="n">
        <v>0</v>
      </c>
    </row>
    <row r="31" customFormat="false" ht="9.75" hidden="false" customHeight="true" outlineLevel="0" collapsed="false">
      <c r="A31" s="91" t="s">
        <v>90</v>
      </c>
      <c r="B31" s="146" t="n">
        <v>338916.98046875</v>
      </c>
      <c r="C31" s="146" t="n">
        <v>334869.0859375</v>
      </c>
      <c r="D31" s="146" t="n">
        <v>3374.5263671875</v>
      </c>
      <c r="E31" s="146" t="n">
        <v>673.371398925781</v>
      </c>
      <c r="F31" s="146" t="n">
        <v>0</v>
      </c>
      <c r="G31" s="146" t="n">
        <v>0</v>
      </c>
    </row>
    <row r="32" customFormat="false" ht="9.75" hidden="false" customHeight="true" outlineLevel="0" collapsed="false">
      <c r="A32" s="91" t="s">
        <v>91</v>
      </c>
      <c r="B32" s="146" t="n">
        <v>714274.75</v>
      </c>
      <c r="C32" s="146" t="n">
        <v>4090.3349609375</v>
      </c>
      <c r="D32" s="146" t="n">
        <v>0</v>
      </c>
      <c r="E32" s="146" t="n">
        <v>0</v>
      </c>
      <c r="F32" s="146" t="n">
        <v>710184.4375</v>
      </c>
      <c r="G32" s="146" t="n">
        <v>0</v>
      </c>
    </row>
    <row r="33" customFormat="false" ht="9.75" hidden="false" customHeight="true" outlineLevel="0" collapsed="false">
      <c r="A33" s="91" t="s">
        <v>100</v>
      </c>
      <c r="B33" s="146" t="n">
        <v>41011738</v>
      </c>
      <c r="C33" s="146" t="n">
        <v>28660412.5</v>
      </c>
      <c r="D33" s="146" t="n">
        <v>0</v>
      </c>
      <c r="E33" s="146" t="n">
        <v>8551907.359375</v>
      </c>
      <c r="F33" s="146" t="n">
        <v>3799418.265625</v>
      </c>
      <c r="G33" s="146" t="n">
        <v>0</v>
      </c>
    </row>
    <row r="34" customFormat="false" ht="9.75" hidden="false" customHeight="true" outlineLevel="0" collapsed="false">
      <c r="A34" s="91" t="s">
        <v>90</v>
      </c>
      <c r="B34" s="146" t="n">
        <v>17187204.375</v>
      </c>
      <c r="C34" s="146" t="n">
        <v>11916997.25</v>
      </c>
      <c r="D34" s="146" t="n">
        <v>0</v>
      </c>
      <c r="E34" s="146" t="n">
        <v>1676534.22320557</v>
      </c>
      <c r="F34" s="146" t="n">
        <v>3593672.875</v>
      </c>
      <c r="G34" s="146" t="n">
        <v>0</v>
      </c>
    </row>
    <row r="35" customFormat="false" ht="9.75" hidden="false" customHeight="true" outlineLevel="0" collapsed="false">
      <c r="A35" s="91" t="s">
        <v>91</v>
      </c>
      <c r="B35" s="146" t="n">
        <v>23824533.75</v>
      </c>
      <c r="C35" s="146" t="n">
        <v>16743415.375</v>
      </c>
      <c r="D35" s="146" t="n">
        <v>0</v>
      </c>
      <c r="E35" s="146" t="n">
        <v>6875373.046875</v>
      </c>
      <c r="F35" s="146" t="n">
        <v>205745.390625</v>
      </c>
      <c r="G35" s="146" t="n">
        <v>0</v>
      </c>
    </row>
    <row r="36" customFormat="false" ht="9.75" hidden="false" customHeight="true" outlineLevel="0" collapsed="false">
      <c r="A36" s="91" t="s">
        <v>101</v>
      </c>
      <c r="B36" s="146" t="n">
        <v>2803577152</v>
      </c>
      <c r="C36" s="146" t="n">
        <v>1269594016</v>
      </c>
      <c r="D36" s="146" t="n">
        <v>5778430</v>
      </c>
      <c r="E36" s="146" t="n">
        <v>1421607736</v>
      </c>
      <c r="F36" s="146" t="n">
        <v>106597007.59375</v>
      </c>
      <c r="G36" s="146" t="n">
        <v>0</v>
      </c>
    </row>
    <row r="37" customFormat="false" ht="9.75" hidden="false" customHeight="true" outlineLevel="0" collapsed="false">
      <c r="A37" s="91" t="s">
        <v>90</v>
      </c>
      <c r="B37" s="146" t="n">
        <v>484941616</v>
      </c>
      <c r="C37" s="146" t="n">
        <v>350855996</v>
      </c>
      <c r="D37" s="146" t="n">
        <v>3389396.75</v>
      </c>
      <c r="E37" s="146" t="n">
        <v>92751356.484375</v>
      </c>
      <c r="F37" s="146" t="n">
        <v>37944864.28125</v>
      </c>
      <c r="G37" s="146" t="n">
        <v>0</v>
      </c>
    </row>
    <row r="38" customFormat="false" ht="9.75" hidden="false" customHeight="true" outlineLevel="0" collapsed="false">
      <c r="A38" s="91" t="s">
        <v>91</v>
      </c>
      <c r="B38" s="146" t="n">
        <v>2318635552</v>
      </c>
      <c r="C38" s="146" t="n">
        <v>918738016</v>
      </c>
      <c r="D38" s="146" t="n">
        <v>2389033.25</v>
      </c>
      <c r="E38" s="146" t="n">
        <v>1328856320</v>
      </c>
      <c r="F38" s="146" t="n">
        <v>68652143.4453125</v>
      </c>
      <c r="G38" s="146" t="n">
        <v>0</v>
      </c>
    </row>
    <row r="39" customFormat="false" ht="6.75" hidden="false" customHeight="true" outlineLevel="0" collapsed="false"/>
    <row r="40" customFormat="false" ht="9.75" hidden="false" customHeight="true" outlineLevel="0" collapsed="false">
      <c r="A40" s="80" t="s">
        <v>86</v>
      </c>
      <c r="B40" s="80"/>
      <c r="C40" s="80"/>
      <c r="D40" s="80"/>
      <c r="E40" s="80"/>
      <c r="F40" s="80"/>
      <c r="G40" s="80"/>
    </row>
    <row r="41" customFormat="false" ht="6.75" hidden="false" customHeight="true" outlineLevel="0" collapsed="false"/>
    <row r="42" customFormat="false" ht="9.75" hidden="false" customHeight="true" outlineLevel="0" collapsed="false">
      <c r="A42" s="91" t="s">
        <v>89</v>
      </c>
      <c r="B42" s="147" t="n">
        <v>2.27950058211917</v>
      </c>
      <c r="C42" s="147" t="n">
        <v>3.13418305367942</v>
      </c>
      <c r="D42" s="147" t="n">
        <v>59.8539666051159</v>
      </c>
      <c r="E42" s="147" t="n">
        <v>0.937291836037111</v>
      </c>
      <c r="F42" s="147" t="n">
        <v>6.8791092937584</v>
      </c>
      <c r="G42" s="147" t="n">
        <v>0</v>
      </c>
    </row>
    <row r="43" customFormat="false" ht="9.75" hidden="false" customHeight="true" outlineLevel="0" collapsed="false">
      <c r="A43" s="91" t="s">
        <v>90</v>
      </c>
      <c r="B43" s="147" t="n">
        <v>4.06112789668272</v>
      </c>
      <c r="C43" s="147" t="n">
        <v>2.69798189511346</v>
      </c>
      <c r="D43" s="147" t="n">
        <v>81.7983908198413</v>
      </c>
      <c r="E43" s="147" t="n">
        <v>1.25980918205287</v>
      </c>
      <c r="F43" s="147" t="n">
        <v>16.5690557545536</v>
      </c>
      <c r="G43" s="147" t="n">
        <v>0</v>
      </c>
    </row>
    <row r="44" customFormat="false" ht="9.75" hidden="false" customHeight="true" outlineLevel="0" collapsed="false">
      <c r="A44" s="91" t="s">
        <v>91</v>
      </c>
      <c r="B44" s="147" t="n">
        <v>1.90687401096143</v>
      </c>
      <c r="C44" s="147" t="n">
        <v>3.30076344908754</v>
      </c>
      <c r="D44" s="147" t="n">
        <v>28.7207205048318</v>
      </c>
      <c r="E44" s="147" t="n">
        <v>0.914780830105094</v>
      </c>
      <c r="F44" s="147" t="n">
        <v>1.52335941762869</v>
      </c>
      <c r="G44" s="147" t="n">
        <v>0</v>
      </c>
    </row>
    <row r="45" customFormat="false" ht="9.75" hidden="false" customHeight="true" outlineLevel="0" collapsed="false">
      <c r="A45" s="91" t="s">
        <v>92</v>
      </c>
      <c r="B45" s="147" t="n">
        <v>1.48028148504472</v>
      </c>
      <c r="C45" s="147" t="n">
        <v>2.9017987077532</v>
      </c>
      <c r="D45" s="147" t="n">
        <v>10.6179403401962</v>
      </c>
      <c r="E45" s="147" t="n">
        <v>0.227496066995235</v>
      </c>
      <c r="F45" s="147" t="n">
        <v>0.76185875302199</v>
      </c>
      <c r="G45" s="147" t="n">
        <v>0</v>
      </c>
    </row>
    <row r="46" customFormat="false" ht="9.75" hidden="false" customHeight="true" outlineLevel="0" collapsed="false">
      <c r="A46" s="91" t="s">
        <v>90</v>
      </c>
      <c r="B46" s="147" t="n">
        <v>0.810942859201838</v>
      </c>
      <c r="C46" s="147" t="n">
        <v>0.722930166465646</v>
      </c>
      <c r="D46" s="147" t="n">
        <v>18.1020486905229</v>
      </c>
      <c r="E46" s="147" t="n">
        <v>0.168655493290659</v>
      </c>
      <c r="F46" s="147" t="n">
        <v>1.65022350506958</v>
      </c>
      <c r="G46" s="147" t="n">
        <v>0</v>
      </c>
    </row>
    <row r="47" customFormat="false" ht="9.75" hidden="false" customHeight="true" outlineLevel="0" collapsed="false">
      <c r="A47" s="91" t="s">
        <v>91</v>
      </c>
      <c r="B47" s="147" t="n">
        <v>1.62027333133897</v>
      </c>
      <c r="C47" s="147" t="n">
        <v>3.73388470408086</v>
      </c>
      <c r="D47" s="147" t="n">
        <v>0</v>
      </c>
      <c r="E47" s="147" t="n">
        <v>0.231603022834703</v>
      </c>
      <c r="F47" s="147" t="n">
        <v>0.270848881285288</v>
      </c>
      <c r="G47" s="147" t="n">
        <v>0</v>
      </c>
    </row>
    <row r="48" customFormat="false" ht="9.75" hidden="false" customHeight="true" outlineLevel="0" collapsed="false">
      <c r="A48" s="91" t="s">
        <v>93</v>
      </c>
      <c r="B48" s="147" t="n">
        <v>0.0869641335315391</v>
      </c>
      <c r="C48" s="147" t="n">
        <v>0.134699625949166</v>
      </c>
      <c r="D48" s="147" t="n">
        <v>0</v>
      </c>
      <c r="E48" s="147" t="n">
        <v>0.0512073860248614</v>
      </c>
      <c r="F48" s="147" t="n">
        <v>0</v>
      </c>
      <c r="G48" s="147" t="n">
        <v>0</v>
      </c>
    </row>
    <row r="49" customFormat="false" ht="9.75" hidden="false" customHeight="true" outlineLevel="0" collapsed="false">
      <c r="A49" s="91" t="s">
        <v>90</v>
      </c>
      <c r="B49" s="147" t="n">
        <v>0.336660976460206</v>
      </c>
      <c r="C49" s="147" t="n">
        <v>0.461916668548255</v>
      </c>
      <c r="D49" s="147" t="n">
        <v>0</v>
      </c>
      <c r="E49" s="147" t="n">
        <v>0.012880508143813</v>
      </c>
      <c r="F49" s="147" t="n">
        <v>0</v>
      </c>
      <c r="G49" s="147" t="n">
        <v>0</v>
      </c>
    </row>
    <row r="50" customFormat="false" ht="9.75" hidden="false" customHeight="true" outlineLevel="0" collapsed="false">
      <c r="A50" s="91" t="s">
        <v>91</v>
      </c>
      <c r="B50" s="147" t="n">
        <v>0.0347401471057634</v>
      </c>
      <c r="C50" s="147" t="n">
        <v>0.00973901989106327</v>
      </c>
      <c r="D50" s="147" t="n">
        <v>0</v>
      </c>
      <c r="E50" s="147" t="n">
        <v>0.0538825238447395</v>
      </c>
      <c r="F50" s="147" t="n">
        <v>0</v>
      </c>
      <c r="G50" s="147" t="n">
        <v>0</v>
      </c>
    </row>
    <row r="51" customFormat="false" ht="9.75" hidden="false" customHeight="true" outlineLevel="0" collapsed="false">
      <c r="A51" s="93" t="s">
        <v>94</v>
      </c>
      <c r="B51" s="148"/>
      <c r="C51" s="147"/>
      <c r="D51" s="147"/>
      <c r="E51" s="147"/>
      <c r="F51" s="147"/>
      <c r="G51" s="147"/>
    </row>
    <row r="52" customFormat="false" ht="9.75" hidden="false" customHeight="true" outlineLevel="0" collapsed="false">
      <c r="A52" s="91" t="s">
        <v>95</v>
      </c>
      <c r="B52" s="147" t="n">
        <v>0.126461391831888</v>
      </c>
      <c r="C52" s="147" t="n">
        <v>0.153267670401102</v>
      </c>
      <c r="D52" s="147" t="n">
        <v>0</v>
      </c>
      <c r="E52" s="147" t="n">
        <v>0.112518057523869</v>
      </c>
      <c r="F52" s="147" t="n">
        <v>0</v>
      </c>
      <c r="G52" s="147" t="n">
        <v>0</v>
      </c>
    </row>
    <row r="53" customFormat="false" ht="9.75" hidden="false" customHeight="true" outlineLevel="0" collapsed="false">
      <c r="A53" s="91" t="s">
        <v>90</v>
      </c>
      <c r="B53" s="147" t="n">
        <v>0.0995291987649937</v>
      </c>
      <c r="C53" s="147" t="n">
        <v>0.0586918366716469</v>
      </c>
      <c r="D53" s="147" t="n">
        <v>0</v>
      </c>
      <c r="E53" s="147" t="n">
        <v>0.298361876299479</v>
      </c>
      <c r="F53" s="147" t="n">
        <v>0</v>
      </c>
      <c r="G53" s="147" t="n">
        <v>0</v>
      </c>
    </row>
    <row r="54" customFormat="false" ht="9.75" hidden="false" customHeight="true" outlineLevel="0" collapsed="false">
      <c r="A54" s="91" t="s">
        <v>91</v>
      </c>
      <c r="B54" s="147" t="n">
        <v>0.132094244925992</v>
      </c>
      <c r="C54" s="147" t="n">
        <v>0.189385153977345</v>
      </c>
      <c r="D54" s="147" t="n">
        <v>0</v>
      </c>
      <c r="E54" s="147" t="n">
        <v>0.099546557648629</v>
      </c>
      <c r="F54" s="147" t="n">
        <v>0</v>
      </c>
      <c r="G54" s="147" t="n">
        <v>0</v>
      </c>
    </row>
    <row r="55" customFormat="false" ht="9.75" hidden="false" customHeight="true" outlineLevel="0" collapsed="false">
      <c r="A55" s="91" t="s">
        <v>96</v>
      </c>
      <c r="B55" s="147" t="n">
        <v>82.0393228828824</v>
      </c>
      <c r="C55" s="147" t="n">
        <v>69.2073343861759</v>
      </c>
      <c r="D55" s="147" t="n">
        <v>29.4696948392556</v>
      </c>
      <c r="E55" s="147" t="n">
        <v>97.7042032641274</v>
      </c>
      <c r="F55" s="147" t="n">
        <v>28.8095622503818</v>
      </c>
      <c r="G55" s="147" t="n">
        <v>0</v>
      </c>
    </row>
    <row r="56" customFormat="false" ht="9.75" hidden="false" customHeight="true" outlineLevel="0" collapsed="false">
      <c r="A56" s="91" t="s">
        <v>90</v>
      </c>
      <c r="B56" s="147" t="n">
        <v>47.1290700177813</v>
      </c>
      <c r="C56" s="147" t="n">
        <v>39.4224628342963</v>
      </c>
      <c r="D56" s="147" t="n">
        <v>0</v>
      </c>
      <c r="E56" s="147" t="n">
        <v>97.2841838904271</v>
      </c>
      <c r="F56" s="147" t="n">
        <v>0</v>
      </c>
      <c r="G56" s="147" t="n">
        <v>0</v>
      </c>
    </row>
    <row r="57" customFormat="false" ht="9.75" hidden="false" customHeight="true" outlineLevel="0" collapsed="false">
      <c r="A57" s="91" t="s">
        <v>91</v>
      </c>
      <c r="B57" s="147" t="n">
        <v>89.3407862315052</v>
      </c>
      <c r="C57" s="147" t="n">
        <v>80.5818506589369</v>
      </c>
      <c r="D57" s="147" t="n">
        <v>71.2792794951682</v>
      </c>
      <c r="E57" s="147" t="n">
        <v>97.7335235159208</v>
      </c>
      <c r="F57" s="147" t="n">
        <v>44.7329532896944</v>
      </c>
      <c r="G57" s="147" t="n">
        <v>0</v>
      </c>
    </row>
    <row r="58" customFormat="false" ht="9.75" hidden="false" customHeight="true" outlineLevel="0" collapsed="false">
      <c r="A58" s="93" t="s">
        <v>97</v>
      </c>
      <c r="B58" s="148"/>
      <c r="C58" s="147"/>
      <c r="D58" s="147"/>
      <c r="E58" s="147"/>
      <c r="F58" s="147"/>
      <c r="G58" s="147"/>
    </row>
    <row r="59" customFormat="false" ht="9.75" hidden="false" customHeight="true" outlineLevel="0" collapsed="false">
      <c r="A59" s="91" t="s">
        <v>98</v>
      </c>
      <c r="B59" s="147" t="n">
        <v>12.4390404505622</v>
      </c>
      <c r="C59" s="147" t="n">
        <v>21.9657809099188</v>
      </c>
      <c r="D59" s="147" t="n">
        <v>0</v>
      </c>
      <c r="E59" s="147" t="n">
        <v>0.466346404469763</v>
      </c>
      <c r="F59" s="147" t="n">
        <v>59.3189554900683</v>
      </c>
      <c r="G59" s="147" t="n">
        <v>0</v>
      </c>
    </row>
    <row r="60" customFormat="false" ht="9.75" hidden="false" customHeight="true" outlineLevel="0" collapsed="false">
      <c r="A60" s="91" t="s">
        <v>90</v>
      </c>
      <c r="B60" s="147" t="n">
        <v>43.6709391424967</v>
      </c>
      <c r="C60" s="147" t="n">
        <v>52.3523086662598</v>
      </c>
      <c r="D60" s="147" t="n">
        <v>0</v>
      </c>
      <c r="E60" s="147" t="n">
        <v>0.710963730170677</v>
      </c>
      <c r="F60" s="147" t="n">
        <v>72.3099493574047</v>
      </c>
      <c r="G60" s="147" t="n">
        <v>0</v>
      </c>
    </row>
    <row r="61" customFormat="false" ht="9.75" hidden="false" customHeight="true" outlineLevel="0" collapsed="false">
      <c r="A61" s="91" t="s">
        <v>91</v>
      </c>
      <c r="B61" s="147" t="n">
        <v>5.90690209515083</v>
      </c>
      <c r="C61" s="147" t="n">
        <v>10.3614983642954</v>
      </c>
      <c r="D61" s="147" t="n">
        <v>0</v>
      </c>
      <c r="E61" s="147" t="n">
        <v>0.449272652084012</v>
      </c>
      <c r="F61" s="147" t="n">
        <v>52.1386779668352</v>
      </c>
      <c r="G61" s="147" t="n">
        <v>0</v>
      </c>
    </row>
    <row r="62" customFormat="false" ht="9.75" hidden="false" customHeight="true" outlineLevel="0" collapsed="false">
      <c r="A62" s="91" t="s">
        <v>99</v>
      </c>
      <c r="B62" s="147" t="n">
        <v>0.0375659980510945</v>
      </c>
      <c r="C62" s="147" t="n">
        <v>0.0266982529535647</v>
      </c>
      <c r="D62" s="147" t="n">
        <v>0.0583986717358781</v>
      </c>
      <c r="E62" s="147" t="n">
        <v>4.73668918558686E-005</v>
      </c>
      <c r="F62" s="147" t="n">
        <v>0.666232996151798</v>
      </c>
      <c r="G62" s="147" t="n">
        <v>0</v>
      </c>
    </row>
    <row r="63" customFormat="false" ht="9.75" hidden="false" customHeight="true" outlineLevel="0" collapsed="false">
      <c r="A63" s="91" t="s">
        <v>90</v>
      </c>
      <c r="B63" s="147" t="n">
        <v>0.0698882028860047</v>
      </c>
      <c r="C63" s="147" t="n">
        <v>0.0954434553649469</v>
      </c>
      <c r="D63" s="147" t="n">
        <v>0.0995612675673776</v>
      </c>
      <c r="E63" s="147" t="n">
        <v>0.000725996281293437</v>
      </c>
      <c r="F63" s="147" t="n">
        <v>0</v>
      </c>
      <c r="G63" s="147" t="n">
        <v>0</v>
      </c>
    </row>
    <row r="64" customFormat="false" ht="9.75" hidden="false" customHeight="true" outlineLevel="0" collapsed="false">
      <c r="A64" s="91" t="s">
        <v>91</v>
      </c>
      <c r="B64" s="147" t="n">
        <v>0.0308058223891152</v>
      </c>
      <c r="C64" s="147" t="n">
        <v>0.000445212333625422</v>
      </c>
      <c r="D64" s="147" t="n">
        <v>0</v>
      </c>
      <c r="E64" s="147" t="n">
        <v>0</v>
      </c>
      <c r="F64" s="147" t="n">
        <v>1.03446797413649</v>
      </c>
      <c r="G64" s="147" t="n">
        <v>0</v>
      </c>
    </row>
    <row r="65" customFormat="false" ht="9.75" hidden="false" customHeight="true" outlineLevel="0" collapsed="false">
      <c r="A65" s="91" t="s">
        <v>100</v>
      </c>
      <c r="B65" s="147" t="n">
        <v>1.46283607607314</v>
      </c>
      <c r="C65" s="147" t="n">
        <v>2.25744703730551</v>
      </c>
      <c r="D65" s="147" t="n">
        <v>0</v>
      </c>
      <c r="E65" s="147" t="n">
        <v>0.601565899144418</v>
      </c>
      <c r="F65" s="147" t="n">
        <v>3.56428229214923</v>
      </c>
      <c r="G65" s="147" t="n">
        <v>0</v>
      </c>
    </row>
    <row r="66" customFormat="false" ht="9.75" hidden="false" customHeight="true" outlineLevel="0" collapsed="false">
      <c r="A66" s="91" t="s">
        <v>90</v>
      </c>
      <c r="B66" s="147" t="n">
        <v>3.54418012559269</v>
      </c>
      <c r="C66" s="147" t="n">
        <v>3.39654940655482</v>
      </c>
      <c r="D66" s="147" t="n">
        <v>0</v>
      </c>
      <c r="E66" s="147" t="n">
        <v>1.80755763231128</v>
      </c>
      <c r="F66" s="147" t="n">
        <v>9.47077540813809</v>
      </c>
      <c r="G66" s="147" t="n">
        <v>0</v>
      </c>
    </row>
    <row r="67" customFormat="false" ht="9.75" hidden="false" customHeight="true" outlineLevel="0" collapsed="false">
      <c r="A67" s="91" t="s">
        <v>91</v>
      </c>
      <c r="B67" s="147" t="n">
        <v>1.02752386977977</v>
      </c>
      <c r="C67" s="147" t="n">
        <v>1.82243632933548</v>
      </c>
      <c r="D67" s="147" t="n">
        <v>0</v>
      </c>
      <c r="E67" s="147" t="n">
        <v>0.517390250804165</v>
      </c>
      <c r="F67" s="147" t="n">
        <v>0.299692595598118</v>
      </c>
      <c r="G67" s="147" t="n">
        <v>0</v>
      </c>
    </row>
    <row r="68" customFormat="false" ht="9.75" hidden="false" customHeight="true" outlineLevel="0" collapsed="false">
      <c r="A68" s="91" t="s">
        <v>101</v>
      </c>
      <c r="B68" s="149" t="n">
        <v>100</v>
      </c>
      <c r="C68" s="149" t="n">
        <v>100</v>
      </c>
      <c r="D68" s="149" t="n">
        <v>100</v>
      </c>
      <c r="E68" s="149" t="n">
        <v>100</v>
      </c>
      <c r="F68" s="149" t="n">
        <v>100</v>
      </c>
      <c r="G68" s="149" t="n">
        <v>100</v>
      </c>
    </row>
    <row r="69" customFormat="false" ht="9.75" hidden="false" customHeight="true" outlineLevel="0" collapsed="false">
      <c r="A69" s="91" t="s">
        <v>90</v>
      </c>
      <c r="B69" s="149" t="n">
        <v>100</v>
      </c>
      <c r="C69" s="149" t="n">
        <v>100</v>
      </c>
      <c r="D69" s="149" t="n">
        <v>100</v>
      </c>
      <c r="E69" s="149" t="n">
        <v>100</v>
      </c>
      <c r="F69" s="149" t="n">
        <v>100</v>
      </c>
      <c r="G69" s="149" t="n">
        <v>100</v>
      </c>
    </row>
    <row r="70" customFormat="false" ht="9.75" hidden="false" customHeight="true" outlineLevel="0" collapsed="false">
      <c r="A70" s="91" t="s">
        <v>91</v>
      </c>
      <c r="B70" s="149" t="n">
        <v>100</v>
      </c>
      <c r="C70" s="149" t="n">
        <v>100</v>
      </c>
      <c r="D70" s="149" t="n">
        <v>100</v>
      </c>
      <c r="E70" s="149" t="n">
        <v>100</v>
      </c>
      <c r="F70" s="149" t="n">
        <v>100</v>
      </c>
      <c r="G70" s="149" t="n">
        <v>100</v>
      </c>
    </row>
    <row r="71" customFormat="false" ht="17.25" hidden="false" customHeight="true" outlineLevel="0" collapsed="false"/>
    <row r="72" customFormat="false" ht="11.25" hidden="false" customHeight="false" outlineLevel="0" collapsed="false">
      <c r="A72" s="79" t="s">
        <v>102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5.56"/>
    <col collapsed="false" customWidth="true" hidden="false" outlineLevel="0" max="2" min="2" style="152" width="38.85"/>
    <col collapsed="false" customWidth="true" hidden="false" outlineLevel="0" max="19" min="3" style="151" width="11.99"/>
    <col collapsed="false" customWidth="true" hidden="false" outlineLevel="0" max="20" min="20" style="151" width="12.42"/>
    <col collapsed="false" customWidth="true" hidden="false" outlineLevel="0" max="21" min="21" style="151" width="5.85"/>
    <col collapsed="false" customWidth="false" hidden="false" outlineLevel="0" max="257" min="22" style="151" width="11.42"/>
  </cols>
  <sheetData>
    <row r="1" customFormat="false" ht="17.1" hidden="false" customHeight="true" outlineLevel="0" collapsed="false">
      <c r="A1" s="153" t="s">
        <v>199</v>
      </c>
      <c r="I1" s="154" t="s">
        <v>2</v>
      </c>
      <c r="J1" s="155" t="s">
        <v>160</v>
      </c>
      <c r="U1" s="151" t="s">
        <v>199</v>
      </c>
    </row>
    <row r="2" customFormat="false" ht="17.1" hidden="false" customHeight="true" outlineLevel="0" collapsed="false">
      <c r="I2" s="154" t="s">
        <v>200</v>
      </c>
      <c r="J2" s="156" t="s">
        <v>201</v>
      </c>
    </row>
    <row r="3" customFormat="false" ht="17.1" hidden="false" customHeight="true" outlineLevel="0" collapsed="false">
      <c r="I3" s="154" t="s">
        <v>202</v>
      </c>
      <c r="J3" s="156" t="s">
        <v>163</v>
      </c>
    </row>
    <row r="4" customFormat="false" ht="17.1" hidden="false" customHeight="true" outlineLevel="0" collapsed="false"/>
    <row r="5" s="163" customFormat="true" ht="17.1" hidden="false" customHeight="true" outlineLevel="0" collapsed="false">
      <c r="A5" s="157" t="s">
        <v>164</v>
      </c>
      <c r="B5" s="158" t="s">
        <v>203</v>
      </c>
      <c r="C5" s="158" t="s">
        <v>22</v>
      </c>
      <c r="D5" s="159" t="s">
        <v>204</v>
      </c>
      <c r="E5" s="158" t="s">
        <v>205</v>
      </c>
      <c r="F5" s="158" t="s">
        <v>206</v>
      </c>
      <c r="G5" s="158" t="s">
        <v>207</v>
      </c>
      <c r="H5" s="158" t="s">
        <v>208</v>
      </c>
      <c r="I5" s="160" t="s">
        <v>209</v>
      </c>
      <c r="J5" s="161" t="s">
        <v>210</v>
      </c>
      <c r="K5" s="159" t="s">
        <v>211</v>
      </c>
      <c r="L5" s="159" t="s">
        <v>212</v>
      </c>
      <c r="M5" s="159" t="s">
        <v>213</v>
      </c>
      <c r="N5" s="159" t="s">
        <v>214</v>
      </c>
      <c r="O5" s="158" t="s">
        <v>215</v>
      </c>
      <c r="P5" s="158" t="s">
        <v>216</v>
      </c>
      <c r="Q5" s="159" t="s">
        <v>217</v>
      </c>
      <c r="R5" s="159" t="s">
        <v>218</v>
      </c>
      <c r="S5" s="158" t="s">
        <v>219</v>
      </c>
      <c r="T5" s="159" t="s">
        <v>220</v>
      </c>
      <c r="U5" s="162" t="s">
        <v>221</v>
      </c>
    </row>
    <row r="6" customFormat="false" ht="17.1" hidden="false" customHeight="true" outlineLevel="0" collapsed="false">
      <c r="A6" s="157"/>
      <c r="B6" s="158"/>
      <c r="C6" s="158"/>
      <c r="D6" s="158"/>
      <c r="E6" s="158"/>
      <c r="F6" s="158"/>
      <c r="G6" s="158"/>
      <c r="H6" s="158"/>
      <c r="I6" s="160"/>
      <c r="J6" s="161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62"/>
    </row>
    <row r="7" customFormat="false" ht="17.1" hidden="false" customHeight="true" outlineLevel="0" collapsed="false">
      <c r="A7" s="157"/>
      <c r="B7" s="158"/>
      <c r="C7" s="158"/>
      <c r="D7" s="158"/>
      <c r="E7" s="158"/>
      <c r="F7" s="158"/>
      <c r="G7" s="158"/>
      <c r="H7" s="158"/>
      <c r="I7" s="160"/>
      <c r="J7" s="161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62"/>
    </row>
    <row r="8" customFormat="false" ht="17.1" hidden="false" customHeight="true" outlineLevel="0" collapsed="false">
      <c r="A8" s="164"/>
      <c r="B8" s="165"/>
      <c r="C8" s="164"/>
      <c r="D8" s="164"/>
      <c r="E8" s="164"/>
      <c r="F8" s="164"/>
      <c r="G8" s="164"/>
      <c r="H8" s="164"/>
      <c r="I8" s="166"/>
      <c r="J8" s="166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8"/>
    </row>
    <row r="9" customFormat="false" ht="17.1" hidden="false" customHeight="true" outlineLevel="0" collapsed="false">
      <c r="A9" s="169"/>
      <c r="B9" s="170" t="s">
        <v>57</v>
      </c>
      <c r="C9" s="167"/>
      <c r="D9" s="167"/>
      <c r="E9" s="167"/>
      <c r="F9" s="167"/>
      <c r="G9" s="167"/>
      <c r="H9" s="167"/>
      <c r="I9" s="167"/>
      <c r="J9" s="167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2"/>
    </row>
    <row r="10" s="178" customFormat="true" ht="17.1" hidden="false" customHeight="true" outlineLevel="0" collapsed="false">
      <c r="A10" s="173" t="n">
        <v>1</v>
      </c>
      <c r="B10" s="174" t="s">
        <v>116</v>
      </c>
      <c r="C10" s="175" t="n">
        <v>310520675.9375</v>
      </c>
      <c r="D10" s="176" t="n">
        <v>34301340</v>
      </c>
      <c r="E10" s="176" t="n">
        <v>25553866</v>
      </c>
      <c r="F10" s="176" t="n">
        <v>4166161.25</v>
      </c>
      <c r="G10" s="176" t="n">
        <v>3105583.25</v>
      </c>
      <c r="H10" s="176" t="n">
        <v>2928617.5</v>
      </c>
      <c r="I10" s="176" t="n">
        <v>318221.9375</v>
      </c>
      <c r="J10" s="176" t="n">
        <v>36954564</v>
      </c>
      <c r="K10" s="176" t="n">
        <v>1565449.5</v>
      </c>
      <c r="L10" s="176" t="n">
        <v>35837216</v>
      </c>
      <c r="M10" s="176" t="n">
        <v>52037184</v>
      </c>
      <c r="N10" s="176" t="n">
        <v>11741258</v>
      </c>
      <c r="O10" s="176" t="n">
        <v>3937985</v>
      </c>
      <c r="P10" s="176" t="n">
        <v>3293490.25</v>
      </c>
      <c r="Q10" s="176" t="n">
        <v>9604480</v>
      </c>
      <c r="R10" s="176" t="n">
        <v>10388651</v>
      </c>
      <c r="S10" s="176" t="n">
        <v>2125096.25</v>
      </c>
      <c r="T10" s="176" t="n">
        <v>72661512</v>
      </c>
      <c r="U10" s="177" t="n">
        <v>1</v>
      </c>
    </row>
    <row r="11" s="178" customFormat="true" ht="17.1" hidden="false" customHeight="true" outlineLevel="0" collapsed="false">
      <c r="A11" s="173" t="n">
        <v>2</v>
      </c>
      <c r="B11" s="179" t="s">
        <v>222</v>
      </c>
      <c r="C11" s="175" t="n">
        <v>84536195.0234375</v>
      </c>
      <c r="D11" s="176" t="n">
        <v>15345650</v>
      </c>
      <c r="E11" s="176" t="n">
        <v>7934616.5</v>
      </c>
      <c r="F11" s="176" t="n">
        <v>305678.90625</v>
      </c>
      <c r="G11" s="176" t="n">
        <v>811117.5</v>
      </c>
      <c r="H11" s="176" t="n">
        <v>937916.875</v>
      </c>
      <c r="I11" s="176" t="n">
        <v>0</v>
      </c>
      <c r="J11" s="176" t="n">
        <v>12547338</v>
      </c>
      <c r="K11" s="176" t="n">
        <v>98700.8046875</v>
      </c>
      <c r="L11" s="176" t="n">
        <v>9072938</v>
      </c>
      <c r="M11" s="176" t="n">
        <v>12534731</v>
      </c>
      <c r="N11" s="176" t="n">
        <v>3549639.75</v>
      </c>
      <c r="O11" s="176" t="n">
        <v>513168.3125</v>
      </c>
      <c r="P11" s="176" t="n">
        <v>1101215.375</v>
      </c>
      <c r="Q11" s="176" t="n">
        <v>868758.5625</v>
      </c>
      <c r="R11" s="176" t="n">
        <v>1612776.125</v>
      </c>
      <c r="S11" s="176" t="n">
        <v>564786.3125</v>
      </c>
      <c r="T11" s="176" t="n">
        <v>16737163</v>
      </c>
      <c r="U11" s="177" t="n">
        <v>2</v>
      </c>
    </row>
    <row r="12" s="178" customFormat="true" ht="17.1" hidden="false" customHeight="true" outlineLevel="0" collapsed="false">
      <c r="A12" s="173" t="n">
        <v>3</v>
      </c>
      <c r="B12" s="179" t="s">
        <v>223</v>
      </c>
      <c r="C12" s="175" t="n">
        <v>80415294.1875</v>
      </c>
      <c r="D12" s="176" t="n">
        <v>7873061</v>
      </c>
      <c r="E12" s="176" t="n">
        <v>5779368.5</v>
      </c>
      <c r="F12" s="176" t="n">
        <v>2765449.5</v>
      </c>
      <c r="G12" s="176" t="n">
        <v>1091557</v>
      </c>
      <c r="H12" s="176" t="n">
        <v>445873.625</v>
      </c>
      <c r="I12" s="176" t="n">
        <v>0</v>
      </c>
      <c r="J12" s="176" t="n">
        <v>13086656</v>
      </c>
      <c r="K12" s="176" t="n">
        <v>427110.75</v>
      </c>
      <c r="L12" s="176" t="n">
        <v>12411393</v>
      </c>
      <c r="M12" s="176" t="n">
        <v>21405540</v>
      </c>
      <c r="N12" s="176" t="n">
        <v>3291261</v>
      </c>
      <c r="O12" s="176" t="n">
        <v>1292606.25</v>
      </c>
      <c r="P12" s="176" t="n">
        <v>972398.9375</v>
      </c>
      <c r="Q12" s="176" t="n">
        <v>5070369.5</v>
      </c>
      <c r="R12" s="176" t="n">
        <v>3886761.75</v>
      </c>
      <c r="S12" s="176" t="n">
        <v>615887.375</v>
      </c>
      <c r="T12" s="176" t="n">
        <v>0</v>
      </c>
      <c r="U12" s="177" t="n">
        <v>3</v>
      </c>
    </row>
    <row r="13" s="178" customFormat="true" ht="17.1" hidden="false" customHeight="true" outlineLevel="0" collapsed="false">
      <c r="A13" s="173" t="n">
        <v>4</v>
      </c>
      <c r="B13" s="179" t="s">
        <v>224</v>
      </c>
      <c r="C13" s="175" t="n">
        <v>33853369.2773438</v>
      </c>
      <c r="D13" s="176" t="n">
        <v>1549119.75</v>
      </c>
      <c r="E13" s="176" t="n">
        <v>1671132.5</v>
      </c>
      <c r="F13" s="176" t="n">
        <v>219058.921875</v>
      </c>
      <c r="G13" s="176" t="n">
        <v>240256.5625</v>
      </c>
      <c r="H13" s="176" t="n">
        <v>50428.71875</v>
      </c>
      <c r="I13" s="176" t="n">
        <v>0</v>
      </c>
      <c r="J13" s="176" t="n">
        <v>1365135.5</v>
      </c>
      <c r="K13" s="176" t="n">
        <v>29958.63671875</v>
      </c>
      <c r="L13" s="176" t="n">
        <v>3673585.75</v>
      </c>
      <c r="M13" s="176" t="n">
        <v>3993255.5</v>
      </c>
      <c r="N13" s="176" t="n">
        <v>793678.375</v>
      </c>
      <c r="O13" s="176" t="n">
        <v>288500.03125</v>
      </c>
      <c r="P13" s="176" t="n">
        <v>166398.40625</v>
      </c>
      <c r="Q13" s="176" t="n">
        <v>234500.953125</v>
      </c>
      <c r="R13" s="176" t="n">
        <v>569035.125</v>
      </c>
      <c r="S13" s="176" t="n">
        <v>235320.546875</v>
      </c>
      <c r="T13" s="176" t="n">
        <v>18774004</v>
      </c>
      <c r="U13" s="177" t="n">
        <v>4</v>
      </c>
    </row>
    <row r="14" s="178" customFormat="true" ht="17.1" hidden="false" customHeight="true" outlineLevel="0" collapsed="false">
      <c r="A14" s="173" t="n">
        <v>5</v>
      </c>
      <c r="B14" s="179" t="s">
        <v>99</v>
      </c>
      <c r="C14" s="175" t="n">
        <v>49125216.0637207</v>
      </c>
      <c r="D14" s="176" t="n">
        <v>3656329</v>
      </c>
      <c r="E14" s="176" t="n">
        <v>2818926.5</v>
      </c>
      <c r="F14" s="176" t="n">
        <v>823650.8125</v>
      </c>
      <c r="G14" s="176" t="n">
        <v>5979.55859375</v>
      </c>
      <c r="H14" s="176" t="n">
        <v>620.197021484375</v>
      </c>
      <c r="I14" s="176" t="n">
        <v>0</v>
      </c>
      <c r="J14" s="176" t="n">
        <v>443088.09375</v>
      </c>
      <c r="K14" s="176" t="n">
        <v>38488.51953125</v>
      </c>
      <c r="L14" s="176" t="n">
        <v>610664</v>
      </c>
      <c r="M14" s="176" t="n">
        <v>1440838.875</v>
      </c>
      <c r="N14" s="176" t="n">
        <v>860269.5625</v>
      </c>
      <c r="O14" s="176" t="n">
        <v>81197.75</v>
      </c>
      <c r="P14" s="176" t="n">
        <v>12361.50390625</v>
      </c>
      <c r="Q14" s="176" t="n">
        <v>547760.8125</v>
      </c>
      <c r="R14" s="176" t="n">
        <v>628248.375</v>
      </c>
      <c r="S14" s="176" t="n">
        <v>6452.50341796875</v>
      </c>
      <c r="T14" s="176" t="n">
        <v>37150340</v>
      </c>
      <c r="U14" s="177" t="n">
        <v>5</v>
      </c>
    </row>
    <row r="15" s="178" customFormat="true" ht="17.1" hidden="false" customHeight="true" outlineLevel="0" collapsed="false">
      <c r="A15" s="173" t="n">
        <v>6</v>
      </c>
      <c r="B15" s="179" t="s">
        <v>225</v>
      </c>
      <c r="C15" s="175" t="n">
        <v>62590591.6796875</v>
      </c>
      <c r="D15" s="176" t="n">
        <v>5877179</v>
      </c>
      <c r="E15" s="176" t="n">
        <v>7349822</v>
      </c>
      <c r="F15" s="176" t="n">
        <v>52323.0546875</v>
      </c>
      <c r="G15" s="176" t="n">
        <v>956672.625</v>
      </c>
      <c r="H15" s="176" t="n">
        <v>1493778.125</v>
      </c>
      <c r="I15" s="176" t="n">
        <v>318221.9375</v>
      </c>
      <c r="J15" s="176" t="n">
        <v>9512344</v>
      </c>
      <c r="K15" s="176" t="n">
        <v>971190.75</v>
      </c>
      <c r="L15" s="176" t="n">
        <v>10068635</v>
      </c>
      <c r="M15" s="176" t="n">
        <v>12662818</v>
      </c>
      <c r="N15" s="176" t="n">
        <v>3246409</v>
      </c>
      <c r="O15" s="176" t="n">
        <v>1762512.625</v>
      </c>
      <c r="P15" s="176" t="n">
        <v>1041116.0625</v>
      </c>
      <c r="Q15" s="176" t="n">
        <v>2883090</v>
      </c>
      <c r="R15" s="176" t="n">
        <v>3691830</v>
      </c>
      <c r="S15" s="176" t="n">
        <v>702649.5</v>
      </c>
      <c r="T15" s="176" t="n">
        <v>0</v>
      </c>
      <c r="U15" s="177" t="n">
        <v>6</v>
      </c>
    </row>
    <row r="16" s="178" customFormat="true" ht="17.1" hidden="false" customHeight="true" outlineLevel="0" collapsed="false">
      <c r="A16" s="173" t="n">
        <v>7</v>
      </c>
      <c r="B16" s="174" t="s">
        <v>92</v>
      </c>
      <c r="C16" s="175" t="n">
        <v>59036686.796875</v>
      </c>
      <c r="D16" s="176" t="n">
        <v>2983370.75</v>
      </c>
      <c r="E16" s="176" t="n">
        <v>5556705.5</v>
      </c>
      <c r="F16" s="176" t="n">
        <v>4439396</v>
      </c>
      <c r="G16" s="176" t="n">
        <v>151720.234375</v>
      </c>
      <c r="H16" s="176" t="n">
        <v>194626.328125</v>
      </c>
      <c r="I16" s="176" t="n">
        <v>0</v>
      </c>
      <c r="J16" s="176" t="n">
        <v>3302878</v>
      </c>
      <c r="K16" s="176" t="n">
        <v>44163.859375</v>
      </c>
      <c r="L16" s="176" t="n">
        <v>8927061</v>
      </c>
      <c r="M16" s="176" t="n">
        <v>13249426</v>
      </c>
      <c r="N16" s="176" t="n">
        <v>2019250.125</v>
      </c>
      <c r="O16" s="176" t="n">
        <v>712941.8125</v>
      </c>
      <c r="P16" s="176" t="n">
        <v>783503.1875</v>
      </c>
      <c r="Q16" s="176" t="n">
        <v>2656409.75</v>
      </c>
      <c r="R16" s="176" t="n">
        <v>1162433.875</v>
      </c>
      <c r="S16" s="176" t="n">
        <v>296802.375</v>
      </c>
      <c r="T16" s="176" t="n">
        <v>12555998</v>
      </c>
      <c r="U16" s="177" t="n">
        <v>7</v>
      </c>
    </row>
    <row r="17" s="178" customFormat="true" ht="17.1" hidden="false" customHeight="true" outlineLevel="0" collapsed="false">
      <c r="A17" s="173" t="n">
        <v>8</v>
      </c>
      <c r="B17" s="174" t="s">
        <v>122</v>
      </c>
      <c r="C17" s="175" t="n">
        <v>15714111.2333984</v>
      </c>
      <c r="D17" s="176" t="n">
        <v>1241860</v>
      </c>
      <c r="E17" s="176" t="n">
        <v>1071509.25</v>
      </c>
      <c r="F17" s="176" t="n">
        <v>2332212</v>
      </c>
      <c r="G17" s="176" t="n">
        <v>75705.96875</v>
      </c>
      <c r="H17" s="176" t="n">
        <v>9897.0771484375</v>
      </c>
      <c r="I17" s="176" t="n">
        <v>820401.0625</v>
      </c>
      <c r="J17" s="176" t="n">
        <v>1094884.5</v>
      </c>
      <c r="K17" s="176" t="n">
        <v>597487</v>
      </c>
      <c r="L17" s="176" t="n">
        <v>1836804.375</v>
      </c>
      <c r="M17" s="176" t="n">
        <v>3432524.75</v>
      </c>
      <c r="N17" s="176" t="n">
        <v>682671.8125</v>
      </c>
      <c r="O17" s="176" t="n">
        <v>1332459.375</v>
      </c>
      <c r="P17" s="176" t="n">
        <v>250669.53125</v>
      </c>
      <c r="Q17" s="176" t="n">
        <v>95061.4296875</v>
      </c>
      <c r="R17" s="176" t="n">
        <v>768433.875</v>
      </c>
      <c r="S17" s="176" t="n">
        <v>71529.2265625</v>
      </c>
      <c r="T17" s="176" t="n">
        <v>0</v>
      </c>
      <c r="U17" s="177" t="n">
        <v>8</v>
      </c>
    </row>
    <row r="18" s="178" customFormat="true" ht="17.1" hidden="false" customHeight="true" outlineLevel="0" collapsed="false">
      <c r="A18" s="173" t="n">
        <v>9</v>
      </c>
      <c r="B18" s="180" t="s">
        <v>226</v>
      </c>
      <c r="C18" s="175"/>
      <c r="U18" s="177"/>
    </row>
    <row r="19" s="178" customFormat="true" ht="12" hidden="false" customHeight="true" outlineLevel="0" collapsed="false">
      <c r="A19" s="173"/>
      <c r="B19" s="179" t="s">
        <v>227</v>
      </c>
      <c r="C19" s="175" t="n">
        <v>36030768.2578125</v>
      </c>
      <c r="D19" s="176" t="n">
        <v>250516.15625</v>
      </c>
      <c r="E19" s="176" t="n">
        <v>10192128</v>
      </c>
      <c r="F19" s="176" t="n">
        <v>1387774</v>
      </c>
      <c r="G19" s="176" t="n">
        <v>854536.4375</v>
      </c>
      <c r="H19" s="176" t="n">
        <v>115251.328125</v>
      </c>
      <c r="I19" s="176" t="n">
        <v>229412.0625</v>
      </c>
      <c r="J19" s="176" t="n">
        <v>8650538</v>
      </c>
      <c r="K19" s="176" t="n">
        <v>430107.9375</v>
      </c>
      <c r="L19" s="176" t="n">
        <v>1264439.625</v>
      </c>
      <c r="M19" s="176" t="n">
        <v>9219991</v>
      </c>
      <c r="N19" s="176" t="n">
        <v>1637485.875</v>
      </c>
      <c r="O19" s="176" t="n">
        <v>500130.90625</v>
      </c>
      <c r="P19" s="176" t="n">
        <v>85089.1953125</v>
      </c>
      <c r="Q19" s="176" t="n">
        <v>111088.390625</v>
      </c>
      <c r="R19" s="176" t="n">
        <v>950492.125</v>
      </c>
      <c r="S19" s="176" t="n">
        <v>151787.21875</v>
      </c>
      <c r="T19" s="176" t="n">
        <v>0</v>
      </c>
      <c r="U19" s="177" t="n">
        <v>9</v>
      </c>
    </row>
    <row r="20" s="178" customFormat="true" ht="17.1" hidden="false" customHeight="true" outlineLevel="0" collapsed="false">
      <c r="A20" s="173" t="n">
        <v>10</v>
      </c>
      <c r="B20" s="180" t="s">
        <v>228</v>
      </c>
      <c r="C20" s="175"/>
      <c r="U20" s="177"/>
    </row>
    <row r="21" s="178" customFormat="true" ht="12" hidden="false" customHeight="true" outlineLevel="0" collapsed="false">
      <c r="A21" s="173"/>
      <c r="B21" s="181" t="s">
        <v>229</v>
      </c>
      <c r="C21" s="175"/>
      <c r="U21" s="177"/>
    </row>
    <row r="22" s="178" customFormat="true" ht="12" hidden="false" customHeight="true" outlineLevel="0" collapsed="false">
      <c r="A22" s="173"/>
      <c r="B22" s="181" t="s">
        <v>230</v>
      </c>
      <c r="C22" s="17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7"/>
    </row>
    <row r="23" s="178" customFormat="true" ht="12" hidden="false" customHeight="true" outlineLevel="0" collapsed="false">
      <c r="A23" s="173"/>
      <c r="B23" s="179" t="s">
        <v>231</v>
      </c>
      <c r="C23" s="175" t="n">
        <v>25414444.1132813</v>
      </c>
      <c r="D23" s="176" t="n">
        <v>56053.44140625</v>
      </c>
      <c r="E23" s="176" t="n">
        <v>241269.953125</v>
      </c>
      <c r="F23" s="176" t="n">
        <v>29025.017578125</v>
      </c>
      <c r="G23" s="176" t="n">
        <v>167178.640625</v>
      </c>
      <c r="H23" s="176" t="n">
        <v>34701.37890625</v>
      </c>
      <c r="I23" s="176" t="n">
        <v>71062.4140625</v>
      </c>
      <c r="J23" s="176" t="n">
        <v>6014227.5</v>
      </c>
      <c r="K23" s="176" t="n">
        <v>26502.814453125</v>
      </c>
      <c r="L23" s="176" t="n">
        <v>1358783.25</v>
      </c>
      <c r="M23" s="176" t="n">
        <v>14147891</v>
      </c>
      <c r="N23" s="176" t="n">
        <v>895895.875</v>
      </c>
      <c r="O23" s="176" t="n">
        <v>65780.765625</v>
      </c>
      <c r="P23" s="176" t="n">
        <v>433181.8125</v>
      </c>
      <c r="Q23" s="176" t="n">
        <v>722058.125</v>
      </c>
      <c r="R23" s="176" t="n">
        <v>955159.1875</v>
      </c>
      <c r="S23" s="176" t="n">
        <v>195672.9375</v>
      </c>
      <c r="T23" s="176" t="n">
        <v>0</v>
      </c>
      <c r="U23" s="177" t="n">
        <v>10</v>
      </c>
    </row>
    <row r="24" s="178" customFormat="true" ht="17.1" hidden="false" customHeight="true" outlineLevel="0" collapsed="false">
      <c r="A24" s="173" t="n">
        <v>11</v>
      </c>
      <c r="B24" s="180" t="s">
        <v>232</v>
      </c>
      <c r="C24" s="175"/>
      <c r="U24" s="177"/>
    </row>
    <row r="25" s="178" customFormat="true" ht="12" hidden="false" customHeight="true" outlineLevel="0" collapsed="false">
      <c r="A25" s="173"/>
      <c r="B25" s="179" t="s">
        <v>233</v>
      </c>
      <c r="C25" s="175" t="n">
        <v>7180963.61816406</v>
      </c>
      <c r="D25" s="176" t="n">
        <v>462131.15625</v>
      </c>
      <c r="E25" s="176" t="n">
        <v>1237950.125</v>
      </c>
      <c r="F25" s="176" t="n">
        <v>43874.46875</v>
      </c>
      <c r="G25" s="176" t="n">
        <v>113431.640625</v>
      </c>
      <c r="H25" s="176" t="n">
        <v>33071.89453125</v>
      </c>
      <c r="I25" s="176" t="n">
        <v>0</v>
      </c>
      <c r="J25" s="176" t="n">
        <v>789416.25</v>
      </c>
      <c r="K25" s="176" t="n">
        <v>0</v>
      </c>
      <c r="L25" s="176" t="n">
        <v>614362.6875</v>
      </c>
      <c r="M25" s="176" t="n">
        <v>1371547.125</v>
      </c>
      <c r="N25" s="176" t="n">
        <v>375135.375</v>
      </c>
      <c r="O25" s="176" t="n">
        <v>1469094</v>
      </c>
      <c r="P25" s="176" t="n">
        <v>75129.2265625</v>
      </c>
      <c r="Q25" s="176" t="n">
        <v>280927.78125</v>
      </c>
      <c r="R25" s="176" t="n">
        <v>301722.03125</v>
      </c>
      <c r="S25" s="176" t="n">
        <v>13169.8564453125</v>
      </c>
      <c r="T25" s="176" t="n">
        <v>0</v>
      </c>
      <c r="U25" s="177" t="n">
        <v>11</v>
      </c>
    </row>
    <row r="26" s="178" customFormat="true" ht="17.1" hidden="false" customHeight="true" outlineLevel="0" collapsed="false">
      <c r="A26" s="173" t="n">
        <v>12</v>
      </c>
      <c r="B26" s="180" t="s">
        <v>129</v>
      </c>
      <c r="C26" s="175"/>
      <c r="U26" s="177"/>
    </row>
    <row r="27" s="178" customFormat="true" ht="12" hidden="false" customHeight="true" outlineLevel="0" collapsed="false">
      <c r="A27" s="173"/>
      <c r="B27" s="179" t="s">
        <v>234</v>
      </c>
      <c r="C27" s="175" t="n">
        <v>7268625.65649414</v>
      </c>
      <c r="D27" s="176" t="n">
        <v>895500.625</v>
      </c>
      <c r="E27" s="176" t="n">
        <v>361723.15625</v>
      </c>
      <c r="F27" s="176" t="n">
        <v>98942.6484375</v>
      </c>
      <c r="G27" s="176" t="n">
        <v>146546.484375</v>
      </c>
      <c r="H27" s="176" t="n">
        <v>0</v>
      </c>
      <c r="I27" s="176" t="n">
        <v>0</v>
      </c>
      <c r="J27" s="176" t="n">
        <v>536665.75</v>
      </c>
      <c r="K27" s="176" t="n">
        <v>2619.85961914063</v>
      </c>
      <c r="L27" s="176" t="n">
        <v>363847.0625</v>
      </c>
      <c r="M27" s="176" t="n">
        <v>4365946</v>
      </c>
      <c r="N27" s="176" t="n">
        <v>151601.109375</v>
      </c>
      <c r="O27" s="176" t="n">
        <v>23640.091796875</v>
      </c>
      <c r="P27" s="176" t="n">
        <v>103135.75</v>
      </c>
      <c r="Q27" s="176" t="n">
        <v>23344.564453125</v>
      </c>
      <c r="R27" s="176" t="n">
        <v>177613.078125</v>
      </c>
      <c r="S27" s="176" t="n">
        <v>17499.4765625</v>
      </c>
      <c r="T27" s="176" t="n">
        <v>0</v>
      </c>
      <c r="U27" s="177" t="n">
        <v>12</v>
      </c>
    </row>
    <row r="28" s="178" customFormat="true" ht="17.1" hidden="false" customHeight="true" outlineLevel="0" collapsed="false">
      <c r="A28" s="173" t="n">
        <v>13</v>
      </c>
      <c r="B28" s="180" t="s">
        <v>235</v>
      </c>
      <c r="C28" s="175"/>
      <c r="U28" s="177"/>
    </row>
    <row r="29" s="178" customFormat="true" ht="12" hidden="false" customHeight="true" outlineLevel="0" collapsed="false">
      <c r="A29" s="173"/>
      <c r="B29" s="179" t="s">
        <v>236</v>
      </c>
      <c r="C29" s="175" t="n">
        <v>3593890.02978516</v>
      </c>
      <c r="D29" s="176" t="n">
        <v>1776705.5</v>
      </c>
      <c r="E29" s="176" t="n">
        <v>200233.65625</v>
      </c>
      <c r="F29" s="176" t="n">
        <v>18763.388671875</v>
      </c>
      <c r="G29" s="176" t="n">
        <v>10585.275390625</v>
      </c>
      <c r="H29" s="176" t="n">
        <v>0</v>
      </c>
      <c r="I29" s="176" t="n">
        <v>0</v>
      </c>
      <c r="J29" s="176" t="n">
        <v>148184.140625</v>
      </c>
      <c r="K29" s="176" t="n">
        <v>0</v>
      </c>
      <c r="L29" s="176" t="n">
        <v>612092.0625</v>
      </c>
      <c r="M29" s="176" t="n">
        <v>636749.625</v>
      </c>
      <c r="N29" s="176" t="n">
        <v>28740.73828125</v>
      </c>
      <c r="O29" s="176" t="n">
        <v>30401.416015625</v>
      </c>
      <c r="P29" s="176" t="n">
        <v>77083.8984375</v>
      </c>
      <c r="Q29" s="176" t="n">
        <v>13026.6943359375</v>
      </c>
      <c r="R29" s="176" t="n">
        <v>33633.29296875</v>
      </c>
      <c r="S29" s="176" t="n">
        <v>7690.34130859375</v>
      </c>
      <c r="T29" s="176" t="n">
        <v>0</v>
      </c>
      <c r="U29" s="177" t="n">
        <v>13</v>
      </c>
    </row>
    <row r="30" s="178" customFormat="true" ht="17.1" hidden="false" customHeight="true" outlineLevel="0" collapsed="false">
      <c r="A30" s="173" t="n">
        <v>14</v>
      </c>
      <c r="B30" s="180" t="s">
        <v>237</v>
      </c>
      <c r="C30" s="175"/>
      <c r="U30" s="177"/>
    </row>
    <row r="31" s="178" customFormat="true" ht="12" hidden="false" customHeight="true" outlineLevel="0" collapsed="false">
      <c r="A31" s="173"/>
      <c r="B31" s="179" t="s">
        <v>238</v>
      </c>
      <c r="C31" s="175" t="n">
        <v>592937961.125</v>
      </c>
      <c r="D31" s="176" t="n">
        <v>38640632</v>
      </c>
      <c r="E31" s="176" t="n">
        <v>17801660</v>
      </c>
      <c r="F31" s="176" t="n">
        <v>138420032</v>
      </c>
      <c r="G31" s="176" t="n">
        <v>10910632</v>
      </c>
      <c r="H31" s="176" t="n">
        <v>2535461.75</v>
      </c>
      <c r="I31" s="176" t="n">
        <v>6454234</v>
      </c>
      <c r="J31" s="176" t="n">
        <v>63071808</v>
      </c>
      <c r="K31" s="176" t="n">
        <v>70934448</v>
      </c>
      <c r="L31" s="176" t="n">
        <v>33855188</v>
      </c>
      <c r="M31" s="176" t="n">
        <v>30099380</v>
      </c>
      <c r="N31" s="176" t="n">
        <v>9577780</v>
      </c>
      <c r="O31" s="176" t="n">
        <v>17975772</v>
      </c>
      <c r="P31" s="176" t="n">
        <v>16209867</v>
      </c>
      <c r="Q31" s="176" t="n">
        <v>130413400</v>
      </c>
      <c r="R31" s="176" t="n">
        <v>3960902.5</v>
      </c>
      <c r="S31" s="176" t="n">
        <v>2076763.875</v>
      </c>
      <c r="T31" s="176" t="n">
        <v>0</v>
      </c>
      <c r="U31" s="177" t="n">
        <v>14</v>
      </c>
    </row>
    <row r="32" s="178" customFormat="true" ht="17.1" hidden="false" customHeight="true" outlineLevel="0" collapsed="false">
      <c r="A32" s="173" t="n">
        <v>15</v>
      </c>
      <c r="B32" s="182" t="s">
        <v>239</v>
      </c>
      <c r="C32" s="175" t="n">
        <v>518172080.214844</v>
      </c>
      <c r="D32" s="176" t="n">
        <v>31650158</v>
      </c>
      <c r="E32" s="176" t="n">
        <v>11669136</v>
      </c>
      <c r="F32" s="176" t="n">
        <v>109292024</v>
      </c>
      <c r="G32" s="176" t="n">
        <v>10894480</v>
      </c>
      <c r="H32" s="176" t="n">
        <v>1232396</v>
      </c>
      <c r="I32" s="176" t="n">
        <v>14827.46484375</v>
      </c>
      <c r="J32" s="176" t="n">
        <v>58726140</v>
      </c>
      <c r="K32" s="176" t="n">
        <v>70575256</v>
      </c>
      <c r="L32" s="176" t="n">
        <v>26597386</v>
      </c>
      <c r="M32" s="176" t="n">
        <v>22695658</v>
      </c>
      <c r="N32" s="176" t="n">
        <v>8107468</v>
      </c>
      <c r="O32" s="176" t="n">
        <v>17473146</v>
      </c>
      <c r="P32" s="176" t="n">
        <v>16193912</v>
      </c>
      <c r="Q32" s="176" t="n">
        <v>128833624</v>
      </c>
      <c r="R32" s="176" t="n">
        <v>2165267</v>
      </c>
      <c r="S32" s="176" t="n">
        <v>2051201.75</v>
      </c>
      <c r="T32" s="176" t="n">
        <v>0</v>
      </c>
      <c r="U32" s="177" t="n">
        <v>15</v>
      </c>
    </row>
    <row r="33" s="178" customFormat="true" ht="17.1" hidden="false" customHeight="true" outlineLevel="0" collapsed="false">
      <c r="A33" s="173" t="n">
        <v>16</v>
      </c>
      <c r="B33" s="182" t="s">
        <v>240</v>
      </c>
      <c r="C33" s="175" t="n">
        <v>71707261.7880859</v>
      </c>
      <c r="D33" s="176" t="n">
        <v>6927293.5</v>
      </c>
      <c r="E33" s="176" t="n">
        <v>4761063.5</v>
      </c>
      <c r="F33" s="176" t="n">
        <v>29070548</v>
      </c>
      <c r="G33" s="176" t="n">
        <v>15642.9755859375</v>
      </c>
      <c r="H33" s="176" t="n">
        <v>1230308.875</v>
      </c>
      <c r="I33" s="176" t="n">
        <v>6439406.5</v>
      </c>
      <c r="J33" s="176" t="n">
        <v>4064253.5</v>
      </c>
      <c r="K33" s="176" t="n">
        <v>221104.59375</v>
      </c>
      <c r="L33" s="176" t="n">
        <v>6444567</v>
      </c>
      <c r="M33" s="176" t="n">
        <v>7239147.5</v>
      </c>
      <c r="N33" s="176" t="n">
        <v>1405230</v>
      </c>
      <c r="O33" s="176" t="n">
        <v>502626.5</v>
      </c>
      <c r="P33" s="176" t="n">
        <v>15728.361328125</v>
      </c>
      <c r="Q33" s="176" t="n">
        <v>1570570</v>
      </c>
      <c r="R33" s="176" t="n">
        <v>1781999.5</v>
      </c>
      <c r="S33" s="176" t="n">
        <v>17771.482421875</v>
      </c>
      <c r="T33" s="176" t="n">
        <v>0</v>
      </c>
      <c r="U33" s="177" t="n">
        <v>16</v>
      </c>
    </row>
    <row r="34" s="178" customFormat="true" ht="17.1" hidden="false" customHeight="true" outlineLevel="0" collapsed="false">
      <c r="A34" s="173" t="n">
        <v>17</v>
      </c>
      <c r="B34" s="183" t="s">
        <v>241</v>
      </c>
      <c r="C34" s="175"/>
      <c r="U34" s="177"/>
    </row>
    <row r="35" s="178" customFormat="true" ht="12" hidden="false" customHeight="true" outlineLevel="0" collapsed="false">
      <c r="A35" s="173"/>
      <c r="B35" s="184" t="s">
        <v>242</v>
      </c>
      <c r="C35" s="175" t="n">
        <v>3058622.21141052</v>
      </c>
      <c r="D35" s="176" t="n">
        <v>63183.40625</v>
      </c>
      <c r="E35" s="176" t="n">
        <v>1371460.25</v>
      </c>
      <c r="F35" s="176" t="n">
        <v>57459.4921875</v>
      </c>
      <c r="G35" s="176" t="n">
        <v>508.735412597656</v>
      </c>
      <c r="H35" s="176" t="n">
        <v>72756.8359375</v>
      </c>
      <c r="I35" s="176" t="n">
        <v>0</v>
      </c>
      <c r="J35" s="176" t="n">
        <v>281416.0625</v>
      </c>
      <c r="K35" s="176" t="n">
        <v>138091.25</v>
      </c>
      <c r="L35" s="176" t="n">
        <v>813233.25</v>
      </c>
      <c r="M35" s="176" t="n">
        <v>164573.609375</v>
      </c>
      <c r="N35" s="176" t="n">
        <v>65082.34375</v>
      </c>
      <c r="O35" s="176" t="n">
        <v>0</v>
      </c>
      <c r="P35" s="176" t="n">
        <v>227.013595581055</v>
      </c>
      <c r="Q35" s="176" t="n">
        <v>9203.25390625</v>
      </c>
      <c r="R35" s="176" t="n">
        <v>13636.154296875</v>
      </c>
      <c r="S35" s="176" t="n">
        <v>7790.55419921875</v>
      </c>
      <c r="T35" s="176" t="n">
        <v>0</v>
      </c>
      <c r="U35" s="177" t="n">
        <v>17</v>
      </c>
    </row>
    <row r="36" s="178" customFormat="true" ht="17.1" hidden="false" customHeight="true" outlineLevel="0" collapsed="false">
      <c r="A36" s="173" t="n">
        <v>18</v>
      </c>
      <c r="B36" s="174" t="s">
        <v>138</v>
      </c>
      <c r="C36" s="175" t="n">
        <v>1895144300</v>
      </c>
      <c r="D36" s="176" t="n">
        <v>227116448</v>
      </c>
      <c r="E36" s="176" t="n">
        <v>162666304</v>
      </c>
      <c r="F36" s="176" t="n">
        <v>138318896</v>
      </c>
      <c r="G36" s="176" t="n">
        <v>32908070</v>
      </c>
      <c r="H36" s="176" t="n">
        <v>32456010</v>
      </c>
      <c r="I36" s="176" t="n">
        <v>59959456</v>
      </c>
      <c r="J36" s="176" t="n">
        <v>167897120</v>
      </c>
      <c r="K36" s="176" t="n">
        <v>18226140</v>
      </c>
      <c r="L36" s="176" t="n">
        <v>180712912</v>
      </c>
      <c r="M36" s="176" t="n">
        <v>532813440</v>
      </c>
      <c r="N36" s="176" t="n">
        <v>84298352</v>
      </c>
      <c r="O36" s="176" t="n">
        <v>36443996</v>
      </c>
      <c r="P36" s="176" t="n">
        <v>56057200</v>
      </c>
      <c r="Q36" s="176" t="n">
        <v>65337316</v>
      </c>
      <c r="R36" s="176" t="n">
        <v>62414728</v>
      </c>
      <c r="S36" s="176" t="n">
        <v>37517912</v>
      </c>
      <c r="T36" s="176" t="n">
        <v>0</v>
      </c>
      <c r="U36" s="177" t="n">
        <v>18</v>
      </c>
    </row>
    <row r="37" s="178" customFormat="true" ht="17.1" hidden="false" customHeight="true" outlineLevel="0" collapsed="false">
      <c r="A37" s="173" t="n">
        <v>19</v>
      </c>
      <c r="B37" s="179" t="s">
        <v>243</v>
      </c>
      <c r="C37" s="175" t="n">
        <v>21189161.6933594</v>
      </c>
      <c r="D37" s="176" t="n">
        <v>1488700</v>
      </c>
      <c r="E37" s="176" t="n">
        <v>3394177</v>
      </c>
      <c r="F37" s="176" t="n">
        <v>31020.078125</v>
      </c>
      <c r="G37" s="176" t="n">
        <v>379390.34375</v>
      </c>
      <c r="H37" s="176" t="n">
        <v>5013.216796875</v>
      </c>
      <c r="I37" s="176" t="n">
        <v>0</v>
      </c>
      <c r="J37" s="176" t="n">
        <v>5476162</v>
      </c>
      <c r="K37" s="176" t="n">
        <v>72329.90625</v>
      </c>
      <c r="L37" s="176" t="n">
        <v>385725.25</v>
      </c>
      <c r="M37" s="176" t="n">
        <v>7165611.5</v>
      </c>
      <c r="N37" s="176" t="n">
        <v>630765.9375</v>
      </c>
      <c r="O37" s="176" t="n">
        <v>403732.4375</v>
      </c>
      <c r="P37" s="176" t="n">
        <v>877836</v>
      </c>
      <c r="Q37" s="176" t="n">
        <v>82740.828125</v>
      </c>
      <c r="R37" s="176" t="n">
        <v>700119.625</v>
      </c>
      <c r="S37" s="176" t="n">
        <v>95837.5703125</v>
      </c>
      <c r="T37" s="176" t="n">
        <v>0</v>
      </c>
      <c r="U37" s="177" t="n">
        <v>19</v>
      </c>
    </row>
    <row r="38" s="178" customFormat="true" ht="17.1" hidden="false" customHeight="true" outlineLevel="0" collapsed="false">
      <c r="A38" s="173" t="n">
        <v>20</v>
      </c>
      <c r="B38" s="179" t="s">
        <v>244</v>
      </c>
      <c r="C38" s="175" t="n">
        <v>6976750.66088867</v>
      </c>
      <c r="D38" s="176" t="n">
        <v>232606.609375</v>
      </c>
      <c r="E38" s="176" t="n">
        <v>173016.0625</v>
      </c>
      <c r="F38" s="176" t="n">
        <v>0</v>
      </c>
      <c r="G38" s="176" t="n">
        <v>511.291870117188</v>
      </c>
      <c r="H38" s="176" t="n">
        <v>421114.3125</v>
      </c>
      <c r="I38" s="176" t="n">
        <v>0</v>
      </c>
      <c r="J38" s="176" t="n">
        <v>3332654.75</v>
      </c>
      <c r="K38" s="176" t="n">
        <v>0</v>
      </c>
      <c r="L38" s="176" t="n">
        <v>441326.1875</v>
      </c>
      <c r="M38" s="176" t="n">
        <v>1529859.5</v>
      </c>
      <c r="N38" s="176" t="n">
        <v>297460.9375</v>
      </c>
      <c r="O38" s="176" t="n">
        <v>44432.28515625</v>
      </c>
      <c r="P38" s="176" t="n">
        <v>1555.86120605469</v>
      </c>
      <c r="Q38" s="176" t="n">
        <v>0</v>
      </c>
      <c r="R38" s="176" t="n">
        <v>467192.4375</v>
      </c>
      <c r="S38" s="176" t="n">
        <v>35020.42578125</v>
      </c>
      <c r="T38" s="176" t="n">
        <v>0</v>
      </c>
      <c r="U38" s="177" t="n">
        <v>20</v>
      </c>
    </row>
    <row r="39" s="178" customFormat="true" ht="17.1" hidden="false" customHeight="true" outlineLevel="0" collapsed="false">
      <c r="A39" s="173" t="n">
        <v>21</v>
      </c>
      <c r="B39" s="179" t="s">
        <v>245</v>
      </c>
      <c r="C39" s="175" t="n">
        <v>13388294.7111511</v>
      </c>
      <c r="D39" s="176" t="n">
        <v>71045.03125</v>
      </c>
      <c r="E39" s="176" t="n">
        <v>965203</v>
      </c>
      <c r="F39" s="176" t="n">
        <v>302.684783935547</v>
      </c>
      <c r="G39" s="176" t="n">
        <v>31089.61328125</v>
      </c>
      <c r="H39" s="176" t="n">
        <v>0</v>
      </c>
      <c r="I39" s="176" t="n">
        <v>530435.6875</v>
      </c>
      <c r="J39" s="176" t="n">
        <v>3505067.5</v>
      </c>
      <c r="K39" s="176" t="n">
        <v>31940.404296875</v>
      </c>
      <c r="L39" s="176" t="n">
        <v>1211311.875</v>
      </c>
      <c r="M39" s="176" t="n">
        <v>3709743.25</v>
      </c>
      <c r="N39" s="176" t="n">
        <v>94564.96875</v>
      </c>
      <c r="O39" s="176" t="n">
        <v>1094401.875</v>
      </c>
      <c r="P39" s="176" t="n">
        <v>5921.271484375</v>
      </c>
      <c r="Q39" s="176" t="n">
        <v>7538.4873046875</v>
      </c>
      <c r="R39" s="176" t="n">
        <v>1663760.125</v>
      </c>
      <c r="S39" s="176" t="n">
        <v>465968.9375</v>
      </c>
      <c r="T39" s="176" t="n">
        <v>0</v>
      </c>
      <c r="U39" s="177" t="n">
        <v>21</v>
      </c>
    </row>
    <row r="40" s="178" customFormat="true" ht="17.1" hidden="false" customHeight="true" outlineLevel="0" collapsed="false">
      <c r="A40" s="173" t="n">
        <v>22</v>
      </c>
      <c r="B40" s="179" t="s">
        <v>246</v>
      </c>
      <c r="C40" s="175" t="n">
        <v>43059464.6835938</v>
      </c>
      <c r="D40" s="176" t="n">
        <v>1848273.125</v>
      </c>
      <c r="E40" s="176" t="n">
        <v>3369648.75</v>
      </c>
      <c r="F40" s="176" t="n">
        <v>58809.81640625</v>
      </c>
      <c r="G40" s="176" t="n">
        <v>78758.890625</v>
      </c>
      <c r="H40" s="176" t="n">
        <v>1110852.625</v>
      </c>
      <c r="I40" s="176" t="n">
        <v>0</v>
      </c>
      <c r="J40" s="176" t="n">
        <v>5549183.5</v>
      </c>
      <c r="K40" s="176" t="n">
        <v>82290.890625</v>
      </c>
      <c r="L40" s="176" t="n">
        <v>6268978</v>
      </c>
      <c r="M40" s="176" t="n">
        <v>19540462</v>
      </c>
      <c r="N40" s="176" t="n">
        <v>1582425.875</v>
      </c>
      <c r="O40" s="176" t="n">
        <v>606011.75</v>
      </c>
      <c r="P40" s="176" t="n">
        <v>93470.8046875</v>
      </c>
      <c r="Q40" s="176" t="n">
        <v>219173.453125</v>
      </c>
      <c r="R40" s="176" t="n">
        <v>2411779.25</v>
      </c>
      <c r="S40" s="176" t="n">
        <v>239345.953125</v>
      </c>
      <c r="T40" s="176" t="n">
        <v>0</v>
      </c>
      <c r="U40" s="177" t="n">
        <v>22</v>
      </c>
    </row>
    <row r="41" s="178" customFormat="true" ht="17.1" hidden="false" customHeight="true" outlineLevel="0" collapsed="false">
      <c r="A41" s="173" t="n">
        <v>23</v>
      </c>
      <c r="B41" s="179" t="s">
        <v>247</v>
      </c>
      <c r="C41" s="175" t="n">
        <v>65256677.0737305</v>
      </c>
      <c r="D41" s="176" t="n">
        <v>20401728</v>
      </c>
      <c r="E41" s="176" t="n">
        <v>6034873</v>
      </c>
      <c r="F41" s="176" t="n">
        <v>0</v>
      </c>
      <c r="G41" s="176" t="n">
        <v>5698.34814453125</v>
      </c>
      <c r="H41" s="176" t="n">
        <v>5772142.5</v>
      </c>
      <c r="I41" s="176" t="n">
        <v>0</v>
      </c>
      <c r="J41" s="176" t="n">
        <v>3426642.5</v>
      </c>
      <c r="K41" s="176" t="n">
        <v>51987.6484375</v>
      </c>
      <c r="L41" s="176" t="n">
        <v>7942190.5</v>
      </c>
      <c r="M41" s="176" t="n">
        <v>10626259</v>
      </c>
      <c r="N41" s="176" t="n">
        <v>4822230</v>
      </c>
      <c r="O41" s="176" t="n">
        <v>3095423</v>
      </c>
      <c r="P41" s="176" t="n">
        <v>14324.8642578125</v>
      </c>
      <c r="Q41" s="176" t="n">
        <v>298293.3125</v>
      </c>
      <c r="R41" s="176" t="n">
        <v>2732672.5</v>
      </c>
      <c r="S41" s="176" t="n">
        <v>32211.900390625</v>
      </c>
      <c r="T41" s="176" t="n">
        <v>0</v>
      </c>
      <c r="U41" s="177" t="n">
        <v>23</v>
      </c>
    </row>
    <row r="42" s="178" customFormat="true" ht="17.1" hidden="false" customHeight="true" outlineLevel="0" collapsed="false">
      <c r="A42" s="173" t="n">
        <v>24</v>
      </c>
      <c r="B42" s="179" t="s">
        <v>248</v>
      </c>
      <c r="C42" s="175" t="n">
        <v>362227650.75</v>
      </c>
      <c r="D42" s="176" t="n">
        <v>22432766</v>
      </c>
      <c r="E42" s="176" t="n">
        <v>25340748</v>
      </c>
      <c r="F42" s="176" t="n">
        <v>22240722</v>
      </c>
      <c r="G42" s="176" t="n">
        <v>2068046.875</v>
      </c>
      <c r="H42" s="176" t="n">
        <v>4194511.5</v>
      </c>
      <c r="I42" s="176" t="n">
        <v>8639470</v>
      </c>
      <c r="J42" s="176" t="n">
        <v>29290642</v>
      </c>
      <c r="K42" s="176" t="n">
        <v>1639418.5</v>
      </c>
      <c r="L42" s="176" t="n">
        <v>32282418</v>
      </c>
      <c r="M42" s="176" t="n">
        <v>156619392</v>
      </c>
      <c r="N42" s="176" t="n">
        <v>11881870</v>
      </c>
      <c r="O42" s="176" t="n">
        <v>2574743.25</v>
      </c>
      <c r="P42" s="176" t="n">
        <v>2299523</v>
      </c>
      <c r="Q42" s="176" t="n">
        <v>25823362</v>
      </c>
      <c r="R42" s="176" t="n">
        <v>13180679</v>
      </c>
      <c r="S42" s="176" t="n">
        <v>1719338.625</v>
      </c>
      <c r="T42" s="176" t="n">
        <v>0</v>
      </c>
      <c r="U42" s="177" t="n">
        <v>24</v>
      </c>
    </row>
    <row r="43" s="178" customFormat="true" ht="17.1" hidden="false" customHeight="true" outlineLevel="0" collapsed="false">
      <c r="A43" s="173" t="n">
        <v>25</v>
      </c>
      <c r="B43" s="181" t="s">
        <v>249</v>
      </c>
      <c r="C43" s="175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7"/>
    </row>
    <row r="44" s="178" customFormat="true" ht="17.1" hidden="false" customHeight="true" outlineLevel="0" collapsed="false">
      <c r="B44" s="182" t="s">
        <v>250</v>
      </c>
      <c r="C44" s="185" t="n">
        <v>1367412.81195196</v>
      </c>
      <c r="D44" s="176" t="n">
        <v>179280512</v>
      </c>
      <c r="E44" s="176" t="n">
        <v>123155296</v>
      </c>
      <c r="F44" s="176" t="n">
        <v>112277128</v>
      </c>
      <c r="G44" s="176" t="n">
        <v>30276448</v>
      </c>
      <c r="H44" s="176" t="n">
        <v>20888670</v>
      </c>
      <c r="I44" s="176" t="n">
        <v>0</v>
      </c>
      <c r="J44" s="176" t="n">
        <v>116244552</v>
      </c>
      <c r="K44" s="176" t="n">
        <v>16340315</v>
      </c>
      <c r="L44" s="176" t="n">
        <v>131599728</v>
      </c>
      <c r="M44" s="176" t="n">
        <v>329776128</v>
      </c>
      <c r="N44" s="176" t="n">
        <v>64101196</v>
      </c>
      <c r="O44" s="176" t="n">
        <v>28413554</v>
      </c>
      <c r="P44" s="176" t="n">
        <v>52761528</v>
      </c>
      <c r="Q44" s="176" t="n">
        <v>38882648</v>
      </c>
      <c r="R44" s="176" t="n">
        <v>38127600</v>
      </c>
      <c r="S44" s="176" t="n">
        <v>34498080</v>
      </c>
      <c r="T44" s="176" t="n">
        <v>0</v>
      </c>
      <c r="U44" s="177" t="n">
        <v>25</v>
      </c>
    </row>
    <row r="45" s="178" customFormat="true" ht="17.1" hidden="false" customHeight="true" outlineLevel="0" collapsed="false">
      <c r="A45" s="173" t="n">
        <v>26</v>
      </c>
      <c r="B45" s="181" t="s">
        <v>251</v>
      </c>
      <c r="U45" s="186"/>
    </row>
    <row r="46" s="178" customFormat="true" ht="12" hidden="false" customHeight="true" outlineLevel="0" collapsed="false">
      <c r="B46" s="182" t="s">
        <v>252</v>
      </c>
      <c r="C46" s="185" t="n">
        <v>15633.2605594556</v>
      </c>
      <c r="D46" s="176" t="n">
        <v>1360811</v>
      </c>
      <c r="E46" s="176" t="n">
        <v>233337.765625</v>
      </c>
      <c r="F46" s="176" t="n">
        <v>3710904.25</v>
      </c>
      <c r="G46" s="176" t="n">
        <v>68125.5546875</v>
      </c>
      <c r="H46" s="176" t="n">
        <v>63706.96875</v>
      </c>
      <c r="I46" s="176" t="n">
        <v>50789.548</v>
      </c>
      <c r="J46" s="176" t="n">
        <v>1072216.375</v>
      </c>
      <c r="K46" s="176" t="n">
        <v>7857.0224609375</v>
      </c>
      <c r="L46" s="176" t="n">
        <v>581235.0625</v>
      </c>
      <c r="M46" s="176" t="n">
        <v>3845986.5</v>
      </c>
      <c r="N46" s="176" t="n">
        <v>887841.5</v>
      </c>
      <c r="O46" s="176" t="n">
        <v>211695.796875</v>
      </c>
      <c r="P46" s="176" t="n">
        <v>3040.1416015625</v>
      </c>
      <c r="Q46" s="176" t="n">
        <v>23559.306640625</v>
      </c>
      <c r="R46" s="176" t="n">
        <v>3130922</v>
      </c>
      <c r="S46" s="176" t="n">
        <v>432110.65625</v>
      </c>
      <c r="T46" s="176" t="n">
        <v>0</v>
      </c>
      <c r="U46" s="177" t="n">
        <v>26</v>
      </c>
    </row>
    <row r="47" s="178" customFormat="true" ht="16.5" hidden="false" customHeight="true" outlineLevel="0" collapsed="false">
      <c r="A47" s="173" t="n">
        <v>27</v>
      </c>
      <c r="B47" s="174" t="s">
        <v>148</v>
      </c>
      <c r="C47" s="175" t="n">
        <v>124871353.4375</v>
      </c>
      <c r="D47" s="176" t="n">
        <v>18072256</v>
      </c>
      <c r="E47" s="176" t="n">
        <v>14291501</v>
      </c>
      <c r="F47" s="176" t="n">
        <v>61366.78515625</v>
      </c>
      <c r="G47" s="176" t="n">
        <v>261136.1875</v>
      </c>
      <c r="H47" s="176" t="n">
        <v>1211764.375</v>
      </c>
      <c r="I47" s="176" t="n">
        <v>0</v>
      </c>
      <c r="J47" s="176" t="n">
        <v>17407274</v>
      </c>
      <c r="K47" s="176" t="n">
        <v>17316.43359375</v>
      </c>
      <c r="L47" s="176" t="n">
        <v>23901006</v>
      </c>
      <c r="M47" s="176" t="n">
        <v>34164868</v>
      </c>
      <c r="N47" s="176" t="n">
        <v>6393976</v>
      </c>
      <c r="O47" s="176" t="n">
        <v>1773083.5</v>
      </c>
      <c r="P47" s="176" t="n">
        <v>586559.6875</v>
      </c>
      <c r="Q47" s="176" t="n">
        <v>153382.96875</v>
      </c>
      <c r="R47" s="176" t="n">
        <v>6397031</v>
      </c>
      <c r="S47" s="176" t="n">
        <v>178831.5</v>
      </c>
      <c r="T47" s="176" t="n">
        <v>0</v>
      </c>
      <c r="U47" s="177" t="n">
        <v>27</v>
      </c>
    </row>
    <row r="48" s="178" customFormat="true" ht="16.5" hidden="false" customHeight="true" outlineLevel="0" collapsed="false">
      <c r="A48" s="173" t="n">
        <v>28</v>
      </c>
      <c r="B48" s="180" t="s">
        <v>149</v>
      </c>
      <c r="C48" s="187"/>
      <c r="U48" s="177"/>
    </row>
    <row r="49" s="178" customFormat="true" ht="12" hidden="false" customHeight="true" outlineLevel="0" collapsed="false">
      <c r="A49" s="173"/>
      <c r="B49" s="179" t="s">
        <v>253</v>
      </c>
      <c r="C49" s="175" t="n">
        <v>10175382.2392578</v>
      </c>
      <c r="D49" s="176" t="n">
        <v>868945.6875</v>
      </c>
      <c r="E49" s="176" t="n">
        <v>870195.25</v>
      </c>
      <c r="F49" s="176" t="n">
        <v>232083.046875</v>
      </c>
      <c r="G49" s="176" t="n">
        <v>19385.630859375</v>
      </c>
      <c r="H49" s="176" t="n">
        <v>728652.8125</v>
      </c>
      <c r="I49" s="176" t="n">
        <v>12480.123046875</v>
      </c>
      <c r="J49" s="176" t="n">
        <v>1375102.625</v>
      </c>
      <c r="K49" s="176" t="n">
        <v>19766.544921875</v>
      </c>
      <c r="L49" s="176" t="n">
        <v>1425656.125</v>
      </c>
      <c r="M49" s="176" t="n">
        <v>3505471.25</v>
      </c>
      <c r="N49" s="176" t="n">
        <v>207571.203125</v>
      </c>
      <c r="O49" s="176" t="n">
        <v>213371.8125</v>
      </c>
      <c r="P49" s="176" t="n">
        <v>426680.75</v>
      </c>
      <c r="Q49" s="176" t="n">
        <v>8371.3818359375</v>
      </c>
      <c r="R49" s="176" t="n">
        <v>201158.078125</v>
      </c>
      <c r="S49" s="176" t="n">
        <v>60489.91796875</v>
      </c>
      <c r="T49" s="176" t="n">
        <v>0</v>
      </c>
      <c r="U49" s="177" t="n">
        <v>28</v>
      </c>
    </row>
    <row r="50" s="178" customFormat="true" ht="16.5" hidden="false" customHeight="true" outlineLevel="0" collapsed="false">
      <c r="A50" s="173" t="n">
        <v>29</v>
      </c>
      <c r="B50" s="180" t="s">
        <v>151</v>
      </c>
      <c r="C50" s="175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7"/>
    </row>
    <row r="51" s="178" customFormat="true" ht="12.75" hidden="false" customHeight="false" outlineLevel="0" collapsed="false">
      <c r="B51" s="179" t="s">
        <v>254</v>
      </c>
      <c r="C51" s="175" t="n">
        <v>11858421.1561279</v>
      </c>
      <c r="D51" s="176" t="n">
        <v>1043.54675292969</v>
      </c>
      <c r="E51" s="176" t="n">
        <v>267641.375</v>
      </c>
      <c r="F51" s="176" t="n">
        <v>0</v>
      </c>
      <c r="G51" s="176" t="n">
        <v>127004.390625</v>
      </c>
      <c r="H51" s="176" t="n">
        <v>0</v>
      </c>
      <c r="I51" s="176" t="n">
        <v>0</v>
      </c>
      <c r="J51" s="176" t="n">
        <v>1854200.5</v>
      </c>
      <c r="K51" s="176" t="n">
        <v>24265.40234375</v>
      </c>
      <c r="L51" s="176" t="n">
        <v>1977134.5</v>
      </c>
      <c r="M51" s="176" t="n">
        <v>5933305.5</v>
      </c>
      <c r="N51" s="176" t="n">
        <v>476825.6875</v>
      </c>
      <c r="O51" s="176" t="n">
        <v>138068.234375</v>
      </c>
      <c r="P51" s="176" t="n">
        <v>33145.51953125</v>
      </c>
      <c r="Q51" s="176" t="n">
        <v>54997.109375</v>
      </c>
      <c r="R51" s="176" t="n">
        <v>948344.1875</v>
      </c>
      <c r="S51" s="176" t="n">
        <v>22445.203125</v>
      </c>
      <c r="T51" s="176" t="n">
        <v>0</v>
      </c>
      <c r="U51" s="177" t="n">
        <v>29</v>
      </c>
    </row>
    <row r="52" s="178" customFormat="true" ht="16.5" hidden="false" customHeight="true" outlineLevel="0" collapsed="false">
      <c r="A52" s="173" t="n">
        <v>30</v>
      </c>
      <c r="B52" s="174" t="s">
        <v>153</v>
      </c>
      <c r="C52" s="175" t="n">
        <v>7055089.21484375</v>
      </c>
      <c r="D52" s="176" t="n">
        <v>51204.34765625</v>
      </c>
      <c r="E52" s="176" t="n">
        <v>28222.2890625</v>
      </c>
      <c r="F52" s="176" t="n">
        <v>323336.375</v>
      </c>
      <c r="G52" s="176" t="n">
        <v>85813.1875</v>
      </c>
      <c r="H52" s="176" t="n">
        <v>0</v>
      </c>
      <c r="I52" s="176" t="n">
        <v>0</v>
      </c>
      <c r="J52" s="176" t="n">
        <v>1494582.875</v>
      </c>
      <c r="K52" s="176" t="n">
        <v>44221.125</v>
      </c>
      <c r="L52" s="176" t="n">
        <v>692917.5625</v>
      </c>
      <c r="M52" s="176" t="n">
        <v>3224107</v>
      </c>
      <c r="N52" s="176" t="n">
        <v>334082.71875</v>
      </c>
      <c r="O52" s="176" t="n">
        <v>148377.921875</v>
      </c>
      <c r="P52" s="176" t="n">
        <v>119500.671875</v>
      </c>
      <c r="Q52" s="176" t="n">
        <v>86458.9453125</v>
      </c>
      <c r="R52" s="176" t="n">
        <v>363469.71875</v>
      </c>
      <c r="S52" s="176" t="n">
        <v>58794.4765625</v>
      </c>
      <c r="T52" s="176" t="n">
        <v>0</v>
      </c>
      <c r="U52" s="177" t="n">
        <v>30</v>
      </c>
    </row>
    <row r="53" s="178" customFormat="true" ht="17.1" hidden="false" customHeight="true" outlineLevel="0" collapsed="false">
      <c r="A53" s="173" t="n">
        <v>31</v>
      </c>
      <c r="B53" s="180" t="s">
        <v>255</v>
      </c>
      <c r="C53" s="175"/>
      <c r="U53" s="177"/>
    </row>
    <row r="54" s="178" customFormat="true" ht="12" hidden="false" customHeight="true" outlineLevel="0" collapsed="false">
      <c r="A54" s="173"/>
      <c r="B54" s="179" t="s">
        <v>256</v>
      </c>
      <c r="C54" s="175" t="n">
        <v>19644707.6254883</v>
      </c>
      <c r="D54" s="176" t="n">
        <v>6549.64892578125</v>
      </c>
      <c r="E54" s="176" t="n">
        <v>554049.1875</v>
      </c>
      <c r="F54" s="176" t="n">
        <v>148169.828125</v>
      </c>
      <c r="G54" s="176" t="n">
        <v>172314.0625</v>
      </c>
      <c r="H54" s="176" t="n">
        <v>0</v>
      </c>
      <c r="I54" s="176" t="n">
        <v>0</v>
      </c>
      <c r="J54" s="176" t="n">
        <v>5650376.5</v>
      </c>
      <c r="K54" s="176" t="n">
        <v>43320.2265625</v>
      </c>
      <c r="L54" s="176" t="n">
        <v>2909872</v>
      </c>
      <c r="M54" s="176" t="n">
        <v>7590405.5</v>
      </c>
      <c r="N54" s="176" t="n">
        <v>494054.6875</v>
      </c>
      <c r="O54" s="176" t="n">
        <v>95401.4375</v>
      </c>
      <c r="P54" s="176" t="n">
        <v>92991.2109375</v>
      </c>
      <c r="Q54" s="176" t="n">
        <v>106042.9609375</v>
      </c>
      <c r="R54" s="176" t="n">
        <v>1665952</v>
      </c>
      <c r="S54" s="176" t="n">
        <v>115208.375</v>
      </c>
      <c r="T54" s="176" t="n">
        <v>0</v>
      </c>
      <c r="U54" s="177" t="n">
        <v>31</v>
      </c>
    </row>
    <row r="55" s="178" customFormat="true" ht="16.5" hidden="false" customHeight="true" outlineLevel="0" collapsed="false">
      <c r="A55" s="173" t="n">
        <v>32</v>
      </c>
      <c r="B55" s="180" t="s">
        <v>257</v>
      </c>
      <c r="C55" s="175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7"/>
    </row>
    <row r="56" s="178" customFormat="true" ht="12.75" hidden="false" customHeight="false" outlineLevel="0" collapsed="false">
      <c r="B56" s="179" t="s">
        <v>258</v>
      </c>
      <c r="C56" s="175" t="n">
        <v>36679124.8400879</v>
      </c>
      <c r="D56" s="176" t="n">
        <v>5948.880859375</v>
      </c>
      <c r="E56" s="176" t="n">
        <v>518220.40625</v>
      </c>
      <c r="F56" s="176" t="n">
        <v>54231.1953125</v>
      </c>
      <c r="G56" s="176" t="n">
        <v>394560.875</v>
      </c>
      <c r="H56" s="176" t="n">
        <v>798.637939453125</v>
      </c>
      <c r="I56" s="176" t="n">
        <v>0</v>
      </c>
      <c r="J56" s="176" t="n">
        <v>6592480</v>
      </c>
      <c r="K56" s="176" t="n">
        <v>15583.6650390625</v>
      </c>
      <c r="L56" s="176" t="n">
        <v>5461949.5</v>
      </c>
      <c r="M56" s="176" t="n">
        <v>16227572</v>
      </c>
      <c r="N56" s="176" t="n">
        <v>1258328.75</v>
      </c>
      <c r="O56" s="176" t="n">
        <v>427822.46875</v>
      </c>
      <c r="P56" s="176" t="n">
        <v>751806.625</v>
      </c>
      <c r="Q56" s="176" t="n">
        <v>113627.4609375</v>
      </c>
      <c r="R56" s="176" t="n">
        <v>4486763.5</v>
      </c>
      <c r="S56" s="176" t="n">
        <v>369430.875</v>
      </c>
      <c r="T56" s="176" t="n">
        <v>0</v>
      </c>
      <c r="U56" s="177" t="n">
        <v>32</v>
      </c>
    </row>
    <row r="57" s="178" customFormat="true" ht="17.1" hidden="false" customHeight="true" outlineLevel="0" collapsed="false">
      <c r="C57" s="188"/>
      <c r="U57" s="186"/>
    </row>
    <row r="58" s="178" customFormat="true" ht="17.1" hidden="false" customHeight="true" outlineLevel="0" collapsed="false">
      <c r="A58" s="173" t="n">
        <v>33</v>
      </c>
      <c r="B58" s="174" t="s">
        <v>99</v>
      </c>
      <c r="C58" s="175" t="n">
        <v>5396012.52709961</v>
      </c>
      <c r="D58" s="176" t="n">
        <v>393155.34375</v>
      </c>
      <c r="E58" s="176" t="n">
        <v>105965.75</v>
      </c>
      <c r="F58" s="176" t="n">
        <v>251750.40625</v>
      </c>
      <c r="G58" s="176" t="n">
        <v>52529.6171875</v>
      </c>
      <c r="H58" s="176" t="n">
        <v>10978.458984375</v>
      </c>
      <c r="I58" s="176" t="n">
        <v>0</v>
      </c>
      <c r="J58" s="176" t="n">
        <v>968029.9375</v>
      </c>
      <c r="K58" s="176" t="n">
        <v>112933.640625</v>
      </c>
      <c r="L58" s="176" t="n">
        <v>386659.875</v>
      </c>
      <c r="M58" s="176" t="n">
        <v>1598481</v>
      </c>
      <c r="N58" s="176" t="n">
        <v>128290.2890625</v>
      </c>
      <c r="O58" s="176" t="n">
        <v>3970.18139648438</v>
      </c>
      <c r="P58" s="176" t="n">
        <v>99579.203125</v>
      </c>
      <c r="Q58" s="176" t="n">
        <v>42798.7109375</v>
      </c>
      <c r="R58" s="176" t="n">
        <v>55735.9296875</v>
      </c>
      <c r="S58" s="176" t="n">
        <v>31075.80859375</v>
      </c>
      <c r="T58" s="176" t="n">
        <v>1154078.375</v>
      </c>
      <c r="U58" s="177" t="n">
        <v>33</v>
      </c>
    </row>
    <row r="59" s="178" customFormat="true" ht="17.1" hidden="false" customHeight="true" outlineLevel="0" collapsed="false">
      <c r="A59" s="173" t="n">
        <v>34</v>
      </c>
      <c r="B59" s="180" t="s">
        <v>259</v>
      </c>
      <c r="C59" s="175"/>
      <c r="U59" s="177"/>
    </row>
    <row r="60" s="178" customFormat="true" ht="12" hidden="false" customHeight="true" outlineLevel="0" collapsed="false">
      <c r="A60" s="173"/>
      <c r="B60" s="179" t="s">
        <v>260</v>
      </c>
      <c r="C60" s="175" t="n">
        <v>6805156.90625</v>
      </c>
      <c r="D60" s="176" t="n">
        <v>947579.8125</v>
      </c>
      <c r="E60" s="176" t="n">
        <v>0</v>
      </c>
      <c r="F60" s="176" t="n">
        <v>1536399.375</v>
      </c>
      <c r="G60" s="176" t="n">
        <v>0</v>
      </c>
      <c r="H60" s="176" t="n">
        <v>1278229.75</v>
      </c>
      <c r="I60" s="176" t="n">
        <v>0</v>
      </c>
      <c r="J60" s="176" t="n">
        <v>0</v>
      </c>
      <c r="K60" s="176" t="n">
        <v>0</v>
      </c>
      <c r="L60" s="176" t="n">
        <v>874584.6875</v>
      </c>
      <c r="M60" s="176" t="n">
        <v>1331600.875</v>
      </c>
      <c r="N60" s="176" t="n">
        <v>219543.625</v>
      </c>
      <c r="O60" s="176" t="n">
        <v>275494.28125</v>
      </c>
      <c r="P60" s="176" t="n">
        <v>0</v>
      </c>
      <c r="Q60" s="176" t="n">
        <v>0</v>
      </c>
      <c r="R60" s="176" t="n">
        <v>341724.5</v>
      </c>
      <c r="S60" s="176" t="n">
        <v>0</v>
      </c>
      <c r="T60" s="176" t="n">
        <v>0</v>
      </c>
      <c r="U60" s="177" t="n">
        <v>34</v>
      </c>
    </row>
    <row r="61" s="178" customFormat="true" ht="16.5" hidden="false" customHeight="true" outlineLevel="0" collapsed="false">
      <c r="A61" s="173" t="n">
        <v>35</v>
      </c>
      <c r="B61" s="180" t="s">
        <v>157</v>
      </c>
      <c r="C61" s="175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7"/>
    </row>
    <row r="62" s="178" customFormat="true" ht="12.75" hidden="false" customHeight="false" outlineLevel="0" collapsed="false">
      <c r="B62" s="179" t="s">
        <v>261</v>
      </c>
      <c r="C62" s="175" t="n">
        <v>54828703.953125</v>
      </c>
      <c r="D62" s="176" t="n">
        <v>3547368.25</v>
      </c>
      <c r="E62" s="176" t="n">
        <v>2692192</v>
      </c>
      <c r="F62" s="176" t="n">
        <v>3916909.5</v>
      </c>
      <c r="G62" s="176" t="n">
        <v>2946251</v>
      </c>
      <c r="H62" s="176" t="n">
        <v>1459783.375</v>
      </c>
      <c r="I62" s="176" t="n">
        <v>199511.203125</v>
      </c>
      <c r="J62" s="176" t="n">
        <v>10980039</v>
      </c>
      <c r="K62" s="176" t="n">
        <v>1732415.375</v>
      </c>
      <c r="L62" s="176" t="n">
        <v>1341940.75</v>
      </c>
      <c r="M62" s="176" t="n">
        <v>18760106</v>
      </c>
      <c r="N62" s="176" t="n">
        <v>1840531.125</v>
      </c>
      <c r="O62" s="176" t="n">
        <v>324068.03125</v>
      </c>
      <c r="P62" s="176" t="n">
        <v>2186239</v>
      </c>
      <c r="Q62" s="176" t="n">
        <v>1386148.625</v>
      </c>
      <c r="R62" s="176" t="n">
        <v>443800.84375</v>
      </c>
      <c r="S62" s="176" t="n">
        <v>1071399.875</v>
      </c>
      <c r="T62" s="176" t="n">
        <v>0</v>
      </c>
      <c r="U62" s="177" t="n">
        <v>35</v>
      </c>
    </row>
    <row r="63" s="178" customFormat="true" ht="16.5" hidden="false" customHeight="true" outlineLevel="0" collapsed="false">
      <c r="A63" s="173" t="n">
        <v>36</v>
      </c>
      <c r="B63" s="174" t="s">
        <v>77</v>
      </c>
      <c r="C63" s="175" t="n">
        <v>3386415120</v>
      </c>
      <c r="D63" s="176" t="n">
        <v>388470816</v>
      </c>
      <c r="E63" s="176" t="n">
        <v>310550368</v>
      </c>
      <c r="F63" s="176" t="n">
        <v>295779328</v>
      </c>
      <c r="G63" s="176" t="n">
        <v>52792136</v>
      </c>
      <c r="H63" s="176" t="n">
        <v>42997844</v>
      </c>
      <c r="I63" s="176" t="n">
        <v>68064776</v>
      </c>
      <c r="J63" s="176" t="n">
        <v>336067776</v>
      </c>
      <c r="K63" s="176" t="n">
        <v>95442680</v>
      </c>
      <c r="L63" s="176" t="n">
        <v>335139200</v>
      </c>
      <c r="M63" s="176" t="n">
        <v>753710016</v>
      </c>
      <c r="N63" s="176" t="n">
        <v>122765464</v>
      </c>
      <c r="O63" s="176" t="n">
        <v>66154508</v>
      </c>
      <c r="P63" s="176" t="n">
        <v>82165600</v>
      </c>
      <c r="Q63" s="176" t="n">
        <v>210159600</v>
      </c>
      <c r="R63" s="176" t="n">
        <v>95401824</v>
      </c>
      <c r="S63" s="176" t="n">
        <v>44381600</v>
      </c>
      <c r="T63" s="176" t="n">
        <v>86371584</v>
      </c>
      <c r="U63" s="177" t="n">
        <v>36</v>
      </c>
    </row>
    <row r="64" s="178" customFormat="true" ht="16.5" hidden="false" customHeight="true" outlineLevel="0" collapsed="false">
      <c r="A64" s="173" t="n">
        <v>37</v>
      </c>
      <c r="B64" s="174" t="s">
        <v>159</v>
      </c>
      <c r="C64" s="175" t="n">
        <v>3090518096</v>
      </c>
      <c r="D64" s="176" t="n">
        <v>368510752</v>
      </c>
      <c r="E64" s="176" t="n">
        <v>263929584</v>
      </c>
      <c r="F64" s="176" t="n">
        <v>282468032</v>
      </c>
      <c r="G64" s="176" t="n">
        <v>42800636</v>
      </c>
      <c r="H64" s="176" t="n">
        <v>40722680</v>
      </c>
      <c r="I64" s="176" t="n">
        <v>67046448</v>
      </c>
      <c r="J64" s="176" t="n">
        <v>312552928</v>
      </c>
      <c r="K64" s="176" t="n">
        <v>90359880</v>
      </c>
      <c r="L64" s="176" t="n">
        <v>314830848</v>
      </c>
      <c r="M64" s="176" t="n">
        <v>681794176</v>
      </c>
      <c r="N64" s="176" t="n">
        <v>110318688</v>
      </c>
      <c r="O64" s="176" t="n">
        <v>61799300</v>
      </c>
      <c r="P64" s="176" t="n">
        <v>72035328</v>
      </c>
      <c r="Q64" s="176" t="n">
        <v>169766976</v>
      </c>
      <c r="R64" s="176" t="n">
        <v>87082376</v>
      </c>
      <c r="S64" s="176" t="n">
        <v>38127880</v>
      </c>
      <c r="T64" s="176" t="n">
        <v>86371584</v>
      </c>
      <c r="U64" s="177" t="n">
        <v>37</v>
      </c>
    </row>
    <row r="65" s="178" customFormat="true" ht="16.5" hidden="false" customHeight="true" outlineLevel="0" collapsed="false">
      <c r="A65" s="173" t="n">
        <v>38</v>
      </c>
      <c r="B65" s="174" t="s">
        <v>83</v>
      </c>
      <c r="C65" s="175" t="n">
        <v>295896992.3125</v>
      </c>
      <c r="D65" s="176" t="n">
        <v>19960058</v>
      </c>
      <c r="E65" s="176" t="n">
        <v>46620800</v>
      </c>
      <c r="F65" s="176" t="n">
        <v>13311282</v>
      </c>
      <c r="G65" s="176" t="n">
        <v>9991499</v>
      </c>
      <c r="H65" s="176" t="n">
        <v>2275165.5</v>
      </c>
      <c r="I65" s="176" t="n">
        <v>1018330.8125</v>
      </c>
      <c r="J65" s="176" t="n">
        <v>23514828</v>
      </c>
      <c r="K65" s="176" t="n">
        <v>5082802</v>
      </c>
      <c r="L65" s="176" t="n">
        <v>20308352</v>
      </c>
      <c r="M65" s="176" t="n">
        <v>71915832</v>
      </c>
      <c r="N65" s="176" t="n">
        <v>12446775</v>
      </c>
      <c r="O65" s="176" t="n">
        <v>4355208</v>
      </c>
      <c r="P65" s="176" t="n">
        <v>10130266</v>
      </c>
      <c r="Q65" s="176" t="n">
        <v>40392620</v>
      </c>
      <c r="R65" s="176" t="n">
        <v>8319452</v>
      </c>
      <c r="S65" s="176" t="n">
        <v>6253722</v>
      </c>
      <c r="T65" s="176" t="n">
        <v>0</v>
      </c>
      <c r="U65" s="189" t="n">
        <v>39</v>
      </c>
    </row>
    <row r="66" s="178" customFormat="true" ht="12.75" hidden="false" customHeight="true" outlineLevel="0" collapsed="false">
      <c r="B66" s="190"/>
      <c r="C66" s="191"/>
      <c r="D66" s="191"/>
      <c r="E66" s="191"/>
      <c r="F66" s="191"/>
      <c r="G66" s="191"/>
      <c r="H66" s="191"/>
      <c r="I66" s="191"/>
      <c r="J66" s="191"/>
    </row>
    <row r="67" s="178" customFormat="true" ht="12.75" hidden="false" customHeight="false" outlineLevel="0" collapsed="false">
      <c r="B67" s="190"/>
      <c r="C67" s="191"/>
      <c r="D67" s="191"/>
      <c r="E67" s="191"/>
      <c r="F67" s="191"/>
      <c r="G67" s="191"/>
      <c r="H67" s="191"/>
      <c r="I67" s="191"/>
      <c r="J67" s="191"/>
    </row>
    <row r="68" s="178" customFormat="true" ht="12.75" hidden="false" customHeight="false" outlineLevel="0" collapsed="false">
      <c r="B68" s="190"/>
      <c r="C68" s="191"/>
      <c r="D68" s="191"/>
      <c r="E68" s="191"/>
      <c r="F68" s="191"/>
      <c r="G68" s="191"/>
      <c r="H68" s="191"/>
      <c r="I68" s="191"/>
      <c r="J68" s="191"/>
    </row>
    <row r="69" s="178" customFormat="true" ht="12.75" hidden="false" customHeight="false" outlineLevel="0" collapsed="false">
      <c r="B69" s="190"/>
      <c r="C69" s="191"/>
      <c r="D69" s="191"/>
      <c r="E69" s="191"/>
      <c r="F69" s="191"/>
      <c r="G69" s="191"/>
      <c r="H69" s="191"/>
      <c r="I69" s="191"/>
      <c r="J69" s="191"/>
    </row>
    <row r="70" s="178" customFormat="true" ht="12.75" hidden="false" customHeight="false" outlineLevel="0" collapsed="false">
      <c r="B70" s="190"/>
      <c r="C70" s="192"/>
      <c r="D70" s="192"/>
      <c r="E70" s="192"/>
      <c r="F70" s="192"/>
      <c r="G70" s="192"/>
      <c r="H70" s="192"/>
      <c r="I70" s="192"/>
      <c r="J70" s="192"/>
    </row>
    <row r="71" s="178" customFormat="true" ht="12.75" hidden="false" customHeight="false" outlineLevel="0" collapsed="false">
      <c r="B71" s="190"/>
      <c r="C71" s="192"/>
      <c r="D71" s="192"/>
      <c r="E71" s="192"/>
      <c r="F71" s="192"/>
      <c r="G71" s="192"/>
      <c r="H71" s="192"/>
      <c r="I71" s="192"/>
      <c r="J71" s="192"/>
    </row>
    <row r="72" s="178" customFormat="true" ht="12.75" hidden="false" customHeight="false" outlineLevel="0" collapsed="false">
      <c r="B72" s="190"/>
      <c r="C72" s="192"/>
      <c r="D72" s="192"/>
      <c r="E72" s="192"/>
      <c r="F72" s="192"/>
      <c r="G72" s="192"/>
      <c r="H72" s="192"/>
      <c r="I72" s="192"/>
      <c r="J72" s="192"/>
    </row>
    <row r="73" s="178" customFormat="true" ht="12.75" hidden="false" customHeight="false" outlineLevel="0" collapsed="false">
      <c r="B73" s="190"/>
      <c r="C73" s="192"/>
      <c r="D73" s="192"/>
      <c r="E73" s="192"/>
      <c r="F73" s="192"/>
      <c r="G73" s="192"/>
      <c r="H73" s="192"/>
      <c r="I73" s="192"/>
      <c r="J73" s="192"/>
    </row>
    <row r="74" s="178" customFormat="true" ht="12.75" hidden="false" customHeight="false" outlineLevel="0" collapsed="false">
      <c r="B74" s="190"/>
      <c r="C74" s="192"/>
      <c r="D74" s="192"/>
      <c r="E74" s="192"/>
      <c r="F74" s="192"/>
      <c r="G74" s="192"/>
      <c r="H74" s="192"/>
      <c r="I74" s="192"/>
      <c r="J74" s="192"/>
    </row>
    <row r="75" s="178" customFormat="true" ht="12.75" hidden="false" customHeight="false" outlineLevel="0" collapsed="false">
      <c r="B75" s="190"/>
      <c r="C75" s="192"/>
      <c r="D75" s="192"/>
      <c r="E75" s="192"/>
      <c r="F75" s="192"/>
      <c r="G75" s="192"/>
      <c r="H75" s="192"/>
      <c r="I75" s="192"/>
      <c r="J75" s="192"/>
    </row>
    <row r="76" s="178" customFormat="true" ht="12.75" hidden="false" customHeight="false" outlineLevel="0" collapsed="false">
      <c r="B76" s="190"/>
      <c r="C76" s="192"/>
      <c r="D76" s="192"/>
      <c r="E76" s="192"/>
      <c r="F76" s="192"/>
      <c r="G76" s="192"/>
      <c r="H76" s="192"/>
      <c r="I76" s="192"/>
      <c r="J76" s="192"/>
    </row>
    <row r="77" s="178" customFormat="true" ht="12.75" hidden="false" customHeight="false" outlineLevel="0" collapsed="false">
      <c r="B77" s="190"/>
      <c r="C77" s="192"/>
      <c r="D77" s="192"/>
      <c r="E77" s="192"/>
      <c r="F77" s="192"/>
      <c r="G77" s="192"/>
      <c r="H77" s="192"/>
      <c r="I77" s="192"/>
      <c r="J77" s="192"/>
    </row>
    <row r="78" s="178" customFormat="true" ht="12.75" hidden="false" customHeight="false" outlineLevel="0" collapsed="false">
      <c r="B78" s="190"/>
      <c r="C78" s="192"/>
      <c r="D78" s="192"/>
      <c r="E78" s="192"/>
      <c r="F78" s="192"/>
      <c r="G78" s="192"/>
      <c r="H78" s="192"/>
      <c r="I78" s="192"/>
      <c r="J78" s="192"/>
    </row>
    <row r="79" s="178" customFormat="true" ht="12.75" hidden="false" customHeight="false" outlineLevel="0" collapsed="false">
      <c r="B79" s="190"/>
      <c r="C79" s="192"/>
      <c r="D79" s="192"/>
      <c r="E79" s="192"/>
      <c r="F79" s="192"/>
      <c r="G79" s="192"/>
      <c r="H79" s="192"/>
      <c r="I79" s="192"/>
      <c r="J79" s="192"/>
    </row>
    <row r="80" s="178" customFormat="true" ht="12.75" hidden="false" customHeight="false" outlineLevel="0" collapsed="false">
      <c r="B80" s="190"/>
      <c r="C80" s="192"/>
      <c r="D80" s="192"/>
      <c r="E80" s="192"/>
      <c r="F80" s="192"/>
      <c r="G80" s="192"/>
      <c r="H80" s="192"/>
      <c r="I80" s="192"/>
      <c r="J80" s="192"/>
    </row>
    <row r="81" s="178" customFormat="true" ht="12.75" hidden="false" customHeight="false" outlineLevel="0" collapsed="false">
      <c r="B81" s="190"/>
      <c r="C81" s="192"/>
      <c r="D81" s="192"/>
      <c r="E81" s="192"/>
      <c r="F81" s="192"/>
      <c r="G81" s="192"/>
      <c r="H81" s="192"/>
      <c r="I81" s="192"/>
      <c r="J81" s="192"/>
    </row>
    <row r="82" s="178" customFormat="true" ht="12.75" hidden="false" customHeight="false" outlineLevel="0" collapsed="false">
      <c r="B82" s="190"/>
      <c r="C82" s="192"/>
      <c r="D82" s="192"/>
      <c r="E82" s="192"/>
      <c r="F82" s="192"/>
      <c r="G82" s="192"/>
      <c r="H82" s="192"/>
      <c r="I82" s="192"/>
      <c r="J82" s="192"/>
    </row>
    <row r="83" s="178" customFormat="true" ht="12.75" hidden="false" customHeight="false" outlineLevel="0" collapsed="false">
      <c r="B83" s="190"/>
    </row>
    <row r="84" s="178" customFormat="true" ht="12.75" hidden="false" customHeight="false" outlineLevel="0" collapsed="false">
      <c r="B84" s="190"/>
    </row>
    <row r="85" s="178" customFormat="true" ht="12.75" hidden="false" customHeight="false" outlineLevel="0" collapsed="false">
      <c r="B85" s="190"/>
    </row>
    <row r="86" s="178" customFormat="true" ht="12.75" hidden="false" customHeight="false" outlineLevel="0" collapsed="false">
      <c r="B86" s="190"/>
    </row>
    <row r="87" s="178" customFormat="true" ht="12.75" hidden="false" customHeight="false" outlineLevel="0" collapsed="false">
      <c r="B87" s="190"/>
    </row>
    <row r="88" s="178" customFormat="true" ht="12.75" hidden="false" customHeight="false" outlineLevel="0" collapsed="false">
      <c r="B88" s="190"/>
    </row>
    <row r="89" s="178" customFormat="true" ht="12.75" hidden="false" customHeight="false" outlineLevel="0" collapsed="false">
      <c r="B89" s="190"/>
    </row>
    <row r="90" s="178" customFormat="true" ht="12.75" hidden="false" customHeight="false" outlineLevel="0" collapsed="false">
      <c r="B90" s="190"/>
    </row>
    <row r="91" s="178" customFormat="true" ht="12.75" hidden="false" customHeight="false" outlineLevel="0" collapsed="false">
      <c r="B91" s="190"/>
    </row>
    <row r="92" s="178" customFormat="true" ht="12.75" hidden="false" customHeight="false" outlineLevel="0" collapsed="false">
      <c r="B92" s="190"/>
    </row>
    <row r="93" s="178" customFormat="true" ht="12.75" hidden="false" customHeight="false" outlineLevel="0" collapsed="false">
      <c r="B93" s="190"/>
    </row>
    <row r="94" s="178" customFormat="true" ht="12.75" hidden="false" customHeight="false" outlineLevel="0" collapsed="false">
      <c r="B94" s="190"/>
    </row>
    <row r="95" s="178" customFormat="true" ht="12.75" hidden="false" customHeight="false" outlineLevel="0" collapsed="false">
      <c r="B95" s="190"/>
    </row>
    <row r="96" s="178" customFormat="true" ht="12.75" hidden="false" customHeight="false" outlineLevel="0" collapsed="false">
      <c r="B96" s="190"/>
    </row>
    <row r="97" s="178" customFormat="true" ht="12.75" hidden="false" customHeight="false" outlineLevel="0" collapsed="false">
      <c r="B97" s="190"/>
    </row>
    <row r="98" s="178" customFormat="true" ht="12.75" hidden="false" customHeight="false" outlineLevel="0" collapsed="false">
      <c r="B98" s="190"/>
    </row>
    <row r="99" s="178" customFormat="true" ht="12.75" hidden="false" customHeight="false" outlineLevel="0" collapsed="false">
      <c r="B99" s="190"/>
    </row>
    <row r="100" s="178" customFormat="true" ht="12.75" hidden="false" customHeight="false" outlineLevel="0" collapsed="false">
      <c r="B100" s="190"/>
    </row>
    <row r="101" s="178" customFormat="true" ht="12.75" hidden="false" customHeight="false" outlineLevel="0" collapsed="false">
      <c r="B101" s="190"/>
    </row>
    <row r="102" s="178" customFormat="true" ht="12.75" hidden="false" customHeight="false" outlineLevel="0" collapsed="false">
      <c r="B102" s="190"/>
    </row>
    <row r="103" s="178" customFormat="true" ht="12.75" hidden="false" customHeight="false" outlineLevel="0" collapsed="false">
      <c r="B103" s="190"/>
    </row>
    <row r="104" s="178" customFormat="true" ht="12.75" hidden="false" customHeight="false" outlineLevel="0" collapsed="false">
      <c r="B104" s="190"/>
    </row>
    <row r="105" s="178" customFormat="true" ht="12.75" hidden="false" customHeight="false" outlineLevel="0" collapsed="false">
      <c r="B105" s="190"/>
    </row>
    <row r="106" s="178" customFormat="true" ht="12.75" hidden="false" customHeight="false" outlineLevel="0" collapsed="false">
      <c r="B106" s="190"/>
    </row>
    <row r="107" s="178" customFormat="true" ht="12.75" hidden="false" customHeight="false" outlineLevel="0" collapsed="false">
      <c r="B107" s="190"/>
    </row>
    <row r="108" s="178" customFormat="true" ht="12.75" hidden="false" customHeight="false" outlineLevel="0" collapsed="false">
      <c r="B108" s="190"/>
    </row>
    <row r="109" s="178" customFormat="true" ht="12.75" hidden="false" customHeight="false" outlineLevel="0" collapsed="false">
      <c r="B109" s="190"/>
    </row>
    <row r="110" s="178" customFormat="true" ht="12.75" hidden="false" customHeight="false" outlineLevel="0" collapsed="false">
      <c r="B110" s="190"/>
    </row>
    <row r="111" s="178" customFormat="true" ht="12.75" hidden="false" customHeight="false" outlineLevel="0" collapsed="false">
      <c r="B111" s="190"/>
    </row>
    <row r="112" s="178" customFormat="true" ht="12.75" hidden="false" customHeight="false" outlineLevel="0" collapsed="false">
      <c r="B112" s="190"/>
    </row>
    <row r="113" s="178" customFormat="true" ht="12.75" hidden="false" customHeight="false" outlineLevel="0" collapsed="false">
      <c r="B113" s="190"/>
    </row>
    <row r="114" s="178" customFormat="true" ht="12.75" hidden="false" customHeight="false" outlineLevel="0" collapsed="false">
      <c r="B114" s="190"/>
    </row>
    <row r="115" s="178" customFormat="true" ht="12.75" hidden="false" customHeight="false" outlineLevel="0" collapsed="false">
      <c r="B115" s="190"/>
    </row>
    <row r="116" s="178" customFormat="true" ht="12.75" hidden="false" customHeight="false" outlineLevel="0" collapsed="false">
      <c r="B116" s="190"/>
    </row>
    <row r="117" s="178" customFormat="true" ht="12.75" hidden="false" customHeight="false" outlineLevel="0" collapsed="false">
      <c r="B117" s="190"/>
    </row>
    <row r="118" s="178" customFormat="true" ht="12.75" hidden="false" customHeight="false" outlineLevel="0" collapsed="false">
      <c r="B118" s="190"/>
    </row>
    <row r="119" s="178" customFormat="true" ht="12.75" hidden="false" customHeight="false" outlineLevel="0" collapsed="false">
      <c r="B119" s="190"/>
    </row>
    <row r="120" s="178" customFormat="true" ht="12.75" hidden="false" customHeight="false" outlineLevel="0" collapsed="false">
      <c r="B120" s="190"/>
    </row>
    <row r="121" s="178" customFormat="true" ht="12.75" hidden="false" customHeight="false" outlineLevel="0" collapsed="false">
      <c r="B121" s="190"/>
    </row>
    <row r="122" s="178" customFormat="true" ht="12.75" hidden="false" customHeight="false" outlineLevel="0" collapsed="false">
      <c r="B122" s="190"/>
    </row>
    <row r="123" s="178" customFormat="true" ht="12.75" hidden="false" customHeight="false" outlineLevel="0" collapsed="false">
      <c r="B123" s="190"/>
    </row>
    <row r="124" s="178" customFormat="true" ht="12.75" hidden="false" customHeight="false" outlineLevel="0" collapsed="false">
      <c r="B124" s="190"/>
    </row>
    <row r="125" s="178" customFormat="true" ht="12.75" hidden="false" customHeight="false" outlineLevel="0" collapsed="false">
      <c r="B125" s="190"/>
    </row>
    <row r="126" s="178" customFormat="true" ht="12.75" hidden="false" customHeight="false" outlineLevel="0" collapsed="false">
      <c r="B126" s="190"/>
    </row>
    <row r="127" s="178" customFormat="true" ht="12.75" hidden="false" customHeight="false" outlineLevel="0" collapsed="false">
      <c r="B127" s="190"/>
    </row>
    <row r="128" s="178" customFormat="true" ht="12.75" hidden="false" customHeight="false" outlineLevel="0" collapsed="false">
      <c r="B128" s="190"/>
    </row>
    <row r="129" s="178" customFormat="true" ht="12.75" hidden="false" customHeight="false" outlineLevel="0" collapsed="false">
      <c r="B129" s="190"/>
    </row>
    <row r="130" s="178" customFormat="true" ht="12.75" hidden="false" customHeight="false" outlineLevel="0" collapsed="false">
      <c r="B130" s="190"/>
    </row>
    <row r="131" s="178" customFormat="true" ht="12.75" hidden="false" customHeight="false" outlineLevel="0" collapsed="false">
      <c r="B131" s="190"/>
    </row>
    <row r="132" s="178" customFormat="true" ht="12.75" hidden="false" customHeight="false" outlineLevel="0" collapsed="false">
      <c r="B132" s="190"/>
    </row>
    <row r="133" s="178" customFormat="true" ht="12.75" hidden="false" customHeight="false" outlineLevel="0" collapsed="false">
      <c r="B133" s="190"/>
    </row>
    <row r="134" s="178" customFormat="true" ht="12.75" hidden="false" customHeight="false" outlineLevel="0" collapsed="false">
      <c r="B134" s="190"/>
    </row>
    <row r="135" s="178" customFormat="true" ht="12.75" hidden="false" customHeight="false" outlineLevel="0" collapsed="false">
      <c r="B135" s="190"/>
    </row>
    <row r="136" s="178" customFormat="true" ht="12.75" hidden="false" customHeight="false" outlineLevel="0" collapsed="false">
      <c r="B136" s="190"/>
    </row>
    <row r="137" s="178" customFormat="true" ht="12.75" hidden="false" customHeight="false" outlineLevel="0" collapsed="false">
      <c r="B137" s="190"/>
    </row>
    <row r="138" s="178" customFormat="true" ht="12.75" hidden="false" customHeight="false" outlineLevel="0" collapsed="false">
      <c r="B138" s="190"/>
    </row>
    <row r="139" s="178" customFormat="true" ht="12.75" hidden="false" customHeight="false" outlineLevel="0" collapsed="false">
      <c r="B139" s="190"/>
    </row>
    <row r="140" s="178" customFormat="true" ht="12.75" hidden="false" customHeight="false" outlineLevel="0" collapsed="false">
      <c r="B140" s="190"/>
    </row>
    <row r="141" s="178" customFormat="true" ht="12.75" hidden="false" customHeight="false" outlineLevel="0" collapsed="false">
      <c r="B141" s="190"/>
    </row>
    <row r="142" s="178" customFormat="true" ht="12.75" hidden="false" customHeight="false" outlineLevel="0" collapsed="false">
      <c r="B142" s="190"/>
    </row>
    <row r="143" s="178" customFormat="true" ht="12.75" hidden="false" customHeight="false" outlineLevel="0" collapsed="false">
      <c r="B143" s="190"/>
    </row>
    <row r="144" s="178" customFormat="true" ht="12.75" hidden="false" customHeight="false" outlineLevel="0" collapsed="false">
      <c r="B144" s="190"/>
    </row>
    <row r="145" s="178" customFormat="true" ht="12.75" hidden="false" customHeight="false" outlineLevel="0" collapsed="false">
      <c r="B145" s="190"/>
    </row>
    <row r="146" s="178" customFormat="true" ht="12.75" hidden="false" customHeight="false" outlineLevel="0" collapsed="false">
      <c r="B146" s="190"/>
    </row>
    <row r="147" s="178" customFormat="true" ht="12.75" hidden="false" customHeight="false" outlineLevel="0" collapsed="false">
      <c r="B147" s="190"/>
    </row>
    <row r="148" s="178" customFormat="true" ht="12.75" hidden="false" customHeight="false" outlineLevel="0" collapsed="false">
      <c r="B148" s="190"/>
    </row>
    <row r="149" s="178" customFormat="true" ht="12.75" hidden="false" customHeight="false" outlineLevel="0" collapsed="false">
      <c r="B149" s="190"/>
    </row>
    <row r="150" s="178" customFormat="true" ht="12.75" hidden="false" customHeight="false" outlineLevel="0" collapsed="false">
      <c r="B150" s="190"/>
    </row>
    <row r="151" s="178" customFormat="true" ht="12.75" hidden="false" customHeight="false" outlineLevel="0" collapsed="false">
      <c r="B151" s="190"/>
    </row>
    <row r="152" s="178" customFormat="true" ht="12.75" hidden="false" customHeight="false" outlineLevel="0" collapsed="false">
      <c r="B152" s="190"/>
    </row>
    <row r="153" s="178" customFormat="true" ht="12.75" hidden="false" customHeight="false" outlineLevel="0" collapsed="false">
      <c r="B153" s="190"/>
    </row>
    <row r="154" s="178" customFormat="true" ht="12.75" hidden="false" customHeight="false" outlineLevel="0" collapsed="false">
      <c r="B154" s="190"/>
    </row>
    <row r="155" s="178" customFormat="true" ht="12.75" hidden="false" customHeight="false" outlineLevel="0" collapsed="false">
      <c r="B155" s="190"/>
    </row>
    <row r="156" s="178" customFormat="true" ht="12.75" hidden="false" customHeight="false" outlineLevel="0" collapsed="false">
      <c r="B156" s="190"/>
    </row>
    <row r="157" s="178" customFormat="true" ht="12.75" hidden="false" customHeight="false" outlineLevel="0" collapsed="false">
      <c r="B157" s="190"/>
    </row>
    <row r="158" s="178" customFormat="true" ht="12.75" hidden="false" customHeight="false" outlineLevel="0" collapsed="false">
      <c r="B158" s="190"/>
    </row>
    <row r="159" s="178" customFormat="true" ht="12.75" hidden="false" customHeight="false" outlineLevel="0" collapsed="false">
      <c r="B159" s="190"/>
    </row>
    <row r="160" s="178" customFormat="true" ht="12.75" hidden="false" customHeight="false" outlineLevel="0" collapsed="false">
      <c r="B160" s="190"/>
    </row>
    <row r="161" s="178" customFormat="true" ht="12.75" hidden="false" customHeight="false" outlineLevel="0" collapsed="false">
      <c r="B161" s="190"/>
    </row>
    <row r="162" s="178" customFormat="true" ht="12.75" hidden="false" customHeight="false" outlineLevel="0" collapsed="false">
      <c r="B162" s="190"/>
    </row>
    <row r="163" s="178" customFormat="true" ht="12.75" hidden="false" customHeight="false" outlineLevel="0" collapsed="false">
      <c r="B163" s="190"/>
    </row>
    <row r="164" s="178" customFormat="true" ht="12.75" hidden="false" customHeight="false" outlineLevel="0" collapsed="false">
      <c r="B164" s="190"/>
    </row>
    <row r="165" s="178" customFormat="true" ht="12.75" hidden="false" customHeight="false" outlineLevel="0" collapsed="false">
      <c r="B165" s="190"/>
    </row>
    <row r="166" s="178" customFormat="true" ht="12.75" hidden="false" customHeight="false" outlineLevel="0" collapsed="false">
      <c r="B166" s="190"/>
    </row>
    <row r="167" s="178" customFormat="true" ht="12.75" hidden="false" customHeight="false" outlineLevel="0" collapsed="false">
      <c r="B167" s="190"/>
    </row>
    <row r="168" s="178" customFormat="true" ht="12.75" hidden="false" customHeight="false" outlineLevel="0" collapsed="false">
      <c r="B168" s="190"/>
    </row>
    <row r="169" s="178" customFormat="true" ht="12.75" hidden="false" customHeight="false" outlineLevel="0" collapsed="false">
      <c r="B169" s="190"/>
    </row>
    <row r="170" s="178" customFormat="true" ht="12.75" hidden="false" customHeight="false" outlineLevel="0" collapsed="false">
      <c r="B170" s="190"/>
    </row>
    <row r="171" s="178" customFormat="true" ht="12.75" hidden="false" customHeight="false" outlineLevel="0" collapsed="false">
      <c r="B171" s="190"/>
    </row>
    <row r="172" s="178" customFormat="true" ht="12.75" hidden="false" customHeight="false" outlineLevel="0" collapsed="false">
      <c r="B172" s="190"/>
    </row>
    <row r="173" s="178" customFormat="true" ht="12.75" hidden="false" customHeight="false" outlineLevel="0" collapsed="false">
      <c r="B173" s="190"/>
    </row>
    <row r="174" s="178" customFormat="true" ht="12.75" hidden="false" customHeight="false" outlineLevel="0" collapsed="false">
      <c r="B174" s="190"/>
    </row>
    <row r="175" s="178" customFormat="true" ht="12.75" hidden="false" customHeight="false" outlineLevel="0" collapsed="false">
      <c r="B175" s="190"/>
    </row>
    <row r="176" s="178" customFormat="true" ht="12.75" hidden="false" customHeight="false" outlineLevel="0" collapsed="false">
      <c r="B176" s="190"/>
    </row>
    <row r="177" s="178" customFormat="true" ht="12.75" hidden="false" customHeight="false" outlineLevel="0" collapsed="false">
      <c r="B177" s="190"/>
    </row>
    <row r="178" s="178" customFormat="true" ht="12.75" hidden="false" customHeight="false" outlineLevel="0" collapsed="false">
      <c r="B178" s="190"/>
    </row>
    <row r="179" s="178" customFormat="true" ht="12.75" hidden="false" customHeight="false" outlineLevel="0" collapsed="false">
      <c r="B179" s="190"/>
    </row>
    <row r="180" s="178" customFormat="true" ht="12.75" hidden="false" customHeight="false" outlineLevel="0" collapsed="false">
      <c r="B180" s="190"/>
    </row>
    <row r="181" s="178" customFormat="true" ht="12.75" hidden="false" customHeight="false" outlineLevel="0" collapsed="false">
      <c r="B181" s="190"/>
    </row>
    <row r="182" s="178" customFormat="true" ht="12.75" hidden="false" customHeight="false" outlineLevel="0" collapsed="false">
      <c r="B182" s="190"/>
    </row>
    <row r="183" s="178" customFormat="true" ht="12.75" hidden="false" customHeight="false" outlineLevel="0" collapsed="false">
      <c r="B183" s="190"/>
    </row>
    <row r="184" s="178" customFormat="true" ht="12.75" hidden="false" customHeight="false" outlineLevel="0" collapsed="false">
      <c r="B184" s="190"/>
    </row>
    <row r="185" s="178" customFormat="true" ht="12.75" hidden="false" customHeight="false" outlineLevel="0" collapsed="false">
      <c r="B185" s="190"/>
    </row>
    <row r="186" s="178" customFormat="true" ht="12.75" hidden="false" customHeight="false" outlineLevel="0" collapsed="false">
      <c r="B186" s="190"/>
    </row>
    <row r="187" s="178" customFormat="true" ht="12.75" hidden="false" customHeight="false" outlineLevel="0" collapsed="false">
      <c r="B187" s="190"/>
    </row>
    <row r="188" s="178" customFormat="true" ht="12.75" hidden="false" customHeight="false" outlineLevel="0" collapsed="false">
      <c r="B188" s="190"/>
    </row>
    <row r="189" s="178" customFormat="true" ht="12.75" hidden="false" customHeight="false" outlineLevel="0" collapsed="false">
      <c r="B189" s="190"/>
    </row>
    <row r="190" s="178" customFormat="true" ht="12.75" hidden="false" customHeight="false" outlineLevel="0" collapsed="false">
      <c r="B190" s="190"/>
    </row>
    <row r="191" s="178" customFormat="true" ht="12.75" hidden="false" customHeight="false" outlineLevel="0" collapsed="false">
      <c r="B191" s="190"/>
    </row>
    <row r="192" s="178" customFormat="true" ht="12.75" hidden="false" customHeight="false" outlineLevel="0" collapsed="false">
      <c r="B192" s="190"/>
    </row>
    <row r="193" s="178" customFormat="true" ht="12.75" hidden="false" customHeight="false" outlineLevel="0" collapsed="false">
      <c r="B193" s="190"/>
    </row>
    <row r="194" s="178" customFormat="true" ht="12.75" hidden="false" customHeight="false" outlineLevel="0" collapsed="false">
      <c r="B194" s="190"/>
    </row>
    <row r="195" s="178" customFormat="true" ht="12.75" hidden="false" customHeight="false" outlineLevel="0" collapsed="false">
      <c r="B195" s="190"/>
    </row>
    <row r="196" s="178" customFormat="true" ht="12.75" hidden="false" customHeight="false" outlineLevel="0" collapsed="false">
      <c r="B196" s="190"/>
    </row>
    <row r="197" s="178" customFormat="true" ht="12.75" hidden="false" customHeight="false" outlineLevel="0" collapsed="false">
      <c r="B197" s="190"/>
    </row>
    <row r="198" s="178" customFormat="true" ht="12.75" hidden="false" customHeight="false" outlineLevel="0" collapsed="false">
      <c r="B198" s="190"/>
    </row>
    <row r="199" s="178" customFormat="true" ht="12.75" hidden="false" customHeight="false" outlineLevel="0" collapsed="false">
      <c r="B199" s="190"/>
    </row>
    <row r="200" s="178" customFormat="true" ht="12.75" hidden="false" customHeight="false" outlineLevel="0" collapsed="false">
      <c r="B200" s="190"/>
    </row>
    <row r="201" s="178" customFormat="true" ht="12.75" hidden="false" customHeight="false" outlineLevel="0" collapsed="false">
      <c r="B201" s="190"/>
    </row>
    <row r="202" s="178" customFormat="true" ht="12.75" hidden="false" customHeight="false" outlineLevel="0" collapsed="false">
      <c r="B202" s="190"/>
    </row>
    <row r="203" s="178" customFormat="true" ht="12.75" hidden="false" customHeight="false" outlineLevel="0" collapsed="false">
      <c r="B203" s="190"/>
    </row>
    <row r="204" s="178" customFormat="true" ht="12.75" hidden="false" customHeight="false" outlineLevel="0" collapsed="false">
      <c r="B204" s="190"/>
    </row>
    <row r="205" s="178" customFormat="true" ht="12.75" hidden="false" customHeight="false" outlineLevel="0" collapsed="false">
      <c r="B205" s="190"/>
    </row>
    <row r="206" s="178" customFormat="true" ht="12.75" hidden="false" customHeight="false" outlineLevel="0" collapsed="false">
      <c r="B206" s="190"/>
    </row>
    <row r="207" s="178" customFormat="true" ht="12.75" hidden="false" customHeight="false" outlineLevel="0" collapsed="false">
      <c r="B207" s="190"/>
    </row>
    <row r="208" s="178" customFormat="true" ht="12.75" hidden="false" customHeight="false" outlineLevel="0" collapsed="false">
      <c r="B208" s="190"/>
    </row>
    <row r="209" s="178" customFormat="true" ht="12.75" hidden="false" customHeight="false" outlineLevel="0" collapsed="false">
      <c r="B209" s="190"/>
    </row>
    <row r="210" s="178" customFormat="true" ht="12.75" hidden="false" customHeight="false" outlineLevel="0" collapsed="false">
      <c r="B210" s="190"/>
    </row>
    <row r="211" s="178" customFormat="true" ht="12.75" hidden="false" customHeight="false" outlineLevel="0" collapsed="false">
      <c r="B211" s="190"/>
    </row>
    <row r="212" s="178" customFormat="true" ht="12.75" hidden="false" customHeight="false" outlineLevel="0" collapsed="false">
      <c r="B212" s="190"/>
    </row>
    <row r="213" s="178" customFormat="true" ht="12.75" hidden="false" customHeight="false" outlineLevel="0" collapsed="false">
      <c r="B213" s="190"/>
    </row>
    <row r="214" s="178" customFormat="true" ht="12.75" hidden="false" customHeight="false" outlineLevel="0" collapsed="false">
      <c r="B214" s="190"/>
    </row>
    <row r="215" s="178" customFormat="true" ht="12.75" hidden="false" customHeight="false" outlineLevel="0" collapsed="false">
      <c r="B215" s="190"/>
    </row>
    <row r="216" s="178" customFormat="true" ht="12.75" hidden="false" customHeight="false" outlineLevel="0" collapsed="false">
      <c r="B216" s="190"/>
    </row>
    <row r="217" s="178" customFormat="true" ht="12.75" hidden="false" customHeight="false" outlineLevel="0" collapsed="false">
      <c r="B217" s="190"/>
    </row>
    <row r="218" s="178" customFormat="true" ht="12.75" hidden="false" customHeight="false" outlineLevel="0" collapsed="false">
      <c r="B218" s="190"/>
    </row>
    <row r="219" s="178" customFormat="true" ht="12.75" hidden="false" customHeight="false" outlineLevel="0" collapsed="false">
      <c r="B219" s="190"/>
    </row>
    <row r="220" s="178" customFormat="true" ht="12.75" hidden="false" customHeight="false" outlineLevel="0" collapsed="false">
      <c r="B220" s="190"/>
    </row>
    <row r="221" s="178" customFormat="true" ht="12.75" hidden="false" customHeight="false" outlineLevel="0" collapsed="false">
      <c r="B221" s="190"/>
    </row>
    <row r="222" s="178" customFormat="true" ht="12.75" hidden="false" customHeight="false" outlineLevel="0" collapsed="false">
      <c r="B222" s="190"/>
    </row>
    <row r="223" s="178" customFormat="true" ht="12.75" hidden="false" customHeight="false" outlineLevel="0" collapsed="false">
      <c r="B223" s="190"/>
    </row>
    <row r="224" s="178" customFormat="true" ht="12.75" hidden="false" customHeight="false" outlineLevel="0" collapsed="false">
      <c r="B224" s="190"/>
    </row>
    <row r="225" s="178" customFormat="true" ht="12.75" hidden="false" customHeight="false" outlineLevel="0" collapsed="false">
      <c r="B225" s="190"/>
    </row>
    <row r="226" s="178" customFormat="true" ht="12.75" hidden="false" customHeight="false" outlineLevel="0" collapsed="false">
      <c r="B226" s="190"/>
    </row>
    <row r="227" s="178" customFormat="true" ht="12.75" hidden="false" customHeight="false" outlineLevel="0" collapsed="false">
      <c r="B227" s="190"/>
    </row>
    <row r="228" s="178" customFormat="true" ht="12.75" hidden="false" customHeight="false" outlineLevel="0" collapsed="false">
      <c r="B228" s="190"/>
    </row>
    <row r="229" s="178" customFormat="true" ht="12.75" hidden="false" customHeight="false" outlineLevel="0" collapsed="false">
      <c r="B229" s="190"/>
    </row>
    <row r="230" s="178" customFormat="true" ht="12.75" hidden="false" customHeight="false" outlineLevel="0" collapsed="false">
      <c r="B230" s="190"/>
    </row>
    <row r="231" s="178" customFormat="true" ht="12.75" hidden="false" customHeight="false" outlineLevel="0" collapsed="false">
      <c r="B231" s="190"/>
    </row>
    <row r="232" s="178" customFormat="true" ht="12.75" hidden="false" customHeight="false" outlineLevel="0" collapsed="false">
      <c r="B232" s="190"/>
    </row>
    <row r="233" s="178" customFormat="true" ht="12.75" hidden="false" customHeight="false" outlineLevel="0" collapsed="false">
      <c r="B233" s="190"/>
    </row>
    <row r="234" s="178" customFormat="true" ht="12.75" hidden="false" customHeight="false" outlineLevel="0" collapsed="false">
      <c r="B234" s="190"/>
    </row>
    <row r="235" s="178" customFormat="true" ht="12.75" hidden="false" customHeight="false" outlineLevel="0" collapsed="false">
      <c r="B235" s="190"/>
    </row>
    <row r="236" s="178" customFormat="true" ht="12.75" hidden="false" customHeight="false" outlineLevel="0" collapsed="false">
      <c r="B236" s="190"/>
    </row>
    <row r="237" s="178" customFormat="true" ht="12.75" hidden="false" customHeight="false" outlineLevel="0" collapsed="false">
      <c r="B237" s="190"/>
    </row>
    <row r="238" s="178" customFormat="true" ht="12.75" hidden="false" customHeight="false" outlineLevel="0" collapsed="false">
      <c r="B238" s="190"/>
    </row>
    <row r="239" s="178" customFormat="true" ht="12.75" hidden="false" customHeight="false" outlineLevel="0" collapsed="false">
      <c r="B239" s="190"/>
    </row>
    <row r="240" s="178" customFormat="true" ht="12.75" hidden="false" customHeight="false" outlineLevel="0" collapsed="false">
      <c r="B240" s="190"/>
    </row>
    <row r="241" s="178" customFormat="true" ht="12.75" hidden="false" customHeight="false" outlineLevel="0" collapsed="false">
      <c r="B241" s="190"/>
    </row>
    <row r="242" s="178" customFormat="true" ht="12.75" hidden="false" customHeight="false" outlineLevel="0" collapsed="false">
      <c r="B242" s="190"/>
    </row>
    <row r="243" s="178" customFormat="true" ht="12.75" hidden="false" customHeight="false" outlineLevel="0" collapsed="false">
      <c r="B243" s="190"/>
    </row>
    <row r="244" s="178" customFormat="true" ht="12.75" hidden="false" customHeight="false" outlineLevel="0" collapsed="false">
      <c r="B244" s="190"/>
    </row>
    <row r="245" s="178" customFormat="true" ht="12.75" hidden="false" customHeight="false" outlineLevel="0" collapsed="false">
      <c r="B245" s="190"/>
    </row>
    <row r="246" s="178" customFormat="true" ht="12.75" hidden="false" customHeight="false" outlineLevel="0" collapsed="false">
      <c r="B246" s="190"/>
    </row>
    <row r="247" s="178" customFormat="true" ht="12.75" hidden="false" customHeight="false" outlineLevel="0" collapsed="false">
      <c r="B247" s="190"/>
    </row>
    <row r="248" s="178" customFormat="true" ht="12.75" hidden="false" customHeight="false" outlineLevel="0" collapsed="false">
      <c r="B248" s="190"/>
    </row>
    <row r="249" s="178" customFormat="true" ht="12.75" hidden="false" customHeight="false" outlineLevel="0" collapsed="false">
      <c r="B249" s="190"/>
    </row>
    <row r="250" s="178" customFormat="true" ht="12.75" hidden="false" customHeight="false" outlineLevel="0" collapsed="false">
      <c r="B250" s="190"/>
    </row>
    <row r="251" s="178" customFormat="true" ht="12.75" hidden="false" customHeight="false" outlineLevel="0" collapsed="false">
      <c r="B251" s="190"/>
    </row>
    <row r="252" s="178" customFormat="true" ht="12.75" hidden="false" customHeight="false" outlineLevel="0" collapsed="false">
      <c r="B252" s="190"/>
    </row>
    <row r="253" s="178" customFormat="true" ht="12.75" hidden="false" customHeight="false" outlineLevel="0" collapsed="false">
      <c r="B253" s="190"/>
    </row>
    <row r="254" s="178" customFormat="true" ht="12.75" hidden="false" customHeight="false" outlineLevel="0" collapsed="false">
      <c r="B254" s="190"/>
    </row>
    <row r="255" s="178" customFormat="true" ht="12.75" hidden="false" customHeight="false" outlineLevel="0" collapsed="false">
      <c r="B255" s="190"/>
    </row>
    <row r="256" s="178" customFormat="true" ht="12.75" hidden="false" customHeight="false" outlineLevel="0" collapsed="false">
      <c r="B256" s="190"/>
    </row>
    <row r="257" s="178" customFormat="true" ht="12.75" hidden="false" customHeight="false" outlineLevel="0" collapsed="false">
      <c r="B257" s="190"/>
    </row>
    <row r="258" s="178" customFormat="true" ht="12.75" hidden="false" customHeight="false" outlineLevel="0" collapsed="false">
      <c r="B258" s="190"/>
    </row>
    <row r="259" s="178" customFormat="true" ht="12.75" hidden="false" customHeight="false" outlineLevel="0" collapsed="false">
      <c r="B259" s="190"/>
    </row>
    <row r="260" s="178" customFormat="true" ht="12.75" hidden="false" customHeight="false" outlineLevel="0" collapsed="false">
      <c r="B260" s="190"/>
    </row>
    <row r="261" s="178" customFormat="true" ht="12.75" hidden="false" customHeight="false" outlineLevel="0" collapsed="false">
      <c r="B261" s="190"/>
    </row>
    <row r="262" s="178" customFormat="true" ht="12.75" hidden="false" customHeight="false" outlineLevel="0" collapsed="false">
      <c r="B262" s="190"/>
    </row>
    <row r="263" s="178" customFormat="true" ht="12.75" hidden="false" customHeight="false" outlineLevel="0" collapsed="false">
      <c r="B263" s="190"/>
    </row>
    <row r="264" s="178" customFormat="true" ht="12.75" hidden="false" customHeight="false" outlineLevel="0" collapsed="false">
      <c r="B264" s="190"/>
    </row>
    <row r="265" s="178" customFormat="true" ht="12.75" hidden="false" customHeight="false" outlineLevel="0" collapsed="false">
      <c r="B265" s="190"/>
    </row>
    <row r="266" s="178" customFormat="true" ht="12.75" hidden="false" customHeight="false" outlineLevel="0" collapsed="false">
      <c r="B266" s="190"/>
    </row>
    <row r="267" s="178" customFormat="true" ht="12.75" hidden="false" customHeight="false" outlineLevel="0" collapsed="false">
      <c r="B267" s="190"/>
    </row>
    <row r="268" s="178" customFormat="true" ht="12.75" hidden="false" customHeight="false" outlineLevel="0" collapsed="false">
      <c r="B268" s="190"/>
    </row>
    <row r="269" s="178" customFormat="true" ht="12.75" hidden="false" customHeight="false" outlineLevel="0" collapsed="false">
      <c r="B269" s="190"/>
    </row>
    <row r="270" s="178" customFormat="true" ht="12.75" hidden="false" customHeight="false" outlineLevel="0" collapsed="false">
      <c r="B270" s="190"/>
    </row>
    <row r="271" s="178" customFormat="true" ht="12.75" hidden="false" customHeight="false" outlineLevel="0" collapsed="false">
      <c r="B271" s="190"/>
    </row>
    <row r="272" s="178" customFormat="true" ht="12.75" hidden="false" customHeight="false" outlineLevel="0" collapsed="false">
      <c r="B272" s="190"/>
    </row>
    <row r="273" s="178" customFormat="true" ht="12.75" hidden="false" customHeight="false" outlineLevel="0" collapsed="false">
      <c r="B273" s="190"/>
    </row>
    <row r="274" s="178" customFormat="true" ht="12.75" hidden="false" customHeight="false" outlineLevel="0" collapsed="false">
      <c r="B274" s="190"/>
    </row>
    <row r="275" s="178" customFormat="true" ht="12.75" hidden="false" customHeight="false" outlineLevel="0" collapsed="false">
      <c r="B275" s="190"/>
    </row>
    <row r="276" s="178" customFormat="true" ht="12.75" hidden="false" customHeight="false" outlineLevel="0" collapsed="false">
      <c r="B276" s="190"/>
    </row>
    <row r="277" s="178" customFormat="true" ht="12.75" hidden="false" customHeight="false" outlineLevel="0" collapsed="false">
      <c r="B277" s="190"/>
    </row>
    <row r="278" s="178" customFormat="true" ht="12.75" hidden="false" customHeight="false" outlineLevel="0" collapsed="false">
      <c r="B278" s="190"/>
    </row>
    <row r="279" s="178" customFormat="true" ht="12.75" hidden="false" customHeight="false" outlineLevel="0" collapsed="false">
      <c r="B279" s="190"/>
    </row>
    <row r="280" s="178" customFormat="true" ht="12.75" hidden="false" customHeight="false" outlineLevel="0" collapsed="false">
      <c r="B280" s="190"/>
    </row>
    <row r="281" s="178" customFormat="true" ht="12.75" hidden="false" customHeight="false" outlineLevel="0" collapsed="false">
      <c r="B281" s="190"/>
    </row>
    <row r="282" s="178" customFormat="true" ht="12.75" hidden="false" customHeight="false" outlineLevel="0" collapsed="false">
      <c r="B282" s="190"/>
    </row>
    <row r="283" s="178" customFormat="true" ht="12.75" hidden="false" customHeight="false" outlineLevel="0" collapsed="false">
      <c r="B283" s="190"/>
    </row>
    <row r="284" s="178" customFormat="true" ht="12.75" hidden="false" customHeight="false" outlineLevel="0" collapsed="false">
      <c r="B284" s="190"/>
    </row>
    <row r="285" s="178" customFormat="true" ht="12.75" hidden="false" customHeight="false" outlineLevel="0" collapsed="false">
      <c r="B285" s="190"/>
    </row>
    <row r="286" s="178" customFormat="true" ht="12.75" hidden="false" customHeight="false" outlineLevel="0" collapsed="false">
      <c r="B286" s="190"/>
    </row>
    <row r="287" s="178" customFormat="true" ht="12.75" hidden="false" customHeight="false" outlineLevel="0" collapsed="false">
      <c r="B287" s="190"/>
    </row>
    <row r="288" s="178" customFormat="true" ht="12.75" hidden="false" customHeight="false" outlineLevel="0" collapsed="false">
      <c r="B288" s="190"/>
    </row>
    <row r="289" s="178" customFormat="true" ht="12.75" hidden="false" customHeight="false" outlineLevel="0" collapsed="false">
      <c r="B289" s="190"/>
    </row>
    <row r="290" s="178" customFormat="true" ht="12.75" hidden="false" customHeight="false" outlineLevel="0" collapsed="false">
      <c r="B290" s="190"/>
    </row>
    <row r="291" s="178" customFormat="true" ht="12.75" hidden="false" customHeight="false" outlineLevel="0" collapsed="false">
      <c r="B291" s="190"/>
    </row>
    <row r="292" s="178" customFormat="true" ht="12.75" hidden="false" customHeight="false" outlineLevel="0" collapsed="false">
      <c r="B292" s="190"/>
    </row>
    <row r="293" s="178" customFormat="true" ht="12.75" hidden="false" customHeight="false" outlineLevel="0" collapsed="false">
      <c r="B293" s="190"/>
    </row>
    <row r="294" s="178" customFormat="true" ht="12.75" hidden="false" customHeight="false" outlineLevel="0" collapsed="false">
      <c r="B294" s="190"/>
    </row>
    <row r="295" s="178" customFormat="true" ht="12.75" hidden="false" customHeight="false" outlineLevel="0" collapsed="false">
      <c r="B295" s="190"/>
    </row>
    <row r="296" s="178" customFormat="true" ht="12.75" hidden="false" customHeight="false" outlineLevel="0" collapsed="false">
      <c r="B296" s="190"/>
    </row>
    <row r="297" s="178" customFormat="true" ht="12.75" hidden="false" customHeight="false" outlineLevel="0" collapsed="false">
      <c r="B297" s="190"/>
    </row>
    <row r="298" s="178" customFormat="true" ht="12.75" hidden="false" customHeight="false" outlineLevel="0" collapsed="false">
      <c r="B298" s="190"/>
    </row>
    <row r="299" s="178" customFormat="true" ht="12.75" hidden="false" customHeight="false" outlineLevel="0" collapsed="false">
      <c r="B299" s="190"/>
    </row>
    <row r="300" s="178" customFormat="true" ht="12.75" hidden="false" customHeight="false" outlineLevel="0" collapsed="false">
      <c r="B300" s="190"/>
    </row>
    <row r="301" s="178" customFormat="true" ht="12.75" hidden="false" customHeight="false" outlineLevel="0" collapsed="false">
      <c r="B301" s="190"/>
    </row>
    <row r="302" s="178" customFormat="true" ht="12.75" hidden="false" customHeight="false" outlineLevel="0" collapsed="false">
      <c r="B302" s="190"/>
    </row>
    <row r="303" s="178" customFormat="true" ht="12.75" hidden="false" customHeight="false" outlineLevel="0" collapsed="false">
      <c r="B303" s="190"/>
    </row>
    <row r="304" s="178" customFormat="true" ht="12.75" hidden="false" customHeight="false" outlineLevel="0" collapsed="false">
      <c r="B304" s="190"/>
    </row>
    <row r="305" s="178" customFormat="true" ht="12.75" hidden="false" customHeight="false" outlineLevel="0" collapsed="false">
      <c r="B305" s="190"/>
    </row>
    <row r="306" s="178" customFormat="true" ht="12.75" hidden="false" customHeight="false" outlineLevel="0" collapsed="false">
      <c r="B306" s="190"/>
    </row>
    <row r="307" s="178" customFormat="true" ht="12.75" hidden="false" customHeight="false" outlineLevel="0" collapsed="false">
      <c r="B307" s="190"/>
    </row>
    <row r="308" s="178" customFormat="true" ht="12.75" hidden="false" customHeight="false" outlineLevel="0" collapsed="false">
      <c r="B308" s="190"/>
    </row>
    <row r="309" s="178" customFormat="true" ht="12.75" hidden="false" customHeight="false" outlineLevel="0" collapsed="false">
      <c r="B309" s="190"/>
    </row>
    <row r="310" s="178" customFormat="true" ht="12.75" hidden="false" customHeight="false" outlineLevel="0" collapsed="false">
      <c r="B310" s="190"/>
    </row>
    <row r="311" s="178" customFormat="true" ht="12.75" hidden="false" customHeight="false" outlineLevel="0" collapsed="false">
      <c r="B311" s="190"/>
    </row>
    <row r="312" s="178" customFormat="true" ht="12.75" hidden="false" customHeight="false" outlineLevel="0" collapsed="false">
      <c r="B312" s="190"/>
    </row>
    <row r="313" s="178" customFormat="true" ht="12.75" hidden="false" customHeight="false" outlineLevel="0" collapsed="false">
      <c r="B313" s="190"/>
    </row>
    <row r="314" s="178" customFormat="true" ht="12.75" hidden="false" customHeight="false" outlineLevel="0" collapsed="false">
      <c r="B314" s="190"/>
    </row>
    <row r="315" s="178" customFormat="true" ht="12.75" hidden="false" customHeight="false" outlineLevel="0" collapsed="false">
      <c r="B315" s="190"/>
    </row>
    <row r="316" s="178" customFormat="true" ht="12.75" hidden="false" customHeight="false" outlineLevel="0" collapsed="false">
      <c r="B316" s="190"/>
    </row>
    <row r="317" s="178" customFormat="true" ht="12.75" hidden="false" customHeight="false" outlineLevel="0" collapsed="false">
      <c r="B317" s="190"/>
    </row>
    <row r="318" s="178" customFormat="true" ht="12.75" hidden="false" customHeight="false" outlineLevel="0" collapsed="false">
      <c r="B318" s="190"/>
    </row>
    <row r="319" s="178" customFormat="true" ht="12.75" hidden="false" customHeight="false" outlineLevel="0" collapsed="false">
      <c r="B319" s="190"/>
    </row>
    <row r="320" s="178" customFormat="true" ht="12.75" hidden="false" customHeight="false" outlineLevel="0" collapsed="false">
      <c r="B320" s="190"/>
    </row>
    <row r="321" s="178" customFormat="true" ht="12.75" hidden="false" customHeight="false" outlineLevel="0" collapsed="false">
      <c r="B321" s="190"/>
    </row>
    <row r="322" s="178" customFormat="true" ht="12.75" hidden="false" customHeight="false" outlineLevel="0" collapsed="false">
      <c r="B322" s="190"/>
    </row>
    <row r="323" s="178" customFormat="true" ht="12.75" hidden="false" customHeight="false" outlineLevel="0" collapsed="false">
      <c r="B323" s="190"/>
    </row>
    <row r="324" s="178" customFormat="true" ht="12.75" hidden="false" customHeight="false" outlineLevel="0" collapsed="false">
      <c r="B324" s="190"/>
    </row>
    <row r="325" s="178" customFormat="true" ht="12.75" hidden="false" customHeight="false" outlineLevel="0" collapsed="false">
      <c r="B325" s="190"/>
    </row>
    <row r="326" s="178" customFormat="true" ht="12.75" hidden="false" customHeight="false" outlineLevel="0" collapsed="false">
      <c r="B326" s="190"/>
    </row>
    <row r="327" s="178" customFormat="true" ht="12.75" hidden="false" customHeight="false" outlineLevel="0" collapsed="false">
      <c r="B327" s="190"/>
    </row>
    <row r="328" s="178" customFormat="true" ht="12.75" hidden="false" customHeight="false" outlineLevel="0" collapsed="false">
      <c r="B328" s="190"/>
    </row>
    <row r="329" s="178" customFormat="true" ht="12.75" hidden="false" customHeight="false" outlineLevel="0" collapsed="false">
      <c r="B329" s="190"/>
    </row>
    <row r="330" s="178" customFormat="true" ht="12.75" hidden="false" customHeight="false" outlineLevel="0" collapsed="false">
      <c r="B330" s="190"/>
    </row>
    <row r="331" s="178" customFormat="true" ht="12.75" hidden="false" customHeight="false" outlineLevel="0" collapsed="false">
      <c r="B331" s="190"/>
    </row>
    <row r="332" s="178" customFormat="true" ht="12.75" hidden="false" customHeight="false" outlineLevel="0" collapsed="false">
      <c r="B332" s="190"/>
    </row>
    <row r="333" s="178" customFormat="true" ht="12.75" hidden="false" customHeight="false" outlineLevel="0" collapsed="false">
      <c r="B333" s="190"/>
    </row>
    <row r="334" s="178" customFormat="true" ht="12.75" hidden="false" customHeight="false" outlineLevel="0" collapsed="false">
      <c r="B334" s="190"/>
    </row>
    <row r="335" s="178" customFormat="true" ht="12.75" hidden="false" customHeight="false" outlineLevel="0" collapsed="false">
      <c r="B335" s="190"/>
    </row>
    <row r="336" s="178" customFormat="true" ht="12.75" hidden="false" customHeight="false" outlineLevel="0" collapsed="false">
      <c r="B336" s="190"/>
    </row>
    <row r="337" s="178" customFormat="true" ht="12.75" hidden="false" customHeight="false" outlineLevel="0" collapsed="false">
      <c r="B337" s="190"/>
    </row>
    <row r="338" s="178" customFormat="true" ht="12.75" hidden="false" customHeight="false" outlineLevel="0" collapsed="false">
      <c r="B338" s="190"/>
    </row>
    <row r="339" s="178" customFormat="true" ht="12.75" hidden="false" customHeight="false" outlineLevel="0" collapsed="false">
      <c r="B339" s="190"/>
    </row>
    <row r="340" s="178" customFormat="true" ht="12.75" hidden="false" customHeight="false" outlineLevel="0" collapsed="false">
      <c r="B340" s="190"/>
    </row>
    <row r="341" s="178" customFormat="true" ht="12.75" hidden="false" customHeight="false" outlineLevel="0" collapsed="false">
      <c r="B341" s="190"/>
    </row>
    <row r="342" s="178" customFormat="true" ht="12.75" hidden="false" customHeight="false" outlineLevel="0" collapsed="false">
      <c r="B342" s="190"/>
    </row>
    <row r="343" s="178" customFormat="true" ht="12.75" hidden="false" customHeight="false" outlineLevel="0" collapsed="false">
      <c r="B343" s="190"/>
    </row>
    <row r="344" s="178" customFormat="true" ht="12.75" hidden="false" customHeight="false" outlineLevel="0" collapsed="false">
      <c r="B344" s="190"/>
    </row>
    <row r="345" s="178" customFormat="true" ht="12.75" hidden="false" customHeight="false" outlineLevel="0" collapsed="false">
      <c r="B345" s="190"/>
    </row>
    <row r="346" s="178" customFormat="true" ht="12.75" hidden="false" customHeight="false" outlineLevel="0" collapsed="false">
      <c r="B346" s="190"/>
    </row>
    <row r="347" s="178" customFormat="true" ht="12.75" hidden="false" customHeight="false" outlineLevel="0" collapsed="false">
      <c r="B347" s="190"/>
    </row>
    <row r="348" s="178" customFormat="true" ht="12.75" hidden="false" customHeight="false" outlineLevel="0" collapsed="false">
      <c r="B348" s="190"/>
    </row>
    <row r="349" s="178" customFormat="true" ht="12.75" hidden="false" customHeight="false" outlineLevel="0" collapsed="false">
      <c r="B349" s="190"/>
    </row>
    <row r="350" s="178" customFormat="true" ht="12.75" hidden="false" customHeight="false" outlineLevel="0" collapsed="false">
      <c r="B350" s="190"/>
    </row>
    <row r="351" s="178" customFormat="true" ht="12.75" hidden="false" customHeight="false" outlineLevel="0" collapsed="false">
      <c r="B351" s="190"/>
    </row>
    <row r="352" s="178" customFormat="true" ht="12.75" hidden="false" customHeight="false" outlineLevel="0" collapsed="false">
      <c r="B352" s="190"/>
    </row>
    <row r="353" s="178" customFormat="true" ht="12.75" hidden="false" customHeight="false" outlineLevel="0" collapsed="false">
      <c r="B353" s="190"/>
    </row>
    <row r="354" s="178" customFormat="true" ht="12.75" hidden="false" customHeight="false" outlineLevel="0" collapsed="false">
      <c r="B354" s="190"/>
    </row>
    <row r="355" s="178" customFormat="true" ht="12.75" hidden="false" customHeight="false" outlineLevel="0" collapsed="false">
      <c r="B355" s="190"/>
    </row>
    <row r="356" s="178" customFormat="true" ht="12.75" hidden="false" customHeight="false" outlineLevel="0" collapsed="false">
      <c r="B356" s="190"/>
    </row>
    <row r="357" s="178" customFormat="true" ht="12.75" hidden="false" customHeight="false" outlineLevel="0" collapsed="false">
      <c r="B357" s="190"/>
    </row>
    <row r="358" s="178" customFormat="true" ht="12.75" hidden="false" customHeight="false" outlineLevel="0" collapsed="false">
      <c r="B358" s="190"/>
    </row>
    <row r="359" s="178" customFormat="true" ht="12.75" hidden="false" customHeight="false" outlineLevel="0" collapsed="false">
      <c r="B359" s="190"/>
    </row>
    <row r="360" s="178" customFormat="true" ht="12.75" hidden="false" customHeight="false" outlineLevel="0" collapsed="false">
      <c r="B360" s="190"/>
    </row>
    <row r="361" s="178" customFormat="true" ht="12.75" hidden="false" customHeight="false" outlineLevel="0" collapsed="false">
      <c r="B361" s="190"/>
    </row>
    <row r="362" s="178" customFormat="true" ht="12.75" hidden="false" customHeight="false" outlineLevel="0" collapsed="false">
      <c r="B362" s="190"/>
    </row>
    <row r="363" s="178" customFormat="true" ht="12.75" hidden="false" customHeight="false" outlineLevel="0" collapsed="false">
      <c r="B363" s="190"/>
    </row>
    <row r="364" s="178" customFormat="true" ht="12.75" hidden="false" customHeight="false" outlineLevel="0" collapsed="false">
      <c r="B364" s="190"/>
    </row>
    <row r="365" s="178" customFormat="true" ht="12.75" hidden="false" customHeight="false" outlineLevel="0" collapsed="false">
      <c r="B365" s="190"/>
    </row>
    <row r="366" s="178" customFormat="true" ht="12.75" hidden="false" customHeight="false" outlineLevel="0" collapsed="false">
      <c r="B366" s="190"/>
    </row>
    <row r="367" s="178" customFormat="true" ht="12.75" hidden="false" customHeight="false" outlineLevel="0" collapsed="false">
      <c r="B367" s="190"/>
    </row>
    <row r="368" s="178" customFormat="true" ht="12.75" hidden="false" customHeight="false" outlineLevel="0" collapsed="false">
      <c r="B368" s="190"/>
    </row>
    <row r="369" s="178" customFormat="true" ht="12.75" hidden="false" customHeight="false" outlineLevel="0" collapsed="false">
      <c r="B369" s="190"/>
    </row>
    <row r="370" s="178" customFormat="true" ht="12.75" hidden="false" customHeight="false" outlineLevel="0" collapsed="false">
      <c r="B370" s="190"/>
    </row>
    <row r="371" s="178" customFormat="true" ht="12.75" hidden="false" customHeight="false" outlineLevel="0" collapsed="false">
      <c r="B371" s="190"/>
    </row>
    <row r="372" s="178" customFormat="true" ht="12.75" hidden="false" customHeight="false" outlineLevel="0" collapsed="false">
      <c r="B372" s="190"/>
    </row>
    <row r="373" s="178" customFormat="true" ht="12.75" hidden="false" customHeight="false" outlineLevel="0" collapsed="false">
      <c r="B373" s="190"/>
    </row>
    <row r="374" s="178" customFormat="true" ht="12.75" hidden="false" customHeight="false" outlineLevel="0" collapsed="false">
      <c r="B374" s="190"/>
    </row>
    <row r="375" s="178" customFormat="true" ht="12.75" hidden="false" customHeight="false" outlineLevel="0" collapsed="false">
      <c r="B375" s="190"/>
    </row>
    <row r="376" s="178" customFormat="true" ht="12.75" hidden="false" customHeight="false" outlineLevel="0" collapsed="false">
      <c r="B376" s="190"/>
    </row>
    <row r="377" s="178" customFormat="true" ht="12.75" hidden="false" customHeight="false" outlineLevel="0" collapsed="false">
      <c r="B377" s="190"/>
    </row>
    <row r="378" s="178" customFormat="true" ht="12.75" hidden="false" customHeight="false" outlineLevel="0" collapsed="false">
      <c r="B378" s="190"/>
    </row>
    <row r="379" s="178" customFormat="true" ht="12.75" hidden="false" customHeight="false" outlineLevel="0" collapsed="false">
      <c r="B379" s="190"/>
    </row>
    <row r="380" s="178" customFormat="true" ht="12.75" hidden="false" customHeight="false" outlineLevel="0" collapsed="false">
      <c r="B380" s="190"/>
    </row>
    <row r="381" s="178" customFormat="true" ht="12.75" hidden="false" customHeight="false" outlineLevel="0" collapsed="false">
      <c r="B381" s="190"/>
    </row>
    <row r="382" s="178" customFormat="true" ht="12.75" hidden="false" customHeight="false" outlineLevel="0" collapsed="false">
      <c r="B382" s="190"/>
    </row>
    <row r="383" s="178" customFormat="true" ht="12.75" hidden="false" customHeight="false" outlineLevel="0" collapsed="false">
      <c r="B383" s="190"/>
    </row>
    <row r="384" s="178" customFormat="true" ht="12.75" hidden="false" customHeight="false" outlineLevel="0" collapsed="false">
      <c r="B384" s="190"/>
    </row>
    <row r="385" s="178" customFormat="true" ht="12.75" hidden="false" customHeight="false" outlineLevel="0" collapsed="false">
      <c r="B385" s="190"/>
    </row>
    <row r="386" s="178" customFormat="true" ht="12.75" hidden="false" customHeight="false" outlineLevel="0" collapsed="false">
      <c r="B386" s="190"/>
    </row>
    <row r="387" s="178" customFormat="true" ht="12.75" hidden="false" customHeight="false" outlineLevel="0" collapsed="false">
      <c r="B387" s="190"/>
    </row>
    <row r="388" s="178" customFormat="true" ht="12.75" hidden="false" customHeight="false" outlineLevel="0" collapsed="false">
      <c r="B388" s="190"/>
    </row>
    <row r="389" s="178" customFormat="true" ht="12.75" hidden="false" customHeight="false" outlineLevel="0" collapsed="false">
      <c r="B389" s="190"/>
    </row>
    <row r="390" s="178" customFormat="true" ht="12.75" hidden="false" customHeight="false" outlineLevel="0" collapsed="false">
      <c r="B390" s="190"/>
    </row>
    <row r="391" s="178" customFormat="true" ht="12.75" hidden="false" customHeight="false" outlineLevel="0" collapsed="false">
      <c r="B391" s="190"/>
    </row>
    <row r="392" s="178" customFormat="true" ht="12.75" hidden="false" customHeight="false" outlineLevel="0" collapsed="false">
      <c r="B392" s="190"/>
    </row>
    <row r="393" s="178" customFormat="true" ht="12.75" hidden="false" customHeight="false" outlineLevel="0" collapsed="false">
      <c r="B393" s="190"/>
    </row>
    <row r="394" s="178" customFormat="true" ht="12.75" hidden="false" customHeight="false" outlineLevel="0" collapsed="false">
      <c r="B394" s="190"/>
    </row>
    <row r="395" s="178" customFormat="true" ht="12.75" hidden="false" customHeight="false" outlineLevel="0" collapsed="false">
      <c r="B395" s="190"/>
    </row>
    <row r="396" s="178" customFormat="true" ht="12.75" hidden="false" customHeight="false" outlineLevel="0" collapsed="false">
      <c r="B396" s="190"/>
    </row>
    <row r="397" s="178" customFormat="true" ht="12.75" hidden="false" customHeight="false" outlineLevel="0" collapsed="false">
      <c r="B397" s="190"/>
    </row>
    <row r="398" s="178" customFormat="true" ht="12.75" hidden="false" customHeight="false" outlineLevel="0" collapsed="false">
      <c r="B398" s="190"/>
    </row>
    <row r="399" s="178" customFormat="true" ht="12.75" hidden="false" customHeight="false" outlineLevel="0" collapsed="false">
      <c r="B399" s="190"/>
    </row>
    <row r="400" s="178" customFormat="true" ht="12.75" hidden="false" customHeight="false" outlineLevel="0" collapsed="false">
      <c r="B400" s="190"/>
    </row>
    <row r="401" s="178" customFormat="true" ht="12.75" hidden="false" customHeight="false" outlineLevel="0" collapsed="false">
      <c r="B401" s="190"/>
    </row>
    <row r="402" s="178" customFormat="true" ht="12.75" hidden="false" customHeight="false" outlineLevel="0" collapsed="false">
      <c r="B402" s="190"/>
    </row>
    <row r="403" s="178" customFormat="true" ht="12.75" hidden="false" customHeight="false" outlineLevel="0" collapsed="false">
      <c r="B403" s="190"/>
    </row>
    <row r="404" s="178" customFormat="true" ht="12.75" hidden="false" customHeight="false" outlineLevel="0" collapsed="false">
      <c r="B404" s="190"/>
    </row>
    <row r="405" s="178" customFormat="true" ht="12.75" hidden="false" customHeight="false" outlineLevel="0" collapsed="false">
      <c r="B405" s="190"/>
    </row>
    <row r="406" s="178" customFormat="true" ht="12.75" hidden="false" customHeight="false" outlineLevel="0" collapsed="false">
      <c r="B406" s="190"/>
    </row>
    <row r="407" s="178" customFormat="true" ht="12.75" hidden="false" customHeight="false" outlineLevel="0" collapsed="false">
      <c r="B407" s="190"/>
    </row>
    <row r="408" s="178" customFormat="true" ht="12.75" hidden="false" customHeight="false" outlineLevel="0" collapsed="false">
      <c r="B408" s="190"/>
    </row>
    <row r="409" s="178" customFormat="true" ht="12.75" hidden="false" customHeight="false" outlineLevel="0" collapsed="false">
      <c r="B409" s="190"/>
    </row>
    <row r="410" s="178" customFormat="true" ht="12.75" hidden="false" customHeight="false" outlineLevel="0" collapsed="false">
      <c r="B410" s="190"/>
    </row>
    <row r="411" s="178" customFormat="true" ht="12.75" hidden="false" customHeight="false" outlineLevel="0" collapsed="false">
      <c r="B411" s="190"/>
    </row>
    <row r="412" s="178" customFormat="true" ht="12.75" hidden="false" customHeight="false" outlineLevel="0" collapsed="false">
      <c r="B412" s="190"/>
    </row>
    <row r="413" s="178" customFormat="true" ht="12.75" hidden="false" customHeight="false" outlineLevel="0" collapsed="false">
      <c r="B413" s="190"/>
    </row>
    <row r="414" s="178" customFormat="true" ht="12.75" hidden="false" customHeight="false" outlineLevel="0" collapsed="false">
      <c r="B414" s="190"/>
    </row>
    <row r="415" s="178" customFormat="true" ht="12.75" hidden="false" customHeight="false" outlineLevel="0" collapsed="false">
      <c r="B415" s="190"/>
    </row>
    <row r="416" s="178" customFormat="true" ht="12.75" hidden="false" customHeight="false" outlineLevel="0" collapsed="false">
      <c r="B416" s="190"/>
    </row>
    <row r="417" s="178" customFormat="true" ht="12.75" hidden="false" customHeight="false" outlineLevel="0" collapsed="false">
      <c r="B417" s="190"/>
    </row>
    <row r="418" s="178" customFormat="true" ht="12.75" hidden="false" customHeight="false" outlineLevel="0" collapsed="false">
      <c r="B418" s="190"/>
    </row>
    <row r="419" s="178" customFormat="true" ht="12.75" hidden="false" customHeight="false" outlineLevel="0" collapsed="false">
      <c r="B419" s="190"/>
    </row>
    <row r="420" s="178" customFormat="true" ht="12.75" hidden="false" customHeight="false" outlineLevel="0" collapsed="false">
      <c r="B420" s="190"/>
    </row>
    <row r="421" s="178" customFormat="true" ht="12.75" hidden="false" customHeight="false" outlineLevel="0" collapsed="false">
      <c r="B421" s="190"/>
    </row>
    <row r="422" s="178" customFormat="true" ht="12.75" hidden="false" customHeight="false" outlineLevel="0" collapsed="false">
      <c r="B422" s="190"/>
    </row>
    <row r="423" s="178" customFormat="true" ht="12.75" hidden="false" customHeight="false" outlineLevel="0" collapsed="false">
      <c r="B423" s="190"/>
    </row>
    <row r="424" s="178" customFormat="true" ht="12.75" hidden="false" customHeight="false" outlineLevel="0" collapsed="false">
      <c r="B424" s="190"/>
    </row>
    <row r="425" s="178" customFormat="true" ht="12.75" hidden="false" customHeight="false" outlineLevel="0" collapsed="false">
      <c r="B425" s="190"/>
    </row>
    <row r="426" s="178" customFormat="true" ht="12.75" hidden="false" customHeight="false" outlineLevel="0" collapsed="false">
      <c r="B426" s="190"/>
    </row>
    <row r="427" s="178" customFormat="true" ht="12.75" hidden="false" customHeight="false" outlineLevel="0" collapsed="false">
      <c r="B427" s="190"/>
    </row>
    <row r="428" s="178" customFormat="true" ht="12.75" hidden="false" customHeight="false" outlineLevel="0" collapsed="false">
      <c r="B428" s="190"/>
    </row>
    <row r="429" s="178" customFormat="true" ht="12.75" hidden="false" customHeight="false" outlineLevel="0" collapsed="false">
      <c r="B429" s="190"/>
    </row>
    <row r="430" s="178" customFormat="true" ht="12.75" hidden="false" customHeight="false" outlineLevel="0" collapsed="false">
      <c r="B430" s="190"/>
    </row>
    <row r="431" s="178" customFormat="true" ht="12.75" hidden="false" customHeight="false" outlineLevel="0" collapsed="false">
      <c r="B431" s="190"/>
    </row>
    <row r="432" s="178" customFormat="true" ht="12.75" hidden="false" customHeight="false" outlineLevel="0" collapsed="false">
      <c r="B432" s="190"/>
    </row>
    <row r="433" s="178" customFormat="true" ht="12.75" hidden="false" customHeight="false" outlineLevel="0" collapsed="false">
      <c r="B433" s="190"/>
    </row>
    <row r="434" s="178" customFormat="true" ht="12.75" hidden="false" customHeight="false" outlineLevel="0" collapsed="false">
      <c r="B434" s="190"/>
    </row>
    <row r="435" s="178" customFormat="true" ht="12.75" hidden="false" customHeight="false" outlineLevel="0" collapsed="false">
      <c r="B435" s="190"/>
    </row>
    <row r="436" s="178" customFormat="true" ht="12.75" hidden="false" customHeight="false" outlineLevel="0" collapsed="false">
      <c r="B436" s="190"/>
    </row>
    <row r="437" s="178" customFormat="true" ht="12.75" hidden="false" customHeight="false" outlineLevel="0" collapsed="false">
      <c r="B437" s="190"/>
    </row>
    <row r="438" s="178" customFormat="true" ht="12.75" hidden="false" customHeight="false" outlineLevel="0" collapsed="false">
      <c r="B438" s="190"/>
    </row>
    <row r="439" s="178" customFormat="true" ht="12.75" hidden="false" customHeight="false" outlineLevel="0" collapsed="false">
      <c r="B439" s="190"/>
    </row>
    <row r="440" s="178" customFormat="true" ht="12.75" hidden="false" customHeight="false" outlineLevel="0" collapsed="false">
      <c r="B440" s="190"/>
    </row>
    <row r="441" s="178" customFormat="true" ht="12.75" hidden="false" customHeight="false" outlineLevel="0" collapsed="false">
      <c r="B441" s="190"/>
    </row>
    <row r="442" s="178" customFormat="true" ht="12.75" hidden="false" customHeight="false" outlineLevel="0" collapsed="false">
      <c r="B442" s="190"/>
    </row>
    <row r="443" s="178" customFormat="true" ht="12.75" hidden="false" customHeight="false" outlineLevel="0" collapsed="false">
      <c r="B443" s="190"/>
    </row>
    <row r="444" s="178" customFormat="true" ht="12.75" hidden="false" customHeight="false" outlineLevel="0" collapsed="false">
      <c r="B444" s="190"/>
    </row>
    <row r="445" s="178" customFormat="true" ht="12.75" hidden="false" customHeight="false" outlineLevel="0" collapsed="false">
      <c r="B445" s="190"/>
    </row>
    <row r="446" s="178" customFormat="true" ht="12.75" hidden="false" customHeight="false" outlineLevel="0" collapsed="false">
      <c r="B446" s="190"/>
    </row>
    <row r="447" s="178" customFormat="true" ht="12.75" hidden="false" customHeight="false" outlineLevel="0" collapsed="false">
      <c r="B447" s="190"/>
    </row>
    <row r="448" s="178" customFormat="true" ht="12.75" hidden="false" customHeight="false" outlineLevel="0" collapsed="false">
      <c r="B448" s="190"/>
    </row>
    <row r="449" s="178" customFormat="true" ht="12.75" hidden="false" customHeight="false" outlineLevel="0" collapsed="false">
      <c r="B449" s="190"/>
    </row>
    <row r="450" s="178" customFormat="true" ht="12.75" hidden="false" customHeight="false" outlineLevel="0" collapsed="false">
      <c r="B450" s="190"/>
    </row>
    <row r="451" s="178" customFormat="true" ht="12.75" hidden="false" customHeight="false" outlineLevel="0" collapsed="false">
      <c r="B451" s="190"/>
    </row>
    <row r="452" s="178" customFormat="true" ht="12.75" hidden="false" customHeight="false" outlineLevel="0" collapsed="false">
      <c r="B452" s="190"/>
    </row>
    <row r="453" s="178" customFormat="true" ht="12.75" hidden="false" customHeight="false" outlineLevel="0" collapsed="false">
      <c r="B453" s="190"/>
    </row>
    <row r="454" s="178" customFormat="true" ht="12.75" hidden="false" customHeight="false" outlineLevel="0" collapsed="false">
      <c r="B454" s="190"/>
    </row>
    <row r="455" s="178" customFormat="true" ht="12.75" hidden="false" customHeight="false" outlineLevel="0" collapsed="false">
      <c r="B455" s="190"/>
    </row>
    <row r="456" s="178" customFormat="true" ht="12.75" hidden="false" customHeight="false" outlineLevel="0" collapsed="false">
      <c r="B456" s="190"/>
    </row>
    <row r="457" s="178" customFormat="true" ht="12.75" hidden="false" customHeight="false" outlineLevel="0" collapsed="false">
      <c r="B457" s="190"/>
    </row>
    <row r="458" s="178" customFormat="true" ht="12.75" hidden="false" customHeight="false" outlineLevel="0" collapsed="false">
      <c r="B458" s="190"/>
    </row>
    <row r="459" s="178" customFormat="true" ht="12.75" hidden="false" customHeight="false" outlineLevel="0" collapsed="false">
      <c r="B459" s="190"/>
    </row>
    <row r="460" s="178" customFormat="true" ht="12.75" hidden="false" customHeight="false" outlineLevel="0" collapsed="false">
      <c r="B460" s="190"/>
    </row>
    <row r="461" s="178" customFormat="true" ht="12.75" hidden="false" customHeight="false" outlineLevel="0" collapsed="false">
      <c r="B461" s="190"/>
    </row>
    <row r="462" s="178" customFormat="true" ht="12.75" hidden="false" customHeight="false" outlineLevel="0" collapsed="false">
      <c r="B462" s="190"/>
    </row>
    <row r="463" s="178" customFormat="true" ht="12.75" hidden="false" customHeight="false" outlineLevel="0" collapsed="false">
      <c r="B463" s="190"/>
    </row>
    <row r="464" s="178" customFormat="true" ht="12.75" hidden="false" customHeight="false" outlineLevel="0" collapsed="false">
      <c r="B464" s="190"/>
    </row>
    <row r="465" s="178" customFormat="true" ht="12.75" hidden="false" customHeight="false" outlineLevel="0" collapsed="false">
      <c r="B465" s="190"/>
    </row>
    <row r="466" s="178" customFormat="true" ht="12.75" hidden="false" customHeight="false" outlineLevel="0" collapsed="false">
      <c r="B466" s="190"/>
    </row>
    <row r="467" s="178" customFormat="true" ht="12.75" hidden="false" customHeight="false" outlineLevel="0" collapsed="false">
      <c r="B467" s="190"/>
    </row>
    <row r="468" s="178" customFormat="true" ht="12.75" hidden="false" customHeight="false" outlineLevel="0" collapsed="false">
      <c r="B468" s="190"/>
    </row>
    <row r="469" s="178" customFormat="true" ht="12.75" hidden="false" customHeight="false" outlineLevel="0" collapsed="false">
      <c r="B469" s="190"/>
    </row>
    <row r="470" s="178" customFormat="true" ht="12.75" hidden="false" customHeight="false" outlineLevel="0" collapsed="false">
      <c r="B470" s="190"/>
    </row>
    <row r="471" s="178" customFormat="true" ht="12.75" hidden="false" customHeight="false" outlineLevel="0" collapsed="false">
      <c r="B471" s="190"/>
    </row>
    <row r="472" s="178" customFormat="true" ht="12.75" hidden="false" customHeight="false" outlineLevel="0" collapsed="false">
      <c r="B472" s="190"/>
    </row>
    <row r="473" s="178" customFormat="true" ht="12.75" hidden="false" customHeight="false" outlineLevel="0" collapsed="false">
      <c r="B473" s="190"/>
    </row>
    <row r="474" s="178" customFormat="true" ht="12.75" hidden="false" customHeight="false" outlineLevel="0" collapsed="false">
      <c r="B474" s="190"/>
    </row>
    <row r="475" s="178" customFormat="true" ht="12.75" hidden="false" customHeight="false" outlineLevel="0" collapsed="false">
      <c r="B475" s="190"/>
    </row>
    <row r="476" s="178" customFormat="true" ht="12.75" hidden="false" customHeight="false" outlineLevel="0" collapsed="false">
      <c r="B476" s="190"/>
    </row>
    <row r="477" s="178" customFormat="true" ht="12.75" hidden="false" customHeight="false" outlineLevel="0" collapsed="false">
      <c r="B477" s="190"/>
    </row>
    <row r="478" s="178" customFormat="true" ht="12.75" hidden="false" customHeight="false" outlineLevel="0" collapsed="false">
      <c r="B478" s="190"/>
    </row>
    <row r="479" s="178" customFormat="true" ht="12.75" hidden="false" customHeight="false" outlineLevel="0" collapsed="false">
      <c r="B479" s="190"/>
    </row>
    <row r="480" s="178" customFormat="true" ht="12.75" hidden="false" customHeight="false" outlineLevel="0" collapsed="false">
      <c r="B480" s="190"/>
    </row>
    <row r="481" s="178" customFormat="true" ht="12.75" hidden="false" customHeight="false" outlineLevel="0" collapsed="false">
      <c r="B481" s="190"/>
    </row>
    <row r="482" s="178" customFormat="true" ht="12.75" hidden="false" customHeight="false" outlineLevel="0" collapsed="false">
      <c r="B482" s="190"/>
    </row>
    <row r="483" s="178" customFormat="true" ht="12.75" hidden="false" customHeight="false" outlineLevel="0" collapsed="false">
      <c r="B483" s="190"/>
    </row>
    <row r="484" s="178" customFormat="true" ht="12.75" hidden="false" customHeight="false" outlineLevel="0" collapsed="false">
      <c r="B484" s="190"/>
    </row>
    <row r="485" s="178" customFormat="true" ht="12.75" hidden="false" customHeight="false" outlineLevel="0" collapsed="false">
      <c r="B485" s="190"/>
    </row>
    <row r="486" s="178" customFormat="true" ht="12.75" hidden="false" customHeight="false" outlineLevel="0" collapsed="false">
      <c r="B486" s="190"/>
    </row>
    <row r="487" s="178" customFormat="true" ht="12.75" hidden="false" customHeight="false" outlineLevel="0" collapsed="false">
      <c r="B487" s="190"/>
    </row>
    <row r="488" s="178" customFormat="true" ht="12.75" hidden="false" customHeight="false" outlineLevel="0" collapsed="false">
      <c r="B488" s="190"/>
    </row>
    <row r="489" s="178" customFormat="true" ht="12.75" hidden="false" customHeight="false" outlineLevel="0" collapsed="false">
      <c r="B489" s="190"/>
    </row>
    <row r="490" s="178" customFormat="true" ht="12.75" hidden="false" customHeight="false" outlineLevel="0" collapsed="false">
      <c r="B490" s="190"/>
    </row>
    <row r="491" s="178" customFormat="true" ht="12.75" hidden="false" customHeight="false" outlineLevel="0" collapsed="false">
      <c r="B491" s="190"/>
    </row>
    <row r="492" s="178" customFormat="true" ht="12.75" hidden="false" customHeight="false" outlineLevel="0" collapsed="false">
      <c r="B492" s="190"/>
    </row>
    <row r="493" s="178" customFormat="true" ht="12.75" hidden="false" customHeight="false" outlineLevel="0" collapsed="false">
      <c r="B493" s="190"/>
    </row>
    <row r="494" s="178" customFormat="true" ht="12.75" hidden="false" customHeight="false" outlineLevel="0" collapsed="false">
      <c r="B494" s="190"/>
    </row>
    <row r="495" s="178" customFormat="true" ht="12.75" hidden="false" customHeight="false" outlineLevel="0" collapsed="false">
      <c r="B495" s="190"/>
    </row>
    <row r="496" s="178" customFormat="true" ht="12.75" hidden="false" customHeight="false" outlineLevel="0" collapsed="false">
      <c r="B496" s="190"/>
    </row>
    <row r="497" s="178" customFormat="true" ht="12.75" hidden="false" customHeight="false" outlineLevel="0" collapsed="false">
      <c r="B497" s="190"/>
    </row>
    <row r="498" s="178" customFormat="true" ht="12.75" hidden="false" customHeight="false" outlineLevel="0" collapsed="false">
      <c r="B498" s="190"/>
    </row>
    <row r="499" s="178" customFormat="true" ht="12.75" hidden="false" customHeight="false" outlineLevel="0" collapsed="false">
      <c r="B499" s="190"/>
    </row>
    <row r="500" s="178" customFormat="true" ht="12.75" hidden="false" customHeight="false" outlineLevel="0" collapsed="false">
      <c r="B500" s="190"/>
    </row>
    <row r="501" s="178" customFormat="true" ht="12.75" hidden="false" customHeight="false" outlineLevel="0" collapsed="false">
      <c r="B501" s="190"/>
    </row>
    <row r="502" s="178" customFormat="true" ht="12.75" hidden="false" customHeight="false" outlineLevel="0" collapsed="false">
      <c r="B502" s="190"/>
    </row>
    <row r="503" s="178" customFormat="true" ht="12.75" hidden="false" customHeight="false" outlineLevel="0" collapsed="false">
      <c r="B503" s="190"/>
    </row>
    <row r="504" s="178" customFormat="true" ht="12.75" hidden="false" customHeight="false" outlineLevel="0" collapsed="false">
      <c r="B504" s="190"/>
    </row>
    <row r="505" s="178" customFormat="true" ht="12.75" hidden="false" customHeight="false" outlineLevel="0" collapsed="false">
      <c r="B505" s="190"/>
    </row>
    <row r="506" s="178" customFormat="true" ht="12.75" hidden="false" customHeight="false" outlineLevel="0" collapsed="false">
      <c r="B506" s="190"/>
    </row>
    <row r="507" s="178" customFormat="true" ht="12.75" hidden="false" customHeight="false" outlineLevel="0" collapsed="false">
      <c r="B507" s="190"/>
    </row>
    <row r="508" s="178" customFormat="true" ht="12.75" hidden="false" customHeight="false" outlineLevel="0" collapsed="false">
      <c r="B508" s="190"/>
    </row>
    <row r="509" s="178" customFormat="true" ht="12.75" hidden="false" customHeight="false" outlineLevel="0" collapsed="false">
      <c r="B509" s="190"/>
    </row>
    <row r="510" s="178" customFormat="true" ht="12.75" hidden="false" customHeight="false" outlineLevel="0" collapsed="false">
      <c r="B510" s="190"/>
    </row>
    <row r="511" s="178" customFormat="true" ht="12.75" hidden="false" customHeight="false" outlineLevel="0" collapsed="false">
      <c r="B511" s="190"/>
    </row>
    <row r="512" s="178" customFormat="true" ht="12.75" hidden="false" customHeight="false" outlineLevel="0" collapsed="false">
      <c r="B512" s="190"/>
    </row>
    <row r="513" s="178" customFormat="true" ht="12.75" hidden="false" customHeight="false" outlineLevel="0" collapsed="false">
      <c r="B513" s="190"/>
    </row>
    <row r="514" s="178" customFormat="true" ht="12.75" hidden="false" customHeight="false" outlineLevel="0" collapsed="false">
      <c r="B514" s="190"/>
    </row>
    <row r="515" s="178" customFormat="true" ht="12.75" hidden="false" customHeight="false" outlineLevel="0" collapsed="false">
      <c r="B515" s="190"/>
    </row>
    <row r="516" s="178" customFormat="true" ht="12.75" hidden="false" customHeight="false" outlineLevel="0" collapsed="false">
      <c r="B516" s="190"/>
    </row>
    <row r="517" s="178" customFormat="true" ht="12.75" hidden="false" customHeight="false" outlineLevel="0" collapsed="false">
      <c r="B517" s="190"/>
    </row>
    <row r="518" s="178" customFormat="true" ht="12.75" hidden="false" customHeight="false" outlineLevel="0" collapsed="false">
      <c r="B518" s="190"/>
    </row>
    <row r="519" s="178" customFormat="true" ht="12.75" hidden="false" customHeight="false" outlineLevel="0" collapsed="false">
      <c r="B519" s="190"/>
    </row>
    <row r="520" s="178" customFormat="true" ht="12.75" hidden="false" customHeight="false" outlineLevel="0" collapsed="false">
      <c r="B520" s="190"/>
    </row>
    <row r="521" s="178" customFormat="true" ht="12.75" hidden="false" customHeight="false" outlineLevel="0" collapsed="false">
      <c r="B521" s="190"/>
    </row>
    <row r="522" s="178" customFormat="true" ht="12.75" hidden="false" customHeight="false" outlineLevel="0" collapsed="false">
      <c r="B522" s="190"/>
    </row>
    <row r="523" s="178" customFormat="true" ht="12.75" hidden="false" customHeight="false" outlineLevel="0" collapsed="false">
      <c r="B523" s="190"/>
    </row>
    <row r="524" s="178" customFormat="true" ht="12.75" hidden="false" customHeight="false" outlineLevel="0" collapsed="false">
      <c r="B524" s="190"/>
    </row>
    <row r="525" s="178" customFormat="true" ht="12.75" hidden="false" customHeight="false" outlineLevel="0" collapsed="false">
      <c r="B525" s="190"/>
    </row>
    <row r="526" s="178" customFormat="true" ht="12.75" hidden="false" customHeight="false" outlineLevel="0" collapsed="false">
      <c r="B526" s="190"/>
    </row>
    <row r="527" s="178" customFormat="true" ht="12.75" hidden="false" customHeight="false" outlineLevel="0" collapsed="false">
      <c r="B527" s="190"/>
    </row>
    <row r="528" s="178" customFormat="true" ht="12.75" hidden="false" customHeight="false" outlineLevel="0" collapsed="false">
      <c r="B528" s="190"/>
    </row>
    <row r="529" s="178" customFormat="true" ht="12.75" hidden="false" customHeight="false" outlineLevel="0" collapsed="false">
      <c r="B529" s="190"/>
    </row>
    <row r="530" s="178" customFormat="true" ht="12.75" hidden="false" customHeight="false" outlineLevel="0" collapsed="false">
      <c r="B530" s="190"/>
    </row>
    <row r="531" s="178" customFormat="true" ht="12.75" hidden="false" customHeight="false" outlineLevel="0" collapsed="false">
      <c r="B531" s="190"/>
    </row>
    <row r="532" s="178" customFormat="true" ht="12.75" hidden="false" customHeight="false" outlineLevel="0" collapsed="false">
      <c r="B532" s="190"/>
    </row>
    <row r="533" s="178" customFormat="true" ht="12.75" hidden="false" customHeight="false" outlineLevel="0" collapsed="false">
      <c r="B533" s="190"/>
    </row>
    <row r="534" s="178" customFormat="true" ht="12.75" hidden="false" customHeight="false" outlineLevel="0" collapsed="false">
      <c r="B534" s="190"/>
    </row>
    <row r="535" s="178" customFormat="true" ht="12.75" hidden="false" customHeight="false" outlineLevel="0" collapsed="false">
      <c r="B535" s="190"/>
    </row>
    <row r="536" s="178" customFormat="true" ht="12.75" hidden="false" customHeight="false" outlineLevel="0" collapsed="false">
      <c r="B536" s="190"/>
    </row>
    <row r="537" s="178" customFormat="true" ht="12.75" hidden="false" customHeight="false" outlineLevel="0" collapsed="false">
      <c r="B537" s="190"/>
    </row>
    <row r="538" s="178" customFormat="true" ht="12.75" hidden="false" customHeight="false" outlineLevel="0" collapsed="false">
      <c r="B538" s="190"/>
    </row>
    <row r="539" s="178" customFormat="true" ht="12.75" hidden="false" customHeight="false" outlineLevel="0" collapsed="false">
      <c r="B539" s="190"/>
    </row>
    <row r="540" s="178" customFormat="true" ht="12.75" hidden="false" customHeight="false" outlineLevel="0" collapsed="false">
      <c r="B540" s="190"/>
    </row>
    <row r="541" s="178" customFormat="true" ht="12.75" hidden="false" customHeight="false" outlineLevel="0" collapsed="false">
      <c r="B541" s="190"/>
    </row>
    <row r="542" s="178" customFormat="true" ht="12.75" hidden="false" customHeight="false" outlineLevel="0" collapsed="false">
      <c r="B542" s="190"/>
    </row>
    <row r="543" s="178" customFormat="true" ht="12.75" hidden="false" customHeight="false" outlineLevel="0" collapsed="false">
      <c r="B543" s="190"/>
    </row>
    <row r="544" s="178" customFormat="true" ht="12.75" hidden="false" customHeight="false" outlineLevel="0" collapsed="false">
      <c r="B544" s="190"/>
    </row>
    <row r="545" s="178" customFormat="true" ht="12.75" hidden="false" customHeight="false" outlineLevel="0" collapsed="false">
      <c r="B545" s="190"/>
    </row>
    <row r="546" s="178" customFormat="true" ht="12.75" hidden="false" customHeight="false" outlineLevel="0" collapsed="false">
      <c r="B546" s="190"/>
    </row>
    <row r="547" s="178" customFormat="true" ht="12.75" hidden="false" customHeight="false" outlineLevel="0" collapsed="false">
      <c r="B547" s="190"/>
    </row>
    <row r="548" s="178" customFormat="true" ht="12.75" hidden="false" customHeight="false" outlineLevel="0" collapsed="false">
      <c r="B548" s="190"/>
    </row>
    <row r="549" s="178" customFormat="true" ht="12.75" hidden="false" customHeight="false" outlineLevel="0" collapsed="false">
      <c r="B549" s="190"/>
    </row>
    <row r="550" s="178" customFormat="true" ht="12.75" hidden="false" customHeight="false" outlineLevel="0" collapsed="false">
      <c r="B550" s="190"/>
    </row>
    <row r="551" s="178" customFormat="true" ht="12.75" hidden="false" customHeight="false" outlineLevel="0" collapsed="false">
      <c r="B551" s="190"/>
    </row>
    <row r="552" s="178" customFormat="true" ht="12.75" hidden="false" customHeight="false" outlineLevel="0" collapsed="false">
      <c r="B552" s="190"/>
    </row>
    <row r="553" s="178" customFormat="true" ht="12.75" hidden="false" customHeight="false" outlineLevel="0" collapsed="false">
      <c r="B553" s="190"/>
    </row>
    <row r="554" s="178" customFormat="true" ht="12.75" hidden="false" customHeight="false" outlineLevel="0" collapsed="false">
      <c r="B554" s="190"/>
    </row>
    <row r="555" s="178" customFormat="true" ht="12.75" hidden="false" customHeight="false" outlineLevel="0" collapsed="false">
      <c r="B555" s="190"/>
    </row>
    <row r="556" s="178" customFormat="true" ht="12.75" hidden="false" customHeight="false" outlineLevel="0" collapsed="false">
      <c r="B556" s="190"/>
    </row>
    <row r="557" s="178" customFormat="true" ht="12.75" hidden="false" customHeight="false" outlineLevel="0" collapsed="false">
      <c r="B557" s="190"/>
    </row>
    <row r="558" s="178" customFormat="true" ht="12.75" hidden="false" customHeight="false" outlineLevel="0" collapsed="false">
      <c r="B558" s="190"/>
    </row>
    <row r="559" s="178" customFormat="true" ht="12.75" hidden="false" customHeight="false" outlineLevel="0" collapsed="false">
      <c r="B559" s="190"/>
    </row>
    <row r="560" s="178" customFormat="true" ht="12.75" hidden="false" customHeight="false" outlineLevel="0" collapsed="false">
      <c r="B560" s="190"/>
    </row>
    <row r="561" s="178" customFormat="true" ht="12.75" hidden="false" customHeight="false" outlineLevel="0" collapsed="false">
      <c r="B561" s="190"/>
    </row>
    <row r="562" s="178" customFormat="true" ht="12.75" hidden="false" customHeight="false" outlineLevel="0" collapsed="false">
      <c r="B562" s="190"/>
    </row>
    <row r="563" s="178" customFormat="true" ht="12.75" hidden="false" customHeight="false" outlineLevel="0" collapsed="false">
      <c r="B563" s="190"/>
    </row>
    <row r="564" s="178" customFormat="true" ht="12.75" hidden="false" customHeight="false" outlineLevel="0" collapsed="false">
      <c r="B564" s="190"/>
    </row>
    <row r="565" s="178" customFormat="true" ht="12.75" hidden="false" customHeight="false" outlineLevel="0" collapsed="false">
      <c r="B565" s="190"/>
    </row>
    <row r="566" s="178" customFormat="true" ht="12.75" hidden="false" customHeight="false" outlineLevel="0" collapsed="false">
      <c r="B566" s="190"/>
    </row>
    <row r="567" s="178" customFormat="true" ht="12.75" hidden="false" customHeight="false" outlineLevel="0" collapsed="false">
      <c r="B567" s="190"/>
    </row>
    <row r="568" s="178" customFormat="true" ht="12.75" hidden="false" customHeight="false" outlineLevel="0" collapsed="false">
      <c r="B568" s="190"/>
    </row>
    <row r="569" s="178" customFormat="true" ht="12.75" hidden="false" customHeight="false" outlineLevel="0" collapsed="false">
      <c r="B569" s="190"/>
    </row>
    <row r="570" s="178" customFormat="true" ht="12.75" hidden="false" customHeight="false" outlineLevel="0" collapsed="false">
      <c r="B570" s="190"/>
    </row>
    <row r="571" s="178" customFormat="true" ht="12.75" hidden="false" customHeight="false" outlineLevel="0" collapsed="false">
      <c r="B571" s="190"/>
    </row>
    <row r="572" s="178" customFormat="true" ht="12.75" hidden="false" customHeight="false" outlineLevel="0" collapsed="false">
      <c r="B572" s="190"/>
    </row>
    <row r="573" s="178" customFormat="true" ht="12.75" hidden="false" customHeight="false" outlineLevel="0" collapsed="false">
      <c r="B573" s="190"/>
    </row>
    <row r="574" s="178" customFormat="true" ht="12.75" hidden="false" customHeight="false" outlineLevel="0" collapsed="false">
      <c r="B574" s="190"/>
    </row>
    <row r="575" s="178" customFormat="true" ht="12.75" hidden="false" customHeight="false" outlineLevel="0" collapsed="false">
      <c r="B575" s="190"/>
    </row>
    <row r="576" s="178" customFormat="true" ht="12.75" hidden="false" customHeight="false" outlineLevel="0" collapsed="false">
      <c r="B576" s="190"/>
    </row>
    <row r="577" s="178" customFormat="true" ht="12.75" hidden="false" customHeight="false" outlineLevel="0" collapsed="false">
      <c r="B577" s="190"/>
    </row>
    <row r="578" s="178" customFormat="true" ht="12.75" hidden="false" customHeight="false" outlineLevel="0" collapsed="false">
      <c r="B578" s="190"/>
    </row>
    <row r="579" s="178" customFormat="true" ht="12.75" hidden="false" customHeight="false" outlineLevel="0" collapsed="false">
      <c r="B579" s="190"/>
    </row>
    <row r="580" s="178" customFormat="true" ht="12.75" hidden="false" customHeight="false" outlineLevel="0" collapsed="false">
      <c r="B580" s="190"/>
    </row>
    <row r="581" s="178" customFormat="true" ht="12.75" hidden="false" customHeight="false" outlineLevel="0" collapsed="false">
      <c r="B581" s="190"/>
    </row>
    <row r="582" s="178" customFormat="true" ht="12.75" hidden="false" customHeight="false" outlineLevel="0" collapsed="false">
      <c r="B582" s="190"/>
    </row>
    <row r="583" s="178" customFormat="true" ht="12.75" hidden="false" customHeight="false" outlineLevel="0" collapsed="false">
      <c r="B583" s="190"/>
    </row>
    <row r="584" s="178" customFormat="true" ht="12.75" hidden="false" customHeight="false" outlineLevel="0" collapsed="false">
      <c r="B584" s="190"/>
    </row>
    <row r="585" s="178" customFormat="true" ht="12.75" hidden="false" customHeight="false" outlineLevel="0" collapsed="false">
      <c r="B585" s="190"/>
    </row>
    <row r="586" s="178" customFormat="true" ht="12.75" hidden="false" customHeight="false" outlineLevel="0" collapsed="false">
      <c r="B586" s="190"/>
    </row>
    <row r="587" s="178" customFormat="true" ht="12.75" hidden="false" customHeight="false" outlineLevel="0" collapsed="false">
      <c r="B587" s="190"/>
    </row>
    <row r="588" s="178" customFormat="true" ht="12.75" hidden="false" customHeight="false" outlineLevel="0" collapsed="false">
      <c r="B588" s="190"/>
    </row>
    <row r="589" s="178" customFormat="true" ht="12.75" hidden="false" customHeight="false" outlineLevel="0" collapsed="false">
      <c r="B589" s="190"/>
    </row>
    <row r="590" s="178" customFormat="true" ht="12.75" hidden="false" customHeight="false" outlineLevel="0" collapsed="false">
      <c r="B590" s="190"/>
    </row>
    <row r="591" s="178" customFormat="true" ht="12.75" hidden="false" customHeight="false" outlineLevel="0" collapsed="false">
      <c r="B591" s="190"/>
    </row>
    <row r="592" s="178" customFormat="true" ht="12.75" hidden="false" customHeight="false" outlineLevel="0" collapsed="false">
      <c r="B592" s="190"/>
    </row>
    <row r="593" s="178" customFormat="true" ht="12.75" hidden="false" customHeight="false" outlineLevel="0" collapsed="false">
      <c r="B593" s="190"/>
    </row>
    <row r="594" s="178" customFormat="true" ht="12.75" hidden="false" customHeight="false" outlineLevel="0" collapsed="false">
      <c r="B594" s="190"/>
    </row>
    <row r="595" s="178" customFormat="true" ht="12.75" hidden="false" customHeight="false" outlineLevel="0" collapsed="false">
      <c r="B595" s="190"/>
    </row>
    <row r="596" s="178" customFormat="true" ht="12.75" hidden="false" customHeight="false" outlineLevel="0" collapsed="false">
      <c r="B596" s="190"/>
    </row>
    <row r="597" s="178" customFormat="true" ht="12.75" hidden="false" customHeight="false" outlineLevel="0" collapsed="false">
      <c r="B597" s="190"/>
    </row>
    <row r="598" s="178" customFormat="true" ht="12.75" hidden="false" customHeight="false" outlineLevel="0" collapsed="false">
      <c r="B598" s="190"/>
    </row>
    <row r="599" s="178" customFormat="true" ht="12.75" hidden="false" customHeight="false" outlineLevel="0" collapsed="false">
      <c r="B599" s="190"/>
    </row>
    <row r="600" s="178" customFormat="true" ht="12.75" hidden="false" customHeight="false" outlineLevel="0" collapsed="false">
      <c r="B600" s="190"/>
    </row>
    <row r="601" s="178" customFormat="true" ht="12.75" hidden="false" customHeight="false" outlineLevel="0" collapsed="false">
      <c r="B601" s="190"/>
    </row>
    <row r="602" s="178" customFormat="true" ht="12.75" hidden="false" customHeight="false" outlineLevel="0" collapsed="false">
      <c r="B602" s="190"/>
    </row>
    <row r="603" s="178" customFormat="true" ht="12.75" hidden="false" customHeight="false" outlineLevel="0" collapsed="false">
      <c r="B603" s="190"/>
    </row>
    <row r="604" s="178" customFormat="true" ht="12.75" hidden="false" customHeight="false" outlineLevel="0" collapsed="false">
      <c r="B604" s="190"/>
    </row>
    <row r="605" s="178" customFormat="true" ht="12.75" hidden="false" customHeight="false" outlineLevel="0" collapsed="false">
      <c r="B605" s="190"/>
    </row>
    <row r="606" s="178" customFormat="true" ht="12.75" hidden="false" customHeight="false" outlineLevel="0" collapsed="false">
      <c r="B606" s="190"/>
    </row>
    <row r="607" s="178" customFormat="true" ht="12.75" hidden="false" customHeight="false" outlineLevel="0" collapsed="false">
      <c r="B607" s="190"/>
    </row>
    <row r="608" s="178" customFormat="true" ht="12.75" hidden="false" customHeight="false" outlineLevel="0" collapsed="false">
      <c r="B608" s="190"/>
    </row>
    <row r="609" s="178" customFormat="true" ht="12.75" hidden="false" customHeight="false" outlineLevel="0" collapsed="false">
      <c r="B609" s="190"/>
    </row>
    <row r="610" s="178" customFormat="true" ht="12.75" hidden="false" customHeight="false" outlineLevel="0" collapsed="false">
      <c r="B610" s="190"/>
    </row>
    <row r="611" s="178" customFormat="true" ht="12.75" hidden="false" customHeight="false" outlineLevel="0" collapsed="false">
      <c r="B611" s="190"/>
    </row>
    <row r="612" s="178" customFormat="true" ht="12.75" hidden="false" customHeight="false" outlineLevel="0" collapsed="false">
      <c r="B612" s="190"/>
    </row>
    <row r="613" s="178" customFormat="true" ht="12.75" hidden="false" customHeight="false" outlineLevel="0" collapsed="false">
      <c r="B613" s="190"/>
    </row>
    <row r="614" s="178" customFormat="true" ht="12.75" hidden="false" customHeight="false" outlineLevel="0" collapsed="false">
      <c r="B614" s="190"/>
    </row>
    <row r="615" s="178" customFormat="true" ht="12.75" hidden="false" customHeight="false" outlineLevel="0" collapsed="false">
      <c r="B615" s="190"/>
    </row>
    <row r="616" s="178" customFormat="true" ht="12.75" hidden="false" customHeight="false" outlineLevel="0" collapsed="false">
      <c r="B616" s="190"/>
    </row>
    <row r="617" s="178" customFormat="true" ht="12.75" hidden="false" customHeight="false" outlineLevel="0" collapsed="false">
      <c r="B617" s="190"/>
    </row>
    <row r="618" s="178" customFormat="true" ht="12.75" hidden="false" customHeight="false" outlineLevel="0" collapsed="false">
      <c r="B618" s="190"/>
    </row>
    <row r="619" s="178" customFormat="true" ht="12.75" hidden="false" customHeight="false" outlineLevel="0" collapsed="false">
      <c r="B619" s="190"/>
    </row>
    <row r="620" s="178" customFormat="true" ht="12.75" hidden="false" customHeight="false" outlineLevel="0" collapsed="false">
      <c r="B620" s="190"/>
    </row>
    <row r="621" s="178" customFormat="true" ht="12.75" hidden="false" customHeight="false" outlineLevel="0" collapsed="false">
      <c r="B621" s="190"/>
    </row>
    <row r="622" s="178" customFormat="true" ht="12.75" hidden="false" customHeight="false" outlineLevel="0" collapsed="false">
      <c r="B622" s="190"/>
    </row>
    <row r="623" s="178" customFormat="true" ht="12.75" hidden="false" customHeight="false" outlineLevel="0" collapsed="false">
      <c r="B623" s="190"/>
    </row>
    <row r="624" s="178" customFormat="true" ht="12.75" hidden="false" customHeight="false" outlineLevel="0" collapsed="false">
      <c r="B624" s="190"/>
    </row>
    <row r="625" s="178" customFormat="true" ht="12.75" hidden="false" customHeight="false" outlineLevel="0" collapsed="false">
      <c r="B625" s="190"/>
    </row>
    <row r="626" s="178" customFormat="true" ht="12.75" hidden="false" customHeight="false" outlineLevel="0" collapsed="false">
      <c r="B626" s="190"/>
    </row>
    <row r="627" s="178" customFormat="true" ht="12.75" hidden="false" customHeight="false" outlineLevel="0" collapsed="false">
      <c r="B627" s="190"/>
    </row>
    <row r="628" s="178" customFormat="true" ht="12.75" hidden="false" customHeight="false" outlineLevel="0" collapsed="false">
      <c r="B628" s="190"/>
    </row>
    <row r="629" s="178" customFormat="true" ht="12.75" hidden="false" customHeight="false" outlineLevel="0" collapsed="false">
      <c r="B629" s="190"/>
    </row>
    <row r="630" s="178" customFormat="true" ht="12.75" hidden="false" customHeight="false" outlineLevel="0" collapsed="false">
      <c r="B630" s="190"/>
    </row>
    <row r="631" s="178" customFormat="true" ht="12.75" hidden="false" customHeight="false" outlineLevel="0" collapsed="false">
      <c r="B631" s="190"/>
    </row>
    <row r="632" s="178" customFormat="true" ht="12.75" hidden="false" customHeight="false" outlineLevel="0" collapsed="false">
      <c r="B632" s="190"/>
    </row>
    <row r="633" s="178" customFormat="true" ht="12.75" hidden="false" customHeight="false" outlineLevel="0" collapsed="false">
      <c r="B633" s="190"/>
    </row>
    <row r="634" s="178" customFormat="true" ht="12.75" hidden="false" customHeight="false" outlineLevel="0" collapsed="false">
      <c r="B634" s="190"/>
    </row>
    <row r="635" s="178" customFormat="true" ht="12.75" hidden="false" customHeight="false" outlineLevel="0" collapsed="false">
      <c r="B635" s="190"/>
    </row>
    <row r="636" s="178" customFormat="true" ht="12.75" hidden="false" customHeight="false" outlineLevel="0" collapsed="false">
      <c r="B636" s="190"/>
    </row>
    <row r="637" s="178" customFormat="true" ht="12.75" hidden="false" customHeight="false" outlineLevel="0" collapsed="false">
      <c r="B637" s="190"/>
    </row>
    <row r="638" s="178" customFormat="true" ht="12.75" hidden="false" customHeight="false" outlineLevel="0" collapsed="false">
      <c r="B638" s="190"/>
    </row>
    <row r="639" s="178" customFormat="true" ht="12.75" hidden="false" customHeight="false" outlineLevel="0" collapsed="false">
      <c r="B639" s="190"/>
    </row>
    <row r="640" s="178" customFormat="true" ht="12.75" hidden="false" customHeight="false" outlineLevel="0" collapsed="false">
      <c r="B640" s="190"/>
    </row>
    <row r="641" s="178" customFormat="true" ht="12.75" hidden="false" customHeight="false" outlineLevel="0" collapsed="false">
      <c r="B641" s="190"/>
    </row>
    <row r="642" s="178" customFormat="true" ht="12.75" hidden="false" customHeight="false" outlineLevel="0" collapsed="false">
      <c r="B642" s="190"/>
    </row>
    <row r="643" s="178" customFormat="true" ht="12.75" hidden="false" customHeight="false" outlineLevel="0" collapsed="false">
      <c r="B643" s="190"/>
    </row>
    <row r="644" s="178" customFormat="true" ht="12.75" hidden="false" customHeight="false" outlineLevel="0" collapsed="false">
      <c r="B644" s="190"/>
    </row>
    <row r="645" s="178" customFormat="true" ht="12.75" hidden="false" customHeight="false" outlineLevel="0" collapsed="false">
      <c r="B645" s="190"/>
    </row>
    <row r="646" s="178" customFormat="true" ht="12.75" hidden="false" customHeight="false" outlineLevel="0" collapsed="false">
      <c r="B646" s="190"/>
    </row>
    <row r="647" s="178" customFormat="true" ht="12.75" hidden="false" customHeight="false" outlineLevel="0" collapsed="false">
      <c r="B647" s="190"/>
    </row>
    <row r="648" s="178" customFormat="true" ht="12.75" hidden="false" customHeight="false" outlineLevel="0" collapsed="false">
      <c r="B648" s="190"/>
    </row>
    <row r="649" s="178" customFormat="true" ht="12.75" hidden="false" customHeight="false" outlineLevel="0" collapsed="false">
      <c r="B649" s="190"/>
    </row>
    <row r="650" s="178" customFormat="true" ht="12.75" hidden="false" customHeight="false" outlineLevel="0" collapsed="false">
      <c r="B650" s="190"/>
    </row>
    <row r="651" s="178" customFormat="true" ht="12.75" hidden="false" customHeight="false" outlineLevel="0" collapsed="false">
      <c r="B651" s="190"/>
    </row>
    <row r="652" s="178" customFormat="true" ht="12.75" hidden="false" customHeight="false" outlineLevel="0" collapsed="false">
      <c r="B652" s="190"/>
    </row>
    <row r="653" s="178" customFormat="true" ht="12.75" hidden="false" customHeight="false" outlineLevel="0" collapsed="false">
      <c r="B653" s="190"/>
    </row>
    <row r="654" s="178" customFormat="true" ht="12.75" hidden="false" customHeight="false" outlineLevel="0" collapsed="false">
      <c r="B654" s="190"/>
    </row>
    <row r="655" s="178" customFormat="true" ht="12.75" hidden="false" customHeight="false" outlineLevel="0" collapsed="false">
      <c r="B655" s="190"/>
    </row>
    <row r="656" s="178" customFormat="true" ht="12.75" hidden="false" customHeight="false" outlineLevel="0" collapsed="false">
      <c r="B656" s="190"/>
    </row>
    <row r="657" s="178" customFormat="true" ht="12.75" hidden="false" customHeight="false" outlineLevel="0" collapsed="false">
      <c r="B657" s="190"/>
    </row>
    <row r="658" s="178" customFormat="true" ht="12.75" hidden="false" customHeight="false" outlineLevel="0" collapsed="false">
      <c r="B658" s="190"/>
    </row>
    <row r="659" s="178" customFormat="true" ht="12.75" hidden="false" customHeight="false" outlineLevel="0" collapsed="false">
      <c r="B659" s="190"/>
    </row>
    <row r="660" s="178" customFormat="true" ht="12.75" hidden="false" customHeight="false" outlineLevel="0" collapsed="false">
      <c r="B660" s="190"/>
    </row>
    <row r="661" s="178" customFormat="true" ht="12.75" hidden="false" customHeight="false" outlineLevel="0" collapsed="false">
      <c r="B661" s="190"/>
    </row>
    <row r="662" s="178" customFormat="true" ht="12.75" hidden="false" customHeight="false" outlineLevel="0" collapsed="false">
      <c r="B662" s="190"/>
    </row>
    <row r="663" s="178" customFormat="true" ht="12.75" hidden="false" customHeight="false" outlineLevel="0" collapsed="false">
      <c r="B663" s="190"/>
    </row>
    <row r="664" s="178" customFormat="true" ht="12.75" hidden="false" customHeight="false" outlineLevel="0" collapsed="false">
      <c r="B664" s="190"/>
    </row>
    <row r="665" s="178" customFormat="true" ht="12.75" hidden="false" customHeight="false" outlineLevel="0" collapsed="false">
      <c r="B665" s="190"/>
    </row>
    <row r="666" s="178" customFormat="true" ht="12.75" hidden="false" customHeight="false" outlineLevel="0" collapsed="false">
      <c r="B666" s="190"/>
    </row>
    <row r="667" s="178" customFormat="true" ht="12.75" hidden="false" customHeight="false" outlineLevel="0" collapsed="false">
      <c r="B667" s="190"/>
    </row>
    <row r="668" s="178" customFormat="true" ht="12.75" hidden="false" customHeight="false" outlineLevel="0" collapsed="false">
      <c r="B668" s="190"/>
    </row>
    <row r="669" s="178" customFormat="true" ht="12.75" hidden="false" customHeight="false" outlineLevel="0" collapsed="false">
      <c r="B669" s="190"/>
    </row>
    <row r="670" s="178" customFormat="true" ht="12.75" hidden="false" customHeight="false" outlineLevel="0" collapsed="false">
      <c r="B670" s="190"/>
    </row>
    <row r="671" s="178" customFormat="true" ht="12.75" hidden="false" customHeight="false" outlineLevel="0" collapsed="false">
      <c r="B671" s="190"/>
    </row>
    <row r="672" s="178" customFormat="true" ht="12.75" hidden="false" customHeight="false" outlineLevel="0" collapsed="false">
      <c r="B672" s="190"/>
    </row>
    <row r="673" s="178" customFormat="true" ht="12.75" hidden="false" customHeight="false" outlineLevel="0" collapsed="false">
      <c r="B673" s="190"/>
    </row>
    <row r="674" s="178" customFormat="true" ht="12.75" hidden="false" customHeight="false" outlineLevel="0" collapsed="false">
      <c r="B674" s="190"/>
    </row>
    <row r="675" s="178" customFormat="true" ht="12.75" hidden="false" customHeight="false" outlineLevel="0" collapsed="false">
      <c r="B675" s="190"/>
    </row>
    <row r="676" s="178" customFormat="true" ht="12.75" hidden="false" customHeight="false" outlineLevel="0" collapsed="false">
      <c r="B676" s="190"/>
    </row>
    <row r="677" s="178" customFormat="true" ht="12.75" hidden="false" customHeight="false" outlineLevel="0" collapsed="false">
      <c r="B677" s="190"/>
    </row>
    <row r="678" s="178" customFormat="true" ht="12.75" hidden="false" customHeight="false" outlineLevel="0" collapsed="false">
      <c r="B678" s="190"/>
    </row>
    <row r="679" s="178" customFormat="true" ht="12.75" hidden="false" customHeight="false" outlineLevel="0" collapsed="false">
      <c r="B679" s="190"/>
    </row>
    <row r="680" s="178" customFormat="true" ht="12.75" hidden="false" customHeight="false" outlineLevel="0" collapsed="false">
      <c r="B680" s="190"/>
    </row>
    <row r="681" s="178" customFormat="true" ht="12.75" hidden="false" customHeight="false" outlineLevel="0" collapsed="false">
      <c r="B681" s="190"/>
    </row>
    <row r="682" s="178" customFormat="true" ht="12.75" hidden="false" customHeight="false" outlineLevel="0" collapsed="false">
      <c r="B682" s="190"/>
    </row>
    <row r="683" s="178" customFormat="true" ht="12.75" hidden="false" customHeight="false" outlineLevel="0" collapsed="false">
      <c r="B683" s="190"/>
    </row>
    <row r="684" s="178" customFormat="true" ht="12.75" hidden="false" customHeight="false" outlineLevel="0" collapsed="false">
      <c r="B684" s="190"/>
    </row>
    <row r="685" s="178" customFormat="true" ht="12.75" hidden="false" customHeight="false" outlineLevel="0" collapsed="false">
      <c r="B685" s="190"/>
    </row>
    <row r="686" s="178" customFormat="true" ht="12.75" hidden="false" customHeight="false" outlineLevel="0" collapsed="false">
      <c r="B686" s="190"/>
    </row>
    <row r="687" s="178" customFormat="true" ht="12.75" hidden="false" customHeight="false" outlineLevel="0" collapsed="false">
      <c r="B687" s="190"/>
    </row>
    <row r="688" s="178" customFormat="true" ht="12.75" hidden="false" customHeight="false" outlineLevel="0" collapsed="false">
      <c r="B688" s="190"/>
    </row>
    <row r="689" s="178" customFormat="true" ht="12.75" hidden="false" customHeight="false" outlineLevel="0" collapsed="false">
      <c r="B689" s="190"/>
    </row>
    <row r="690" s="178" customFormat="true" ht="12.75" hidden="false" customHeight="false" outlineLevel="0" collapsed="false">
      <c r="B690" s="190"/>
    </row>
    <row r="691" s="178" customFormat="true" ht="12.75" hidden="false" customHeight="false" outlineLevel="0" collapsed="false">
      <c r="B691" s="190"/>
    </row>
    <row r="692" s="178" customFormat="true" ht="12.75" hidden="false" customHeight="false" outlineLevel="0" collapsed="false">
      <c r="B692" s="190"/>
    </row>
    <row r="693" s="178" customFormat="true" ht="12.75" hidden="false" customHeight="false" outlineLevel="0" collapsed="false">
      <c r="B693" s="190"/>
    </row>
    <row r="694" s="178" customFormat="true" ht="12.75" hidden="false" customHeight="false" outlineLevel="0" collapsed="false">
      <c r="B694" s="190"/>
    </row>
    <row r="695" s="178" customFormat="true" ht="12.75" hidden="false" customHeight="false" outlineLevel="0" collapsed="false">
      <c r="B695" s="190"/>
    </row>
    <row r="696" s="178" customFormat="true" ht="12.75" hidden="false" customHeight="false" outlineLevel="0" collapsed="false">
      <c r="B696" s="190"/>
    </row>
    <row r="697" s="178" customFormat="true" ht="12.75" hidden="false" customHeight="false" outlineLevel="0" collapsed="false">
      <c r="B697" s="190"/>
    </row>
    <row r="698" s="178" customFormat="true" ht="12.75" hidden="false" customHeight="false" outlineLevel="0" collapsed="false">
      <c r="B698" s="190"/>
    </row>
    <row r="699" s="178" customFormat="true" ht="12.75" hidden="false" customHeight="false" outlineLevel="0" collapsed="false">
      <c r="B699" s="190"/>
    </row>
    <row r="700" s="178" customFormat="true" ht="12.75" hidden="false" customHeight="false" outlineLevel="0" collapsed="false">
      <c r="B700" s="190"/>
    </row>
    <row r="701" s="178" customFormat="true" ht="12.75" hidden="false" customHeight="false" outlineLevel="0" collapsed="false">
      <c r="B701" s="190"/>
    </row>
    <row r="702" s="178" customFormat="true" ht="12.75" hidden="false" customHeight="false" outlineLevel="0" collapsed="false">
      <c r="B702" s="190"/>
    </row>
    <row r="703" s="178" customFormat="true" ht="12.75" hidden="false" customHeight="false" outlineLevel="0" collapsed="false">
      <c r="B703" s="190"/>
    </row>
    <row r="704" s="178" customFormat="true" ht="12.75" hidden="false" customHeight="false" outlineLevel="0" collapsed="false">
      <c r="B704" s="190"/>
    </row>
    <row r="705" s="178" customFormat="true" ht="12.75" hidden="false" customHeight="false" outlineLevel="0" collapsed="false">
      <c r="B705" s="190"/>
    </row>
    <row r="706" s="178" customFormat="true" ht="12.75" hidden="false" customHeight="false" outlineLevel="0" collapsed="false">
      <c r="B706" s="190"/>
    </row>
    <row r="707" s="178" customFormat="true" ht="12.75" hidden="false" customHeight="false" outlineLevel="0" collapsed="false">
      <c r="B707" s="190"/>
    </row>
    <row r="708" s="178" customFormat="true" ht="12.75" hidden="false" customHeight="false" outlineLevel="0" collapsed="false">
      <c r="B708" s="190"/>
    </row>
    <row r="709" s="178" customFormat="true" ht="12.75" hidden="false" customHeight="false" outlineLevel="0" collapsed="false">
      <c r="B709" s="190"/>
    </row>
    <row r="710" s="178" customFormat="true" ht="12.75" hidden="false" customHeight="false" outlineLevel="0" collapsed="false">
      <c r="B710" s="190"/>
    </row>
    <row r="711" s="178" customFormat="true" ht="12.75" hidden="false" customHeight="false" outlineLevel="0" collapsed="false">
      <c r="B711" s="190"/>
    </row>
    <row r="712" s="178" customFormat="true" ht="12.75" hidden="false" customHeight="false" outlineLevel="0" collapsed="false">
      <c r="B712" s="190"/>
    </row>
    <row r="713" s="178" customFormat="true" ht="12.75" hidden="false" customHeight="false" outlineLevel="0" collapsed="false">
      <c r="B713" s="190"/>
    </row>
    <row r="714" s="178" customFormat="true" ht="12.75" hidden="false" customHeight="false" outlineLevel="0" collapsed="false">
      <c r="B714" s="190"/>
    </row>
    <row r="715" s="178" customFormat="true" ht="12.75" hidden="false" customHeight="false" outlineLevel="0" collapsed="false">
      <c r="B715" s="190"/>
    </row>
    <row r="716" s="178" customFormat="true" ht="12.75" hidden="false" customHeight="false" outlineLevel="0" collapsed="false">
      <c r="B716" s="190"/>
    </row>
    <row r="717" s="178" customFormat="true" ht="12.75" hidden="false" customHeight="false" outlineLevel="0" collapsed="false">
      <c r="B717" s="190"/>
    </row>
    <row r="718" s="178" customFormat="true" ht="12.75" hidden="false" customHeight="false" outlineLevel="0" collapsed="false">
      <c r="B718" s="190"/>
    </row>
    <row r="719" s="178" customFormat="true" ht="12.75" hidden="false" customHeight="false" outlineLevel="0" collapsed="false">
      <c r="B719" s="190"/>
    </row>
    <row r="720" s="178" customFormat="true" ht="12.75" hidden="false" customHeight="false" outlineLevel="0" collapsed="false">
      <c r="B720" s="190"/>
    </row>
    <row r="721" s="178" customFormat="true" ht="12.75" hidden="false" customHeight="false" outlineLevel="0" collapsed="false">
      <c r="B721" s="190"/>
    </row>
    <row r="722" s="178" customFormat="true" ht="12.75" hidden="false" customHeight="false" outlineLevel="0" collapsed="false">
      <c r="B722" s="190"/>
    </row>
    <row r="723" s="178" customFormat="true" ht="12.75" hidden="false" customHeight="false" outlineLevel="0" collapsed="false">
      <c r="B723" s="190"/>
    </row>
    <row r="724" s="178" customFormat="true" ht="12.75" hidden="false" customHeight="false" outlineLevel="0" collapsed="false">
      <c r="B724" s="190"/>
    </row>
    <row r="725" s="178" customFormat="true" ht="12.75" hidden="false" customHeight="false" outlineLevel="0" collapsed="false">
      <c r="B725" s="190"/>
    </row>
    <row r="726" s="178" customFormat="true" ht="12.75" hidden="false" customHeight="false" outlineLevel="0" collapsed="false">
      <c r="B726" s="190"/>
    </row>
    <row r="727" s="178" customFormat="true" ht="12.75" hidden="false" customHeight="false" outlineLevel="0" collapsed="false">
      <c r="B727" s="190"/>
    </row>
    <row r="728" s="178" customFormat="true" ht="12.75" hidden="false" customHeight="false" outlineLevel="0" collapsed="false">
      <c r="B728" s="190"/>
    </row>
    <row r="729" s="178" customFormat="true" ht="12.75" hidden="false" customHeight="false" outlineLevel="0" collapsed="false">
      <c r="B729" s="190"/>
    </row>
    <row r="730" s="178" customFormat="true" ht="12.75" hidden="false" customHeight="false" outlineLevel="0" collapsed="false">
      <c r="B730" s="190"/>
    </row>
    <row r="731" s="178" customFormat="true" ht="12.75" hidden="false" customHeight="false" outlineLevel="0" collapsed="false">
      <c r="B731" s="190"/>
    </row>
    <row r="732" s="178" customFormat="true" ht="12.75" hidden="false" customHeight="false" outlineLevel="0" collapsed="false">
      <c r="B732" s="190"/>
    </row>
    <row r="733" s="178" customFormat="true" ht="12.75" hidden="false" customHeight="false" outlineLevel="0" collapsed="false">
      <c r="B733" s="190"/>
    </row>
    <row r="734" s="178" customFormat="true" ht="12.75" hidden="false" customHeight="false" outlineLevel="0" collapsed="false">
      <c r="B734" s="190"/>
    </row>
    <row r="735" s="178" customFormat="true" ht="12.75" hidden="false" customHeight="false" outlineLevel="0" collapsed="false">
      <c r="B735" s="190"/>
    </row>
    <row r="736" s="178" customFormat="true" ht="12.75" hidden="false" customHeight="false" outlineLevel="0" collapsed="false">
      <c r="B736" s="190"/>
    </row>
    <row r="737" s="178" customFormat="true" ht="12.75" hidden="false" customHeight="false" outlineLevel="0" collapsed="false">
      <c r="B737" s="190"/>
    </row>
    <row r="738" s="178" customFormat="true" ht="12.75" hidden="false" customHeight="false" outlineLevel="0" collapsed="false">
      <c r="B738" s="190"/>
    </row>
    <row r="739" s="178" customFormat="true" ht="12.75" hidden="false" customHeight="false" outlineLevel="0" collapsed="false">
      <c r="B739" s="190"/>
    </row>
    <row r="740" s="178" customFormat="true" ht="12.75" hidden="false" customHeight="false" outlineLevel="0" collapsed="false">
      <c r="B740" s="190"/>
    </row>
    <row r="741" s="178" customFormat="true" ht="12.75" hidden="false" customHeight="false" outlineLevel="0" collapsed="false">
      <c r="B741" s="190"/>
    </row>
    <row r="742" s="178" customFormat="true" ht="12.75" hidden="false" customHeight="false" outlineLevel="0" collapsed="false">
      <c r="B742" s="190"/>
    </row>
    <row r="743" s="178" customFormat="true" ht="12.75" hidden="false" customHeight="false" outlineLevel="0" collapsed="false">
      <c r="B743" s="190"/>
    </row>
    <row r="744" s="178" customFormat="true" ht="12.75" hidden="false" customHeight="false" outlineLevel="0" collapsed="false">
      <c r="B744" s="190"/>
    </row>
    <row r="745" s="178" customFormat="true" ht="12.75" hidden="false" customHeight="false" outlineLevel="0" collapsed="false">
      <c r="B745" s="190"/>
    </row>
    <row r="746" s="178" customFormat="true" ht="12.75" hidden="false" customHeight="false" outlineLevel="0" collapsed="false">
      <c r="B746" s="190"/>
    </row>
    <row r="747" s="178" customFormat="true" ht="12.75" hidden="false" customHeight="false" outlineLevel="0" collapsed="false">
      <c r="B747" s="190"/>
    </row>
    <row r="748" s="178" customFormat="true" ht="12.75" hidden="false" customHeight="false" outlineLevel="0" collapsed="false">
      <c r="B748" s="190"/>
    </row>
    <row r="749" s="178" customFormat="true" ht="12.75" hidden="false" customHeight="false" outlineLevel="0" collapsed="false">
      <c r="B749" s="190"/>
    </row>
    <row r="750" s="178" customFormat="true" ht="12.75" hidden="false" customHeight="false" outlineLevel="0" collapsed="false">
      <c r="B750" s="190"/>
    </row>
    <row r="751" s="178" customFormat="true" ht="12.75" hidden="false" customHeight="false" outlineLevel="0" collapsed="false">
      <c r="B751" s="190"/>
    </row>
    <row r="752" s="178" customFormat="true" ht="12.75" hidden="false" customHeight="false" outlineLevel="0" collapsed="false">
      <c r="B752" s="190"/>
    </row>
    <row r="753" s="178" customFormat="true" ht="12.75" hidden="false" customHeight="false" outlineLevel="0" collapsed="false">
      <c r="B753" s="190"/>
    </row>
    <row r="754" s="178" customFormat="true" ht="12.75" hidden="false" customHeight="false" outlineLevel="0" collapsed="false">
      <c r="B754" s="190"/>
    </row>
    <row r="755" s="178" customFormat="true" ht="12.75" hidden="false" customHeight="false" outlineLevel="0" collapsed="false">
      <c r="B755" s="190"/>
    </row>
    <row r="756" s="178" customFormat="true" ht="12.75" hidden="false" customHeight="false" outlineLevel="0" collapsed="false">
      <c r="B756" s="190"/>
    </row>
    <row r="757" s="178" customFormat="true" ht="12.75" hidden="false" customHeight="false" outlineLevel="0" collapsed="false">
      <c r="B757" s="190"/>
    </row>
    <row r="758" s="178" customFormat="true" ht="12.75" hidden="false" customHeight="false" outlineLevel="0" collapsed="false">
      <c r="B758" s="190"/>
    </row>
    <row r="759" s="178" customFormat="true" ht="12.75" hidden="false" customHeight="false" outlineLevel="0" collapsed="false">
      <c r="B759" s="190"/>
    </row>
    <row r="760" s="178" customFormat="true" ht="12.75" hidden="false" customHeight="false" outlineLevel="0" collapsed="false">
      <c r="B760" s="190"/>
    </row>
    <row r="761" s="178" customFormat="true" ht="12.75" hidden="false" customHeight="false" outlineLevel="0" collapsed="false">
      <c r="B761" s="190"/>
    </row>
    <row r="762" s="178" customFormat="true" ht="12.75" hidden="false" customHeight="false" outlineLevel="0" collapsed="false">
      <c r="B762" s="190"/>
    </row>
    <row r="763" s="178" customFormat="true" ht="12.75" hidden="false" customHeight="false" outlineLevel="0" collapsed="false">
      <c r="B763" s="190"/>
    </row>
    <row r="764" s="178" customFormat="true" ht="12.75" hidden="false" customHeight="false" outlineLevel="0" collapsed="false">
      <c r="B764" s="190"/>
    </row>
    <row r="765" s="178" customFormat="true" ht="12.75" hidden="false" customHeight="false" outlineLevel="0" collapsed="false">
      <c r="B765" s="190"/>
    </row>
    <row r="766" s="178" customFormat="true" ht="12.75" hidden="false" customHeight="false" outlineLevel="0" collapsed="false">
      <c r="B766" s="190"/>
    </row>
    <row r="767" s="178" customFormat="true" ht="12.75" hidden="false" customHeight="false" outlineLevel="0" collapsed="false">
      <c r="B767" s="190"/>
    </row>
    <row r="768" s="178" customFormat="true" ht="12.75" hidden="false" customHeight="false" outlineLevel="0" collapsed="false">
      <c r="B768" s="190"/>
    </row>
    <row r="769" s="178" customFormat="true" ht="12.75" hidden="false" customHeight="false" outlineLevel="0" collapsed="false">
      <c r="B769" s="190"/>
    </row>
    <row r="770" s="178" customFormat="true" ht="12.75" hidden="false" customHeight="false" outlineLevel="0" collapsed="false">
      <c r="B770" s="190"/>
    </row>
    <row r="771" s="178" customFormat="true" ht="12.75" hidden="false" customHeight="false" outlineLevel="0" collapsed="false">
      <c r="B771" s="190"/>
    </row>
    <row r="772" s="178" customFormat="true" ht="12.75" hidden="false" customHeight="false" outlineLevel="0" collapsed="false">
      <c r="B772" s="190"/>
    </row>
    <row r="773" s="178" customFormat="true" ht="12.75" hidden="false" customHeight="false" outlineLevel="0" collapsed="false">
      <c r="B773" s="190"/>
    </row>
    <row r="774" s="178" customFormat="true" ht="12.75" hidden="false" customHeight="false" outlineLevel="0" collapsed="false">
      <c r="B774" s="190"/>
    </row>
    <row r="775" s="178" customFormat="true" ht="12.75" hidden="false" customHeight="false" outlineLevel="0" collapsed="false">
      <c r="B775" s="190"/>
    </row>
    <row r="776" s="178" customFormat="true" ht="12.75" hidden="false" customHeight="false" outlineLevel="0" collapsed="false">
      <c r="B776" s="190"/>
    </row>
    <row r="777" s="178" customFormat="true" ht="12.75" hidden="false" customHeight="false" outlineLevel="0" collapsed="false">
      <c r="B777" s="190"/>
    </row>
    <row r="778" s="178" customFormat="true" ht="12.75" hidden="false" customHeight="false" outlineLevel="0" collapsed="false">
      <c r="B778" s="190"/>
    </row>
    <row r="779" s="178" customFormat="true" ht="12.75" hidden="false" customHeight="false" outlineLevel="0" collapsed="false">
      <c r="B779" s="190"/>
    </row>
    <row r="780" s="178" customFormat="true" ht="12.75" hidden="false" customHeight="false" outlineLevel="0" collapsed="false">
      <c r="B780" s="190"/>
    </row>
    <row r="781" s="178" customFormat="true" ht="12.75" hidden="false" customHeight="false" outlineLevel="0" collapsed="false">
      <c r="B781" s="190"/>
    </row>
    <row r="782" s="178" customFormat="true" ht="12.75" hidden="false" customHeight="false" outlineLevel="0" collapsed="false">
      <c r="B782" s="190"/>
    </row>
    <row r="783" s="178" customFormat="true" ht="12.75" hidden="false" customHeight="false" outlineLevel="0" collapsed="false">
      <c r="B783" s="190"/>
    </row>
    <row r="784" s="178" customFormat="true" ht="12.75" hidden="false" customHeight="false" outlineLevel="0" collapsed="false">
      <c r="B784" s="190"/>
    </row>
    <row r="785" s="178" customFormat="true" ht="12.75" hidden="false" customHeight="false" outlineLevel="0" collapsed="false">
      <c r="B785" s="190"/>
    </row>
    <row r="786" s="178" customFormat="true" ht="12.75" hidden="false" customHeight="false" outlineLevel="0" collapsed="false">
      <c r="B786" s="190"/>
    </row>
    <row r="787" s="178" customFormat="true" ht="12.75" hidden="false" customHeight="false" outlineLevel="0" collapsed="false">
      <c r="B787" s="190"/>
    </row>
    <row r="788" s="178" customFormat="true" ht="12.75" hidden="false" customHeight="false" outlineLevel="0" collapsed="false">
      <c r="B788" s="190"/>
    </row>
    <row r="789" s="178" customFormat="true" ht="12.75" hidden="false" customHeight="false" outlineLevel="0" collapsed="false">
      <c r="B789" s="190"/>
    </row>
    <row r="790" s="178" customFormat="true" ht="12.75" hidden="false" customHeight="false" outlineLevel="0" collapsed="false">
      <c r="B790" s="190"/>
    </row>
    <row r="791" s="178" customFormat="true" ht="12.75" hidden="false" customHeight="false" outlineLevel="0" collapsed="false">
      <c r="B791" s="190"/>
    </row>
    <row r="792" s="178" customFormat="true" ht="12.75" hidden="false" customHeight="false" outlineLevel="0" collapsed="false">
      <c r="B792" s="190"/>
    </row>
    <row r="793" s="178" customFormat="true" ht="12.75" hidden="false" customHeight="false" outlineLevel="0" collapsed="false">
      <c r="B793" s="190"/>
    </row>
    <row r="794" s="178" customFormat="true" ht="12.75" hidden="false" customHeight="false" outlineLevel="0" collapsed="false">
      <c r="B794" s="190"/>
    </row>
    <row r="795" s="178" customFormat="true" ht="12.75" hidden="false" customHeight="false" outlineLevel="0" collapsed="false">
      <c r="B795" s="190"/>
    </row>
    <row r="796" s="178" customFormat="true" ht="12.75" hidden="false" customHeight="false" outlineLevel="0" collapsed="false">
      <c r="B796" s="190"/>
    </row>
    <row r="797" s="178" customFormat="true" ht="12.75" hidden="false" customHeight="false" outlineLevel="0" collapsed="false">
      <c r="B797" s="190"/>
    </row>
    <row r="798" s="178" customFormat="true" ht="12.75" hidden="false" customHeight="false" outlineLevel="0" collapsed="false">
      <c r="B798" s="190"/>
    </row>
    <row r="799" s="178" customFormat="true" ht="12.75" hidden="false" customHeight="false" outlineLevel="0" collapsed="false">
      <c r="B799" s="190"/>
    </row>
    <row r="800" s="178" customFormat="true" ht="12.75" hidden="false" customHeight="false" outlineLevel="0" collapsed="false">
      <c r="B800" s="190"/>
    </row>
    <row r="801" s="178" customFormat="true" ht="12.75" hidden="false" customHeight="false" outlineLevel="0" collapsed="false">
      <c r="B801" s="190"/>
    </row>
    <row r="802" s="178" customFormat="true" ht="12.75" hidden="false" customHeight="false" outlineLevel="0" collapsed="false">
      <c r="B802" s="190"/>
    </row>
    <row r="803" s="178" customFormat="true" ht="12.75" hidden="false" customHeight="false" outlineLevel="0" collapsed="false">
      <c r="B803" s="190"/>
    </row>
    <row r="804" s="178" customFormat="true" ht="12.75" hidden="false" customHeight="false" outlineLevel="0" collapsed="false">
      <c r="B804" s="190"/>
    </row>
    <row r="805" s="178" customFormat="true" ht="12.75" hidden="false" customHeight="false" outlineLevel="0" collapsed="false">
      <c r="B805" s="190"/>
    </row>
    <row r="806" s="178" customFormat="true" ht="12.75" hidden="false" customHeight="false" outlineLevel="0" collapsed="false">
      <c r="B806" s="190"/>
    </row>
    <row r="807" s="178" customFormat="true" ht="12.75" hidden="false" customHeight="false" outlineLevel="0" collapsed="false">
      <c r="B807" s="190"/>
    </row>
    <row r="808" s="178" customFormat="true" ht="12.75" hidden="false" customHeight="false" outlineLevel="0" collapsed="false">
      <c r="B808" s="190"/>
    </row>
    <row r="809" s="178" customFormat="true" ht="12.75" hidden="false" customHeight="false" outlineLevel="0" collapsed="false">
      <c r="B809" s="190"/>
    </row>
    <row r="810" s="178" customFormat="true" ht="12.75" hidden="false" customHeight="false" outlineLevel="0" collapsed="false">
      <c r="B810" s="190"/>
    </row>
    <row r="811" s="178" customFormat="true" ht="12.75" hidden="false" customHeight="false" outlineLevel="0" collapsed="false">
      <c r="B811" s="190"/>
    </row>
    <row r="812" s="178" customFormat="true" ht="12.75" hidden="false" customHeight="false" outlineLevel="0" collapsed="false">
      <c r="B812" s="190"/>
    </row>
    <row r="813" s="178" customFormat="true" ht="12.75" hidden="false" customHeight="false" outlineLevel="0" collapsed="false">
      <c r="B813" s="190"/>
    </row>
    <row r="814" s="178" customFormat="true" ht="12.75" hidden="false" customHeight="false" outlineLevel="0" collapsed="false">
      <c r="B814" s="190"/>
    </row>
    <row r="815" s="178" customFormat="true" ht="12.75" hidden="false" customHeight="false" outlineLevel="0" collapsed="false">
      <c r="B815" s="190"/>
    </row>
    <row r="816" s="178" customFormat="true" ht="12.75" hidden="false" customHeight="false" outlineLevel="0" collapsed="false">
      <c r="B816" s="190"/>
    </row>
    <row r="817" s="178" customFormat="true" ht="12.75" hidden="false" customHeight="false" outlineLevel="0" collapsed="false">
      <c r="B817" s="190"/>
    </row>
    <row r="818" s="178" customFormat="true" ht="12.75" hidden="false" customHeight="false" outlineLevel="0" collapsed="false">
      <c r="B818" s="190"/>
    </row>
    <row r="819" s="178" customFormat="true" ht="12.75" hidden="false" customHeight="false" outlineLevel="0" collapsed="false">
      <c r="B819" s="190"/>
    </row>
    <row r="820" s="178" customFormat="true" ht="12.75" hidden="false" customHeight="false" outlineLevel="0" collapsed="false">
      <c r="B820" s="190"/>
    </row>
    <row r="821" s="178" customFormat="true" ht="12.75" hidden="false" customHeight="false" outlineLevel="0" collapsed="false">
      <c r="B821" s="190"/>
    </row>
    <row r="822" s="178" customFormat="true" ht="12.75" hidden="false" customHeight="false" outlineLevel="0" collapsed="false">
      <c r="B822" s="190"/>
    </row>
    <row r="823" s="178" customFormat="true" ht="12.75" hidden="false" customHeight="false" outlineLevel="0" collapsed="false">
      <c r="B823" s="190"/>
    </row>
    <row r="824" s="178" customFormat="true" ht="12.75" hidden="false" customHeight="false" outlineLevel="0" collapsed="false">
      <c r="B824" s="190"/>
    </row>
    <row r="825" s="178" customFormat="true" ht="12.75" hidden="false" customHeight="false" outlineLevel="0" collapsed="false">
      <c r="B825" s="190"/>
    </row>
    <row r="826" s="178" customFormat="true" ht="12.75" hidden="false" customHeight="false" outlineLevel="0" collapsed="false">
      <c r="B826" s="190"/>
    </row>
    <row r="827" s="178" customFormat="true" ht="12.75" hidden="false" customHeight="false" outlineLevel="0" collapsed="false">
      <c r="B827" s="190"/>
    </row>
    <row r="828" s="178" customFormat="true" ht="12.75" hidden="false" customHeight="false" outlineLevel="0" collapsed="false">
      <c r="B828" s="190"/>
    </row>
    <row r="829" s="178" customFormat="true" ht="12.75" hidden="false" customHeight="false" outlineLevel="0" collapsed="false">
      <c r="B829" s="190"/>
    </row>
    <row r="830" s="178" customFormat="true" ht="12.75" hidden="false" customHeight="false" outlineLevel="0" collapsed="false">
      <c r="B830" s="190"/>
    </row>
    <row r="831" s="178" customFormat="true" ht="12.75" hidden="false" customHeight="false" outlineLevel="0" collapsed="false">
      <c r="B831" s="190"/>
    </row>
    <row r="832" s="178" customFormat="true" ht="12.75" hidden="false" customHeight="false" outlineLevel="0" collapsed="false">
      <c r="B832" s="190"/>
    </row>
    <row r="833" s="178" customFormat="true" ht="12.75" hidden="false" customHeight="false" outlineLevel="0" collapsed="false">
      <c r="B833" s="190"/>
    </row>
    <row r="834" s="178" customFormat="true" ht="12.75" hidden="false" customHeight="false" outlineLevel="0" collapsed="false">
      <c r="B834" s="190"/>
    </row>
    <row r="835" s="178" customFormat="true" ht="12.75" hidden="false" customHeight="false" outlineLevel="0" collapsed="false">
      <c r="B835" s="190"/>
    </row>
    <row r="836" s="178" customFormat="true" ht="12.75" hidden="false" customHeight="false" outlineLevel="0" collapsed="false">
      <c r="B836" s="190"/>
    </row>
    <row r="837" s="178" customFormat="true" ht="12.75" hidden="false" customHeight="false" outlineLevel="0" collapsed="false">
      <c r="B837" s="190"/>
    </row>
    <row r="838" s="178" customFormat="true" ht="12.75" hidden="false" customHeight="false" outlineLevel="0" collapsed="false">
      <c r="B838" s="190"/>
    </row>
    <row r="839" s="178" customFormat="true" ht="12.75" hidden="false" customHeight="false" outlineLevel="0" collapsed="false">
      <c r="B839" s="190"/>
    </row>
    <row r="840" s="178" customFormat="true" ht="12.75" hidden="false" customHeight="false" outlineLevel="0" collapsed="false">
      <c r="B840" s="190"/>
    </row>
    <row r="841" s="178" customFormat="true" ht="12.75" hidden="false" customHeight="false" outlineLevel="0" collapsed="false">
      <c r="B841" s="190"/>
    </row>
    <row r="842" s="178" customFormat="true" ht="12.75" hidden="false" customHeight="false" outlineLevel="0" collapsed="false">
      <c r="B842" s="190"/>
    </row>
    <row r="843" s="178" customFormat="true" ht="12.75" hidden="false" customHeight="false" outlineLevel="0" collapsed="false">
      <c r="B843" s="190"/>
    </row>
    <row r="844" s="178" customFormat="true" ht="12.75" hidden="false" customHeight="false" outlineLevel="0" collapsed="false">
      <c r="B844" s="190"/>
    </row>
    <row r="845" s="178" customFormat="true" ht="12.75" hidden="false" customHeight="false" outlineLevel="0" collapsed="false">
      <c r="B845" s="190"/>
    </row>
    <row r="846" s="178" customFormat="true" ht="12.75" hidden="false" customHeight="false" outlineLevel="0" collapsed="false">
      <c r="B846" s="190"/>
    </row>
    <row r="847" s="178" customFormat="true" ht="12.75" hidden="false" customHeight="false" outlineLevel="0" collapsed="false">
      <c r="B847" s="190"/>
    </row>
    <row r="848" s="178" customFormat="true" ht="12.75" hidden="false" customHeight="false" outlineLevel="0" collapsed="false">
      <c r="B848" s="190"/>
    </row>
    <row r="849" s="178" customFormat="true" ht="12.75" hidden="false" customHeight="false" outlineLevel="0" collapsed="false">
      <c r="B849" s="190"/>
    </row>
    <row r="850" s="178" customFormat="true" ht="12.75" hidden="false" customHeight="false" outlineLevel="0" collapsed="false">
      <c r="B850" s="190"/>
    </row>
    <row r="851" s="178" customFormat="true" ht="12.75" hidden="false" customHeight="false" outlineLevel="0" collapsed="false">
      <c r="B851" s="190"/>
    </row>
    <row r="852" s="178" customFormat="true" ht="12.75" hidden="false" customHeight="false" outlineLevel="0" collapsed="false">
      <c r="B852" s="190"/>
    </row>
    <row r="853" s="178" customFormat="true" ht="12.75" hidden="false" customHeight="false" outlineLevel="0" collapsed="false">
      <c r="B853" s="190"/>
    </row>
    <row r="854" s="178" customFormat="true" ht="12.75" hidden="false" customHeight="false" outlineLevel="0" collapsed="false">
      <c r="B854" s="190"/>
    </row>
    <row r="855" s="178" customFormat="true" ht="12.75" hidden="false" customHeight="false" outlineLevel="0" collapsed="false">
      <c r="B855" s="190"/>
    </row>
    <row r="856" s="178" customFormat="true" ht="12.75" hidden="false" customHeight="false" outlineLevel="0" collapsed="false">
      <c r="B856" s="190"/>
    </row>
    <row r="857" s="178" customFormat="true" ht="12.75" hidden="false" customHeight="false" outlineLevel="0" collapsed="false">
      <c r="B857" s="190"/>
    </row>
    <row r="858" s="178" customFormat="true" ht="12.75" hidden="false" customHeight="false" outlineLevel="0" collapsed="false">
      <c r="B858" s="190"/>
    </row>
    <row r="859" s="178" customFormat="true" ht="12.75" hidden="false" customHeight="false" outlineLevel="0" collapsed="false">
      <c r="B859" s="190"/>
    </row>
    <row r="860" s="178" customFormat="true" ht="12.75" hidden="false" customHeight="false" outlineLevel="0" collapsed="false">
      <c r="B860" s="190"/>
    </row>
    <row r="861" s="178" customFormat="true" ht="12.75" hidden="false" customHeight="false" outlineLevel="0" collapsed="false">
      <c r="B861" s="190"/>
    </row>
    <row r="862" s="178" customFormat="true" ht="12.75" hidden="false" customHeight="false" outlineLevel="0" collapsed="false">
      <c r="B862" s="190"/>
    </row>
    <row r="863" s="178" customFormat="true" ht="12.75" hidden="false" customHeight="false" outlineLevel="0" collapsed="false">
      <c r="B863" s="190"/>
    </row>
    <row r="864" s="178" customFormat="true" ht="12.75" hidden="false" customHeight="false" outlineLevel="0" collapsed="false">
      <c r="B864" s="190"/>
    </row>
    <row r="865" s="178" customFormat="true" ht="12.75" hidden="false" customHeight="false" outlineLevel="0" collapsed="false">
      <c r="B865" s="190"/>
    </row>
    <row r="866" s="178" customFormat="true" ht="12.75" hidden="false" customHeight="false" outlineLevel="0" collapsed="false">
      <c r="B866" s="190"/>
    </row>
    <row r="867" s="178" customFormat="true" ht="12.75" hidden="false" customHeight="false" outlineLevel="0" collapsed="false">
      <c r="B867" s="190"/>
    </row>
    <row r="868" s="178" customFormat="true" ht="12.75" hidden="false" customHeight="false" outlineLevel="0" collapsed="false">
      <c r="B868" s="190"/>
    </row>
    <row r="869" s="178" customFormat="true" ht="12.75" hidden="false" customHeight="false" outlineLevel="0" collapsed="false">
      <c r="B869" s="190"/>
    </row>
    <row r="870" s="178" customFormat="true" ht="12.75" hidden="false" customHeight="false" outlineLevel="0" collapsed="false">
      <c r="B870" s="190"/>
    </row>
    <row r="871" s="178" customFormat="true" ht="12.75" hidden="false" customHeight="false" outlineLevel="0" collapsed="false">
      <c r="B871" s="190"/>
    </row>
    <row r="872" s="178" customFormat="true" ht="12.75" hidden="false" customHeight="false" outlineLevel="0" collapsed="false">
      <c r="B872" s="190"/>
    </row>
    <row r="873" s="178" customFormat="true" ht="12.75" hidden="false" customHeight="false" outlineLevel="0" collapsed="false">
      <c r="B873" s="190"/>
    </row>
    <row r="874" s="178" customFormat="true" ht="12.75" hidden="false" customHeight="false" outlineLevel="0" collapsed="false">
      <c r="B874" s="190"/>
    </row>
    <row r="875" s="178" customFormat="true" ht="12.75" hidden="false" customHeight="false" outlineLevel="0" collapsed="false">
      <c r="B875" s="190"/>
    </row>
    <row r="876" s="178" customFormat="true" ht="12.75" hidden="false" customHeight="false" outlineLevel="0" collapsed="false">
      <c r="B876" s="190"/>
    </row>
    <row r="877" s="178" customFormat="true" ht="12.75" hidden="false" customHeight="false" outlineLevel="0" collapsed="false">
      <c r="B877" s="190"/>
    </row>
    <row r="878" s="178" customFormat="true" ht="12.75" hidden="false" customHeight="false" outlineLevel="0" collapsed="false">
      <c r="B878" s="190"/>
    </row>
    <row r="879" s="178" customFormat="true" ht="12.75" hidden="false" customHeight="false" outlineLevel="0" collapsed="false">
      <c r="B879" s="190"/>
    </row>
    <row r="880" s="178" customFormat="true" ht="12.75" hidden="false" customHeight="false" outlineLevel="0" collapsed="false">
      <c r="B880" s="190"/>
    </row>
    <row r="881" s="178" customFormat="true" ht="12.75" hidden="false" customHeight="false" outlineLevel="0" collapsed="false">
      <c r="B881" s="190"/>
    </row>
    <row r="882" s="178" customFormat="true" ht="12.75" hidden="false" customHeight="false" outlineLevel="0" collapsed="false">
      <c r="B882" s="190"/>
    </row>
    <row r="883" s="178" customFormat="true" ht="12.75" hidden="false" customHeight="false" outlineLevel="0" collapsed="false">
      <c r="B883" s="190"/>
    </row>
    <row r="884" s="178" customFormat="true" ht="12.75" hidden="false" customHeight="false" outlineLevel="0" collapsed="false">
      <c r="B884" s="190"/>
    </row>
    <row r="885" s="178" customFormat="true" ht="12.75" hidden="false" customHeight="false" outlineLevel="0" collapsed="false">
      <c r="B885" s="190"/>
    </row>
    <row r="886" s="178" customFormat="true" ht="12.75" hidden="false" customHeight="false" outlineLevel="0" collapsed="false">
      <c r="B886" s="190"/>
    </row>
    <row r="887" s="178" customFormat="true" ht="12.75" hidden="false" customHeight="false" outlineLevel="0" collapsed="false">
      <c r="B887" s="190"/>
    </row>
    <row r="888" s="178" customFormat="true" ht="12.75" hidden="false" customHeight="false" outlineLevel="0" collapsed="false">
      <c r="B888" s="190"/>
    </row>
    <row r="889" s="178" customFormat="true" ht="12.75" hidden="false" customHeight="false" outlineLevel="0" collapsed="false">
      <c r="B889" s="190"/>
    </row>
    <row r="890" s="178" customFormat="true" ht="12.75" hidden="false" customHeight="false" outlineLevel="0" collapsed="false">
      <c r="B890" s="190"/>
    </row>
    <row r="891" s="178" customFormat="true" ht="12.75" hidden="false" customHeight="false" outlineLevel="0" collapsed="false">
      <c r="B891" s="190"/>
    </row>
    <row r="892" s="178" customFormat="true" ht="12.75" hidden="false" customHeight="false" outlineLevel="0" collapsed="false">
      <c r="B892" s="190"/>
    </row>
    <row r="893" s="178" customFormat="true" ht="12.75" hidden="false" customHeight="false" outlineLevel="0" collapsed="false">
      <c r="B893" s="190"/>
    </row>
    <row r="894" s="178" customFormat="true" ht="12.75" hidden="false" customHeight="false" outlineLevel="0" collapsed="false">
      <c r="B894" s="190"/>
    </row>
    <row r="895" s="178" customFormat="true" ht="12.75" hidden="false" customHeight="false" outlineLevel="0" collapsed="false">
      <c r="B895" s="190"/>
    </row>
    <row r="896" s="178" customFormat="true" ht="12.75" hidden="false" customHeight="false" outlineLevel="0" collapsed="false">
      <c r="B896" s="190"/>
    </row>
    <row r="897" s="178" customFormat="true" ht="12.75" hidden="false" customHeight="false" outlineLevel="0" collapsed="false">
      <c r="B897" s="190"/>
    </row>
    <row r="898" s="178" customFormat="true" ht="12.75" hidden="false" customHeight="false" outlineLevel="0" collapsed="false">
      <c r="B898" s="190"/>
    </row>
    <row r="899" s="178" customFormat="true" ht="12.75" hidden="false" customHeight="false" outlineLevel="0" collapsed="false">
      <c r="B899" s="190"/>
    </row>
    <row r="900" s="178" customFormat="true" ht="12.75" hidden="false" customHeight="false" outlineLevel="0" collapsed="false">
      <c r="B900" s="190"/>
    </row>
    <row r="901" s="178" customFormat="true" ht="12.75" hidden="false" customHeight="false" outlineLevel="0" collapsed="false">
      <c r="B901" s="190"/>
    </row>
    <row r="902" s="178" customFormat="true" ht="12.75" hidden="false" customHeight="false" outlineLevel="0" collapsed="false">
      <c r="B902" s="190"/>
    </row>
    <row r="903" s="178" customFormat="true" ht="12.75" hidden="false" customHeight="false" outlineLevel="0" collapsed="false">
      <c r="B903" s="190"/>
    </row>
    <row r="904" s="178" customFormat="true" ht="12.75" hidden="false" customHeight="false" outlineLevel="0" collapsed="false">
      <c r="B904" s="190"/>
    </row>
    <row r="905" s="178" customFormat="true" ht="12.75" hidden="false" customHeight="false" outlineLevel="0" collapsed="false">
      <c r="B905" s="190"/>
    </row>
    <row r="906" s="178" customFormat="true" ht="12.75" hidden="false" customHeight="false" outlineLevel="0" collapsed="false">
      <c r="B906" s="190"/>
    </row>
    <row r="907" s="178" customFormat="true" ht="12.75" hidden="false" customHeight="false" outlineLevel="0" collapsed="false">
      <c r="B907" s="190"/>
    </row>
    <row r="908" s="178" customFormat="true" ht="12.75" hidden="false" customHeight="false" outlineLevel="0" collapsed="false">
      <c r="B908" s="190"/>
    </row>
    <row r="909" s="178" customFormat="true" ht="12.75" hidden="false" customHeight="false" outlineLevel="0" collapsed="false">
      <c r="B909" s="190"/>
    </row>
    <row r="910" s="178" customFormat="true" ht="12.75" hidden="false" customHeight="false" outlineLevel="0" collapsed="false">
      <c r="B910" s="190"/>
    </row>
    <row r="911" s="178" customFormat="true" ht="12.75" hidden="false" customHeight="false" outlineLevel="0" collapsed="false">
      <c r="B911" s="190"/>
    </row>
    <row r="912" s="178" customFormat="true" ht="12.75" hidden="false" customHeight="false" outlineLevel="0" collapsed="false">
      <c r="B912" s="190"/>
    </row>
    <row r="913" s="178" customFormat="true" ht="12.75" hidden="false" customHeight="false" outlineLevel="0" collapsed="false">
      <c r="B913" s="190"/>
    </row>
    <row r="914" s="178" customFormat="true" ht="12.75" hidden="false" customHeight="false" outlineLevel="0" collapsed="false">
      <c r="B914" s="190"/>
    </row>
    <row r="915" s="178" customFormat="true" ht="12.75" hidden="false" customHeight="false" outlineLevel="0" collapsed="false">
      <c r="B915" s="190"/>
    </row>
    <row r="916" s="178" customFormat="true" ht="12.75" hidden="false" customHeight="false" outlineLevel="0" collapsed="false">
      <c r="B916" s="190"/>
    </row>
    <row r="917" s="178" customFormat="true" ht="12.75" hidden="false" customHeight="false" outlineLevel="0" collapsed="false">
      <c r="B917" s="190"/>
    </row>
    <row r="918" s="178" customFormat="true" ht="12.75" hidden="false" customHeight="false" outlineLevel="0" collapsed="false">
      <c r="B918" s="190"/>
    </row>
    <row r="919" s="178" customFormat="true" ht="12.75" hidden="false" customHeight="false" outlineLevel="0" collapsed="false">
      <c r="B919" s="190"/>
    </row>
    <row r="920" s="178" customFormat="true" ht="12.75" hidden="false" customHeight="false" outlineLevel="0" collapsed="false">
      <c r="B920" s="190"/>
    </row>
    <row r="921" s="178" customFormat="true" ht="12.75" hidden="false" customHeight="false" outlineLevel="0" collapsed="false">
      <c r="B921" s="190"/>
    </row>
    <row r="922" s="178" customFormat="true" ht="12.75" hidden="false" customHeight="false" outlineLevel="0" collapsed="false">
      <c r="B922" s="190"/>
    </row>
    <row r="923" s="178" customFormat="true" ht="12.75" hidden="false" customHeight="false" outlineLevel="0" collapsed="false">
      <c r="B923" s="190"/>
    </row>
    <row r="924" s="178" customFormat="true" ht="12.75" hidden="false" customHeight="false" outlineLevel="0" collapsed="false">
      <c r="B924" s="190"/>
    </row>
    <row r="925" s="178" customFormat="true" ht="12.75" hidden="false" customHeight="false" outlineLevel="0" collapsed="false">
      <c r="B925" s="190"/>
    </row>
    <row r="926" s="178" customFormat="true" ht="12.75" hidden="false" customHeight="false" outlineLevel="0" collapsed="false">
      <c r="B926" s="190"/>
    </row>
    <row r="927" s="178" customFormat="true" ht="12.75" hidden="false" customHeight="false" outlineLevel="0" collapsed="false">
      <c r="B927" s="190"/>
    </row>
    <row r="928" s="178" customFormat="true" ht="12.75" hidden="false" customHeight="false" outlineLevel="0" collapsed="false">
      <c r="B928" s="190"/>
    </row>
    <row r="929" s="178" customFormat="true" ht="12.75" hidden="false" customHeight="false" outlineLevel="0" collapsed="false">
      <c r="B929" s="190"/>
    </row>
    <row r="930" s="178" customFormat="true" ht="12.75" hidden="false" customHeight="false" outlineLevel="0" collapsed="false">
      <c r="B930" s="190"/>
    </row>
    <row r="931" s="178" customFormat="true" ht="12.75" hidden="false" customHeight="false" outlineLevel="0" collapsed="false">
      <c r="B931" s="190"/>
    </row>
    <row r="932" s="178" customFormat="true" ht="12.75" hidden="false" customHeight="false" outlineLevel="0" collapsed="false">
      <c r="B932" s="190"/>
    </row>
    <row r="933" s="178" customFormat="true" ht="12.75" hidden="false" customHeight="false" outlineLevel="0" collapsed="false">
      <c r="B933" s="190"/>
    </row>
    <row r="934" s="178" customFormat="true" ht="12.75" hidden="false" customHeight="false" outlineLevel="0" collapsed="false">
      <c r="B934" s="190"/>
    </row>
    <row r="935" s="178" customFormat="true" ht="12.75" hidden="false" customHeight="false" outlineLevel="0" collapsed="false">
      <c r="B935" s="190"/>
    </row>
    <row r="936" s="178" customFormat="true" ht="12.75" hidden="false" customHeight="false" outlineLevel="0" collapsed="false">
      <c r="B936" s="190"/>
    </row>
    <row r="937" s="178" customFormat="true" ht="12.75" hidden="false" customHeight="false" outlineLevel="0" collapsed="false">
      <c r="B937" s="190"/>
    </row>
    <row r="938" s="178" customFormat="true" ht="12.75" hidden="false" customHeight="false" outlineLevel="0" collapsed="false">
      <c r="B938" s="190"/>
    </row>
    <row r="939" s="178" customFormat="true" ht="12.75" hidden="false" customHeight="false" outlineLevel="0" collapsed="false">
      <c r="B939" s="190"/>
    </row>
    <row r="940" s="178" customFormat="true" ht="12.75" hidden="false" customHeight="false" outlineLevel="0" collapsed="false">
      <c r="B940" s="190"/>
    </row>
    <row r="941" s="178" customFormat="true" ht="12.75" hidden="false" customHeight="false" outlineLevel="0" collapsed="false">
      <c r="B941" s="190"/>
    </row>
    <row r="942" s="178" customFormat="true" ht="12.75" hidden="false" customHeight="false" outlineLevel="0" collapsed="false">
      <c r="B942" s="190"/>
    </row>
    <row r="943" s="178" customFormat="true" ht="12.75" hidden="false" customHeight="false" outlineLevel="0" collapsed="false">
      <c r="B943" s="190"/>
    </row>
    <row r="944" s="178" customFormat="true" ht="12.75" hidden="false" customHeight="false" outlineLevel="0" collapsed="false">
      <c r="B944" s="190"/>
    </row>
    <row r="945" s="178" customFormat="true" ht="12.75" hidden="false" customHeight="false" outlineLevel="0" collapsed="false">
      <c r="B945" s="190"/>
    </row>
    <row r="946" s="178" customFormat="true" ht="12.75" hidden="false" customHeight="false" outlineLevel="0" collapsed="false">
      <c r="B946" s="190"/>
    </row>
    <row r="947" s="178" customFormat="true" ht="12.75" hidden="false" customHeight="false" outlineLevel="0" collapsed="false">
      <c r="B947" s="190"/>
    </row>
    <row r="948" s="178" customFormat="true" ht="12.75" hidden="false" customHeight="false" outlineLevel="0" collapsed="false">
      <c r="B948" s="190"/>
    </row>
    <row r="949" s="178" customFormat="true" ht="12.75" hidden="false" customHeight="false" outlineLevel="0" collapsed="false">
      <c r="B949" s="190"/>
    </row>
    <row r="950" s="178" customFormat="true" ht="12.75" hidden="false" customHeight="false" outlineLevel="0" collapsed="false">
      <c r="B950" s="190"/>
    </row>
    <row r="951" s="178" customFormat="true" ht="12.75" hidden="false" customHeight="false" outlineLevel="0" collapsed="false">
      <c r="B951" s="190"/>
    </row>
    <row r="952" s="178" customFormat="true" ht="12.75" hidden="false" customHeight="false" outlineLevel="0" collapsed="false">
      <c r="B952" s="190"/>
    </row>
    <row r="953" s="178" customFormat="true" ht="12.75" hidden="false" customHeight="false" outlineLevel="0" collapsed="false">
      <c r="B953" s="190"/>
    </row>
    <row r="954" s="178" customFormat="true" ht="12.75" hidden="false" customHeight="false" outlineLevel="0" collapsed="false">
      <c r="B954" s="190"/>
    </row>
    <row r="955" s="178" customFormat="true" ht="12.75" hidden="false" customHeight="false" outlineLevel="0" collapsed="false">
      <c r="B955" s="190"/>
    </row>
    <row r="956" s="178" customFormat="true" ht="12.75" hidden="false" customHeight="false" outlineLevel="0" collapsed="false">
      <c r="B956" s="190"/>
    </row>
    <row r="957" s="178" customFormat="true" ht="12.75" hidden="false" customHeight="false" outlineLevel="0" collapsed="false">
      <c r="B957" s="190"/>
    </row>
    <row r="958" s="178" customFormat="true" ht="12.75" hidden="false" customHeight="false" outlineLevel="0" collapsed="false">
      <c r="B958" s="190"/>
    </row>
    <row r="959" s="178" customFormat="true" ht="12.75" hidden="false" customHeight="false" outlineLevel="0" collapsed="false">
      <c r="B959" s="190"/>
    </row>
    <row r="960" s="178" customFormat="true" ht="12.75" hidden="false" customHeight="false" outlineLevel="0" collapsed="false">
      <c r="B960" s="190"/>
    </row>
    <row r="961" s="178" customFormat="true" ht="12.75" hidden="false" customHeight="false" outlineLevel="0" collapsed="false">
      <c r="B961" s="190"/>
    </row>
    <row r="962" s="178" customFormat="true" ht="12.75" hidden="false" customHeight="false" outlineLevel="0" collapsed="false">
      <c r="B962" s="190"/>
    </row>
    <row r="963" s="178" customFormat="true" ht="12.75" hidden="false" customHeight="false" outlineLevel="0" collapsed="false">
      <c r="B963" s="190"/>
    </row>
    <row r="964" s="178" customFormat="true" ht="12.75" hidden="false" customHeight="false" outlineLevel="0" collapsed="false">
      <c r="B964" s="190"/>
    </row>
    <row r="965" s="178" customFormat="true" ht="12.75" hidden="false" customHeight="false" outlineLevel="0" collapsed="false">
      <c r="B965" s="190"/>
    </row>
    <row r="966" s="178" customFormat="true" ht="12.75" hidden="false" customHeight="false" outlineLevel="0" collapsed="false">
      <c r="B966" s="190"/>
    </row>
    <row r="967" s="178" customFormat="true" ht="12.75" hidden="false" customHeight="false" outlineLevel="0" collapsed="false">
      <c r="B967" s="190"/>
    </row>
    <row r="968" s="178" customFormat="true" ht="12.75" hidden="false" customHeight="false" outlineLevel="0" collapsed="false">
      <c r="B968" s="190"/>
    </row>
    <row r="969" s="178" customFormat="true" ht="12.75" hidden="false" customHeight="false" outlineLevel="0" collapsed="false">
      <c r="B969" s="190"/>
    </row>
    <row r="970" s="178" customFormat="true" ht="12.75" hidden="false" customHeight="false" outlineLevel="0" collapsed="false">
      <c r="B970" s="190"/>
    </row>
    <row r="971" s="178" customFormat="true" ht="12.75" hidden="false" customHeight="false" outlineLevel="0" collapsed="false">
      <c r="B971" s="190"/>
    </row>
    <row r="972" s="178" customFormat="true" ht="12.75" hidden="false" customHeight="false" outlineLevel="0" collapsed="false">
      <c r="B972" s="190"/>
    </row>
    <row r="973" s="178" customFormat="true" ht="12.75" hidden="false" customHeight="false" outlineLevel="0" collapsed="false">
      <c r="B973" s="190"/>
    </row>
    <row r="974" s="178" customFormat="true" ht="12.75" hidden="false" customHeight="false" outlineLevel="0" collapsed="false">
      <c r="B974" s="190"/>
    </row>
    <row r="975" s="178" customFormat="true" ht="12.75" hidden="false" customHeight="false" outlineLevel="0" collapsed="false">
      <c r="B975" s="190"/>
    </row>
    <row r="976" s="178" customFormat="true" ht="12.75" hidden="false" customHeight="false" outlineLevel="0" collapsed="false">
      <c r="B976" s="190"/>
    </row>
    <row r="977" s="178" customFormat="true" ht="12.75" hidden="false" customHeight="false" outlineLevel="0" collapsed="false">
      <c r="B977" s="190"/>
    </row>
    <row r="978" s="178" customFormat="true" ht="12.75" hidden="false" customHeight="false" outlineLevel="0" collapsed="false">
      <c r="B978" s="190"/>
    </row>
    <row r="979" s="178" customFormat="true" ht="12.75" hidden="false" customHeight="false" outlineLevel="0" collapsed="false">
      <c r="B979" s="190"/>
    </row>
    <row r="980" s="178" customFormat="true" ht="12.75" hidden="false" customHeight="false" outlineLevel="0" collapsed="false">
      <c r="B980" s="190"/>
    </row>
    <row r="981" s="178" customFormat="true" ht="12.75" hidden="false" customHeight="false" outlineLevel="0" collapsed="false">
      <c r="B981" s="190"/>
    </row>
    <row r="982" s="178" customFormat="true" ht="12.75" hidden="false" customHeight="false" outlineLevel="0" collapsed="false">
      <c r="B982" s="190"/>
    </row>
    <row r="983" s="178" customFormat="true" ht="12.75" hidden="false" customHeight="false" outlineLevel="0" collapsed="false">
      <c r="B983" s="190"/>
    </row>
    <row r="984" s="178" customFormat="true" ht="12.75" hidden="false" customHeight="false" outlineLevel="0" collapsed="false">
      <c r="B984" s="190"/>
    </row>
    <row r="985" s="178" customFormat="true" ht="12.75" hidden="false" customHeight="false" outlineLevel="0" collapsed="false">
      <c r="B985" s="190"/>
    </row>
    <row r="986" s="178" customFormat="true" ht="12.75" hidden="false" customHeight="false" outlineLevel="0" collapsed="false">
      <c r="B986" s="190"/>
    </row>
    <row r="987" s="178" customFormat="true" ht="12.75" hidden="false" customHeight="false" outlineLevel="0" collapsed="false">
      <c r="B987" s="190"/>
    </row>
    <row r="988" s="178" customFormat="true" ht="12.75" hidden="false" customHeight="false" outlineLevel="0" collapsed="false">
      <c r="B988" s="190"/>
    </row>
    <row r="989" s="178" customFormat="true" ht="12.75" hidden="false" customHeight="false" outlineLevel="0" collapsed="false">
      <c r="B989" s="190"/>
    </row>
    <row r="990" s="178" customFormat="true" ht="12.75" hidden="false" customHeight="false" outlineLevel="0" collapsed="false">
      <c r="B990" s="190"/>
    </row>
    <row r="991" s="178" customFormat="true" ht="12.75" hidden="false" customHeight="false" outlineLevel="0" collapsed="false">
      <c r="B991" s="190"/>
    </row>
    <row r="992" s="178" customFormat="true" ht="12.75" hidden="false" customHeight="false" outlineLevel="0" collapsed="false">
      <c r="B992" s="190"/>
    </row>
    <row r="993" s="178" customFormat="true" ht="12.75" hidden="false" customHeight="false" outlineLevel="0" collapsed="false">
      <c r="B993" s="190"/>
    </row>
    <row r="994" s="178" customFormat="true" ht="12.75" hidden="false" customHeight="false" outlineLevel="0" collapsed="false">
      <c r="B994" s="190"/>
    </row>
    <row r="995" s="178" customFormat="true" ht="12.75" hidden="false" customHeight="false" outlineLevel="0" collapsed="false">
      <c r="B995" s="190"/>
    </row>
    <row r="996" s="178" customFormat="true" ht="12.75" hidden="false" customHeight="false" outlineLevel="0" collapsed="false">
      <c r="B996" s="190"/>
    </row>
    <row r="997" s="178" customFormat="true" ht="12.75" hidden="false" customHeight="false" outlineLevel="0" collapsed="false">
      <c r="B997" s="190"/>
    </row>
    <row r="998" s="178" customFormat="true" ht="12.75" hidden="false" customHeight="false" outlineLevel="0" collapsed="false">
      <c r="B998" s="190"/>
    </row>
    <row r="999" s="178" customFormat="true" ht="12.75" hidden="false" customHeight="false" outlineLevel="0" collapsed="false">
      <c r="B999" s="190"/>
    </row>
    <row r="1000" s="178" customFormat="true" ht="12.75" hidden="false" customHeight="false" outlineLevel="0" collapsed="false">
      <c r="B1000" s="190"/>
    </row>
    <row r="1001" s="178" customFormat="true" ht="12.75" hidden="false" customHeight="false" outlineLevel="0" collapsed="false">
      <c r="B1001" s="190"/>
    </row>
    <row r="1002" s="178" customFormat="true" ht="12.75" hidden="false" customHeight="false" outlineLevel="0" collapsed="false">
      <c r="B1002" s="190"/>
    </row>
    <row r="1003" s="178" customFormat="true" ht="12.75" hidden="false" customHeight="false" outlineLevel="0" collapsed="false">
      <c r="B1003" s="190"/>
    </row>
    <row r="1004" s="178" customFormat="true" ht="12.75" hidden="false" customHeight="false" outlineLevel="0" collapsed="false">
      <c r="B1004" s="190"/>
    </row>
    <row r="1005" s="178" customFormat="true" ht="12.75" hidden="false" customHeight="false" outlineLevel="0" collapsed="false">
      <c r="B1005" s="190"/>
    </row>
    <row r="1006" s="178" customFormat="true" ht="12.75" hidden="false" customHeight="false" outlineLevel="0" collapsed="false">
      <c r="B1006" s="190"/>
    </row>
    <row r="1007" s="178" customFormat="true" ht="12.75" hidden="false" customHeight="false" outlineLevel="0" collapsed="false">
      <c r="B1007" s="190"/>
    </row>
    <row r="1008" s="178" customFormat="true" ht="12.75" hidden="false" customHeight="false" outlineLevel="0" collapsed="false">
      <c r="B1008" s="190"/>
    </row>
    <row r="1009" s="178" customFormat="true" ht="12.75" hidden="false" customHeight="false" outlineLevel="0" collapsed="false">
      <c r="B1009" s="190"/>
    </row>
    <row r="1010" s="178" customFormat="true" ht="12.75" hidden="false" customHeight="false" outlineLevel="0" collapsed="false">
      <c r="B1010" s="190"/>
    </row>
    <row r="1011" s="178" customFormat="true" ht="12.75" hidden="false" customHeight="false" outlineLevel="0" collapsed="false">
      <c r="B1011" s="190"/>
    </row>
    <row r="1012" s="178" customFormat="true" ht="12.75" hidden="false" customHeight="false" outlineLevel="0" collapsed="false">
      <c r="B1012" s="190"/>
    </row>
    <row r="1013" s="178" customFormat="true" ht="12.75" hidden="false" customHeight="false" outlineLevel="0" collapsed="false">
      <c r="B1013" s="190"/>
    </row>
    <row r="1014" s="178" customFormat="true" ht="12.75" hidden="false" customHeight="false" outlineLevel="0" collapsed="false">
      <c r="B1014" s="190"/>
    </row>
    <row r="1015" s="178" customFormat="true" ht="12.75" hidden="false" customHeight="false" outlineLevel="0" collapsed="false">
      <c r="B1015" s="190"/>
    </row>
    <row r="1016" s="178" customFormat="true" ht="12.75" hidden="false" customHeight="false" outlineLevel="0" collapsed="false">
      <c r="B1016" s="190"/>
    </row>
    <row r="1017" s="178" customFormat="true" ht="12.75" hidden="false" customHeight="false" outlineLevel="0" collapsed="false">
      <c r="B1017" s="190"/>
    </row>
    <row r="1018" s="178" customFormat="true" ht="12.75" hidden="false" customHeight="false" outlineLevel="0" collapsed="false">
      <c r="B1018" s="190"/>
    </row>
    <row r="1019" s="178" customFormat="true" ht="12.75" hidden="false" customHeight="false" outlineLevel="0" collapsed="false">
      <c r="B1019" s="190"/>
    </row>
    <row r="1020" s="178" customFormat="true" ht="12.75" hidden="false" customHeight="false" outlineLevel="0" collapsed="false">
      <c r="B1020" s="190"/>
    </row>
    <row r="1021" s="178" customFormat="true" ht="12.75" hidden="false" customHeight="false" outlineLevel="0" collapsed="false">
      <c r="B1021" s="190"/>
    </row>
    <row r="1022" s="178" customFormat="true" ht="12.75" hidden="false" customHeight="false" outlineLevel="0" collapsed="false">
      <c r="B1022" s="190"/>
    </row>
    <row r="1023" s="178" customFormat="true" ht="12.75" hidden="false" customHeight="false" outlineLevel="0" collapsed="false">
      <c r="B1023" s="190"/>
    </row>
    <row r="1024" s="178" customFormat="true" ht="12.75" hidden="false" customHeight="false" outlineLevel="0" collapsed="false">
      <c r="B1024" s="190"/>
    </row>
    <row r="1025" s="178" customFormat="true" ht="12.75" hidden="false" customHeight="false" outlineLevel="0" collapsed="false">
      <c r="B1025" s="190"/>
    </row>
    <row r="1026" s="178" customFormat="true" ht="12.75" hidden="false" customHeight="false" outlineLevel="0" collapsed="false">
      <c r="B1026" s="190"/>
    </row>
    <row r="1027" s="178" customFormat="true" ht="12.75" hidden="false" customHeight="false" outlineLevel="0" collapsed="false">
      <c r="B1027" s="190"/>
    </row>
    <row r="1028" s="178" customFormat="true" ht="12.75" hidden="false" customHeight="false" outlineLevel="0" collapsed="false">
      <c r="B1028" s="190"/>
    </row>
    <row r="1029" s="178" customFormat="true" ht="12.75" hidden="false" customHeight="false" outlineLevel="0" collapsed="false">
      <c r="B1029" s="190"/>
    </row>
    <row r="1030" s="178" customFormat="true" ht="12.75" hidden="false" customHeight="false" outlineLevel="0" collapsed="false">
      <c r="B1030" s="190"/>
    </row>
    <row r="1031" s="178" customFormat="true" ht="12.75" hidden="false" customHeight="false" outlineLevel="0" collapsed="false">
      <c r="B1031" s="190"/>
    </row>
    <row r="1032" s="178" customFormat="true" ht="12.75" hidden="false" customHeight="false" outlineLevel="0" collapsed="false">
      <c r="B1032" s="190"/>
    </row>
    <row r="1033" s="178" customFormat="true" ht="12.75" hidden="false" customHeight="false" outlineLevel="0" collapsed="false">
      <c r="B1033" s="190"/>
    </row>
    <row r="1034" s="178" customFormat="true" ht="12.75" hidden="false" customHeight="false" outlineLevel="0" collapsed="false">
      <c r="B1034" s="190"/>
    </row>
    <row r="1035" s="178" customFormat="true" ht="12.75" hidden="false" customHeight="false" outlineLevel="0" collapsed="false">
      <c r="B1035" s="190"/>
    </row>
    <row r="1036" s="178" customFormat="true" ht="12.75" hidden="false" customHeight="false" outlineLevel="0" collapsed="false">
      <c r="B1036" s="190"/>
    </row>
    <row r="1037" s="178" customFormat="true" ht="12.75" hidden="false" customHeight="false" outlineLevel="0" collapsed="false">
      <c r="B1037" s="190"/>
    </row>
    <row r="1038" s="178" customFormat="true" ht="12.75" hidden="false" customHeight="false" outlineLevel="0" collapsed="false">
      <c r="B1038" s="190"/>
    </row>
    <row r="1039" s="178" customFormat="true" ht="12.75" hidden="false" customHeight="false" outlineLevel="0" collapsed="false">
      <c r="B1039" s="190"/>
    </row>
    <row r="1040" s="178" customFormat="true" ht="12.75" hidden="false" customHeight="false" outlineLevel="0" collapsed="false">
      <c r="B1040" s="190"/>
    </row>
    <row r="1041" s="178" customFormat="true" ht="12.75" hidden="false" customHeight="false" outlineLevel="0" collapsed="false">
      <c r="B1041" s="190"/>
    </row>
    <row r="1042" s="178" customFormat="true" ht="12.75" hidden="false" customHeight="false" outlineLevel="0" collapsed="false">
      <c r="B1042" s="190"/>
    </row>
    <row r="1043" s="178" customFormat="true" ht="12.75" hidden="false" customHeight="false" outlineLevel="0" collapsed="false">
      <c r="B1043" s="190"/>
    </row>
    <row r="1044" s="178" customFormat="true" ht="12.75" hidden="false" customHeight="false" outlineLevel="0" collapsed="false">
      <c r="B1044" s="190"/>
    </row>
    <row r="1045" s="178" customFormat="true" ht="12.75" hidden="false" customHeight="false" outlineLevel="0" collapsed="false">
      <c r="B1045" s="190"/>
    </row>
    <row r="1046" s="178" customFormat="true" ht="12.75" hidden="false" customHeight="false" outlineLevel="0" collapsed="false">
      <c r="B1046" s="190"/>
    </row>
    <row r="1047" s="178" customFormat="true" ht="12.75" hidden="false" customHeight="false" outlineLevel="0" collapsed="false">
      <c r="B1047" s="190"/>
    </row>
    <row r="1048" s="178" customFormat="true" ht="12.75" hidden="false" customHeight="false" outlineLevel="0" collapsed="false">
      <c r="B1048" s="190"/>
    </row>
    <row r="1049" s="178" customFormat="true" ht="12.75" hidden="false" customHeight="false" outlineLevel="0" collapsed="false">
      <c r="B1049" s="190"/>
    </row>
    <row r="1050" s="178" customFormat="true" ht="12.75" hidden="false" customHeight="false" outlineLevel="0" collapsed="false">
      <c r="B1050" s="190"/>
    </row>
    <row r="1051" s="178" customFormat="true" ht="12.75" hidden="false" customHeight="false" outlineLevel="0" collapsed="false">
      <c r="B1051" s="190"/>
    </row>
    <row r="1052" s="178" customFormat="true" ht="12.75" hidden="false" customHeight="false" outlineLevel="0" collapsed="false">
      <c r="B1052" s="190"/>
    </row>
    <row r="1053" s="178" customFormat="true" ht="12.75" hidden="false" customHeight="false" outlineLevel="0" collapsed="false">
      <c r="B1053" s="190"/>
    </row>
    <row r="1054" s="178" customFormat="true" ht="12.75" hidden="false" customHeight="false" outlineLevel="0" collapsed="false">
      <c r="B1054" s="190"/>
    </row>
    <row r="1055" s="178" customFormat="true" ht="12.75" hidden="false" customHeight="false" outlineLevel="0" collapsed="false">
      <c r="B1055" s="190"/>
    </row>
    <row r="1056" s="178" customFormat="true" ht="12.75" hidden="false" customHeight="false" outlineLevel="0" collapsed="false">
      <c r="B1056" s="190"/>
    </row>
    <row r="1057" s="178" customFormat="true" ht="12.75" hidden="false" customHeight="false" outlineLevel="0" collapsed="false">
      <c r="B1057" s="190"/>
    </row>
    <row r="1058" s="178" customFormat="true" ht="12.75" hidden="false" customHeight="false" outlineLevel="0" collapsed="false">
      <c r="B1058" s="190"/>
    </row>
    <row r="1059" s="178" customFormat="true" ht="12.75" hidden="false" customHeight="false" outlineLevel="0" collapsed="false">
      <c r="B1059" s="190"/>
    </row>
    <row r="1060" s="178" customFormat="true" ht="12.75" hidden="false" customHeight="false" outlineLevel="0" collapsed="false">
      <c r="B1060" s="190"/>
    </row>
    <row r="1061" s="178" customFormat="true" ht="12.75" hidden="false" customHeight="false" outlineLevel="0" collapsed="false">
      <c r="B1061" s="190"/>
    </row>
    <row r="1062" s="178" customFormat="true" ht="12.75" hidden="false" customHeight="false" outlineLevel="0" collapsed="false">
      <c r="B1062" s="190"/>
    </row>
    <row r="1063" s="178" customFormat="true" ht="12.75" hidden="false" customHeight="false" outlineLevel="0" collapsed="false">
      <c r="B1063" s="190"/>
    </row>
    <row r="1064" s="178" customFormat="true" ht="12.75" hidden="false" customHeight="false" outlineLevel="0" collapsed="false">
      <c r="B1064" s="190"/>
    </row>
    <row r="1065" s="178" customFormat="true" ht="12.75" hidden="false" customHeight="false" outlineLevel="0" collapsed="false">
      <c r="B1065" s="190"/>
    </row>
  </sheetData>
  <mergeCells count="21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193" t="s">
        <v>262</v>
      </c>
      <c r="J1" s="194" t="s">
        <v>2</v>
      </c>
      <c r="K1" s="178" t="s">
        <v>160</v>
      </c>
      <c r="U1" s="193" t="s">
        <v>262</v>
      </c>
    </row>
    <row r="2" customFormat="false" ht="17.1" hidden="false" customHeight="true" outlineLevel="0" collapsed="false">
      <c r="J2" s="194" t="s">
        <v>263</v>
      </c>
      <c r="K2" s="178" t="s">
        <v>264</v>
      </c>
    </row>
    <row r="3" customFormat="false" ht="17.1" hidden="false" customHeight="true" outlineLevel="0" collapsed="false">
      <c r="J3" s="194" t="s">
        <v>265</v>
      </c>
      <c r="K3" s="178" t="s">
        <v>266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95" t="s">
        <v>221</v>
      </c>
      <c r="B5" s="196" t="s">
        <v>267</v>
      </c>
      <c r="C5" s="196" t="s">
        <v>22</v>
      </c>
      <c r="D5" s="196"/>
      <c r="E5" s="196" t="s">
        <v>268</v>
      </c>
      <c r="F5" s="196"/>
      <c r="G5" s="196" t="s">
        <v>205</v>
      </c>
      <c r="H5" s="196"/>
      <c r="I5" s="197" t="s">
        <v>206</v>
      </c>
      <c r="J5" s="197"/>
      <c r="K5" s="198" t="s">
        <v>207</v>
      </c>
      <c r="L5" s="198"/>
      <c r="M5" s="196" t="s">
        <v>208</v>
      </c>
      <c r="N5" s="196"/>
      <c r="O5" s="196" t="s">
        <v>209</v>
      </c>
      <c r="P5" s="196"/>
      <c r="Q5" s="196" t="s">
        <v>210</v>
      </c>
      <c r="R5" s="196"/>
      <c r="S5" s="196" t="s">
        <v>269</v>
      </c>
      <c r="T5" s="196"/>
      <c r="U5" s="199" t="s">
        <v>221</v>
      </c>
    </row>
    <row r="6" customFormat="false" ht="17.1" hidden="false" customHeight="true" outlineLevel="0" collapsed="false">
      <c r="A6" s="195"/>
      <c r="B6" s="196"/>
      <c r="C6" s="196"/>
      <c r="D6" s="196"/>
      <c r="E6" s="196"/>
      <c r="F6" s="196"/>
      <c r="G6" s="196"/>
      <c r="H6" s="196"/>
      <c r="I6" s="197"/>
      <c r="J6" s="197"/>
      <c r="K6" s="198"/>
      <c r="L6" s="198"/>
      <c r="M6" s="196"/>
      <c r="N6" s="196"/>
      <c r="O6" s="196"/>
      <c r="P6" s="196"/>
      <c r="Q6" s="196"/>
      <c r="R6" s="196"/>
      <c r="S6" s="196"/>
      <c r="T6" s="196"/>
      <c r="U6" s="199"/>
    </row>
    <row r="7" customFormat="false" ht="17.1" hidden="false" customHeight="true" outlineLevel="0" collapsed="false">
      <c r="A7" s="195"/>
      <c r="B7" s="196"/>
      <c r="C7" s="196"/>
      <c r="D7" s="196"/>
      <c r="E7" s="196"/>
      <c r="F7" s="196"/>
      <c r="G7" s="196"/>
      <c r="H7" s="196"/>
      <c r="I7" s="197"/>
      <c r="J7" s="197"/>
      <c r="K7" s="198"/>
      <c r="L7" s="198"/>
      <c r="M7" s="196"/>
      <c r="N7" s="196"/>
      <c r="O7" s="196"/>
      <c r="P7" s="196"/>
      <c r="Q7" s="196"/>
      <c r="R7" s="196"/>
      <c r="S7" s="196"/>
      <c r="T7" s="196"/>
      <c r="U7" s="199"/>
    </row>
    <row r="8" customFormat="false" ht="17.1" hidden="false" customHeight="true" outlineLevel="0" collapsed="false">
      <c r="A8" s="195"/>
      <c r="B8" s="196"/>
      <c r="C8" s="196" t="s">
        <v>270</v>
      </c>
      <c r="D8" s="200" t="s">
        <v>86</v>
      </c>
      <c r="E8" s="196" t="s">
        <v>270</v>
      </c>
      <c r="F8" s="200" t="s">
        <v>86</v>
      </c>
      <c r="G8" s="196" t="s">
        <v>270</v>
      </c>
      <c r="H8" s="198" t="s">
        <v>86</v>
      </c>
      <c r="I8" s="196" t="s">
        <v>270</v>
      </c>
      <c r="J8" s="200" t="s">
        <v>86</v>
      </c>
      <c r="K8" s="198" t="s">
        <v>270</v>
      </c>
      <c r="L8" s="198" t="s">
        <v>86</v>
      </c>
      <c r="M8" s="198" t="s">
        <v>270</v>
      </c>
      <c r="N8" s="198" t="s">
        <v>86</v>
      </c>
      <c r="O8" s="198" t="s">
        <v>270</v>
      </c>
      <c r="P8" s="198" t="s">
        <v>86</v>
      </c>
      <c r="Q8" s="198" t="s">
        <v>270</v>
      </c>
      <c r="R8" s="198" t="s">
        <v>86</v>
      </c>
      <c r="S8" s="198" t="s">
        <v>270</v>
      </c>
      <c r="T8" s="198" t="s">
        <v>86</v>
      </c>
      <c r="U8" s="199"/>
    </row>
    <row r="9" customFormat="false" ht="17.1" hidden="false" customHeight="true" outlineLevel="0" collapsed="false">
      <c r="A9" s="194"/>
      <c r="B9" s="201"/>
      <c r="C9" s="194"/>
      <c r="D9" s="194"/>
      <c r="E9" s="194"/>
      <c r="F9" s="194"/>
      <c r="G9" s="194"/>
      <c r="H9" s="194"/>
      <c r="I9" s="194"/>
      <c r="J9" s="194"/>
      <c r="U9" s="189"/>
    </row>
    <row r="10" customFormat="false" ht="17.1" hidden="false" customHeight="true" outlineLevel="0" collapsed="false">
      <c r="A10" s="173" t="n">
        <v>1</v>
      </c>
      <c r="B10" s="174" t="s">
        <v>178</v>
      </c>
      <c r="C10" s="175" t="n">
        <v>639975768.75</v>
      </c>
      <c r="D10" s="202" t="n">
        <v>8.49514413103896</v>
      </c>
      <c r="E10" s="175" t="n">
        <v>68173504</v>
      </c>
      <c r="F10" s="202" t="n">
        <v>7.76196940961622</v>
      </c>
      <c r="G10" s="175" t="n">
        <v>85652912</v>
      </c>
      <c r="H10" s="202" t="n">
        <v>18.3433219266093</v>
      </c>
      <c r="I10" s="175" t="n">
        <v>45907892</v>
      </c>
      <c r="J10" s="202" t="n">
        <v>7.26770751307317</v>
      </c>
      <c r="K10" s="175" t="n">
        <v>8490115</v>
      </c>
      <c r="L10" s="202" t="n">
        <v>1.84116066271657</v>
      </c>
      <c r="M10" s="175" t="n">
        <v>6105006.5</v>
      </c>
      <c r="N10" s="202" t="n">
        <v>9.07090833676358</v>
      </c>
      <c r="O10" s="175" t="n">
        <v>29029626</v>
      </c>
      <c r="P10" s="202" t="n">
        <v>13.0750511298287</v>
      </c>
      <c r="Q10" s="175" t="n">
        <v>68993824</v>
      </c>
      <c r="R10" s="202" t="n">
        <v>11.5199437226088</v>
      </c>
      <c r="S10" s="175" t="n">
        <v>3611944.75</v>
      </c>
      <c r="T10" s="202" t="n">
        <v>1.12349992114229</v>
      </c>
      <c r="U10" s="203" t="n">
        <v>1</v>
      </c>
    </row>
    <row r="11" customFormat="false" ht="17.1" hidden="false" customHeight="true" outlineLevel="0" collapsed="false">
      <c r="A11" s="173" t="n">
        <v>2</v>
      </c>
      <c r="B11" s="180" t="s">
        <v>179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89"/>
    </row>
    <row r="12" customFormat="false" ht="12" hidden="false" customHeight="true" outlineLevel="0" collapsed="false">
      <c r="A12" s="173"/>
      <c r="B12" s="206" t="s">
        <v>271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89"/>
    </row>
    <row r="13" customFormat="false" ht="12" hidden="false" customHeight="true" outlineLevel="0" collapsed="false">
      <c r="A13" s="173"/>
      <c r="B13" s="179" t="s">
        <v>272</v>
      </c>
      <c r="C13" s="175" t="n">
        <v>99687572.3046875</v>
      </c>
      <c r="D13" s="202" t="n">
        <v>1.32326931136123</v>
      </c>
      <c r="E13" s="175" t="n">
        <v>13310100</v>
      </c>
      <c r="F13" s="202" t="n">
        <v>1.51543610020299</v>
      </c>
      <c r="G13" s="175" t="n">
        <v>14362475</v>
      </c>
      <c r="H13" s="202" t="n">
        <v>3.07584992075783</v>
      </c>
      <c r="I13" s="175" t="n">
        <v>2566853.5</v>
      </c>
      <c r="J13" s="202" t="n">
        <v>0.406360206365131</v>
      </c>
      <c r="K13" s="175" t="n">
        <v>7029228.5</v>
      </c>
      <c r="L13" s="202" t="n">
        <v>1.52435379302238</v>
      </c>
      <c r="M13" s="175" t="n">
        <v>10793.8828125</v>
      </c>
      <c r="N13" s="202" t="n">
        <v>0.0160377096387949</v>
      </c>
      <c r="O13" s="175" t="n">
        <v>8351564</v>
      </c>
      <c r="P13" s="202" t="n">
        <v>3.76157537524034</v>
      </c>
      <c r="Q13" s="175" t="n">
        <v>7577721</v>
      </c>
      <c r="R13" s="202" t="n">
        <v>1.26525701004239</v>
      </c>
      <c r="S13" s="175" t="n">
        <v>5223130</v>
      </c>
      <c r="T13" s="202" t="n">
        <v>1.6246611034446</v>
      </c>
      <c r="U13" s="203" t="n">
        <v>2</v>
      </c>
    </row>
    <row r="14" customFormat="false" ht="17.1" hidden="false" customHeight="true" outlineLevel="0" collapsed="false">
      <c r="A14" s="173" t="n">
        <v>3</v>
      </c>
      <c r="B14" s="174" t="s">
        <v>182</v>
      </c>
      <c r="C14" s="175" t="n">
        <v>16292739.3234863</v>
      </c>
      <c r="D14" s="202" t="n">
        <v>0.21627251468099</v>
      </c>
      <c r="E14" s="175" t="n">
        <v>3534783.75</v>
      </c>
      <c r="F14" s="202" t="n">
        <v>0.402456698384001</v>
      </c>
      <c r="G14" s="175" t="n">
        <v>964735.6875</v>
      </c>
      <c r="H14" s="202" t="n">
        <v>0.206606604220312</v>
      </c>
      <c r="I14" s="175" t="n">
        <v>55582.5390625</v>
      </c>
      <c r="J14" s="202" t="n">
        <v>0.00879930702852167</v>
      </c>
      <c r="K14" s="175" t="n">
        <v>0</v>
      </c>
      <c r="L14" s="202" t="n">
        <v>0</v>
      </c>
      <c r="M14" s="175" t="n">
        <v>0</v>
      </c>
      <c r="N14" s="202" t="n">
        <v>0</v>
      </c>
      <c r="O14" s="175" t="n">
        <v>466310.96875</v>
      </c>
      <c r="P14" s="202" t="n">
        <v>0.21002818840333</v>
      </c>
      <c r="Q14" s="175" t="n">
        <v>1963327.125</v>
      </c>
      <c r="R14" s="202" t="n">
        <v>0.327818008595542</v>
      </c>
      <c r="S14" s="175" t="n">
        <v>89476.078125</v>
      </c>
      <c r="T14" s="202" t="n">
        <v>0.0278316457408599</v>
      </c>
      <c r="U14" s="203" t="n">
        <v>3</v>
      </c>
    </row>
    <row r="15" customFormat="false" ht="17.1" hidden="false" customHeight="true" outlineLevel="0" collapsed="false">
      <c r="A15" s="173" t="n">
        <v>4</v>
      </c>
      <c r="B15" s="180" t="s">
        <v>183</v>
      </c>
      <c r="C15" s="175"/>
      <c r="D15" s="207"/>
      <c r="E15" s="175"/>
      <c r="F15" s="207"/>
      <c r="G15" s="175"/>
      <c r="H15" s="207"/>
      <c r="I15" s="175"/>
      <c r="J15" s="207"/>
      <c r="K15" s="175"/>
      <c r="L15" s="207"/>
      <c r="M15" s="175"/>
      <c r="N15" s="207"/>
      <c r="O15" s="175"/>
      <c r="P15" s="207"/>
      <c r="Q15" s="175"/>
      <c r="R15" s="207"/>
      <c r="S15" s="175"/>
      <c r="T15" s="207"/>
      <c r="U15" s="208"/>
    </row>
    <row r="16" customFormat="false" ht="12" hidden="false" customHeight="true" outlineLevel="0" collapsed="false">
      <c r="A16" s="173"/>
      <c r="B16" s="179" t="s">
        <v>273</v>
      </c>
      <c r="C16" s="175" t="n">
        <v>11366553.375</v>
      </c>
      <c r="D16" s="202" t="n">
        <v>0.150881508189559</v>
      </c>
      <c r="E16" s="175" t="n">
        <v>2065898.375</v>
      </c>
      <c r="F16" s="202" t="n">
        <v>0.235215135635772</v>
      </c>
      <c r="G16" s="175" t="n">
        <v>487821.03125</v>
      </c>
      <c r="H16" s="202" t="n">
        <v>0.104471150015183</v>
      </c>
      <c r="I16" s="175" t="n">
        <v>184156.09375</v>
      </c>
      <c r="J16" s="202" t="n">
        <v>0.0291538680566096</v>
      </c>
      <c r="K16" s="175" t="n">
        <v>360614.6875</v>
      </c>
      <c r="L16" s="202" t="n">
        <v>0.078202660037329</v>
      </c>
      <c r="M16" s="175" t="n">
        <v>0</v>
      </c>
      <c r="N16" s="202" t="n">
        <v>0</v>
      </c>
      <c r="O16" s="175" t="n">
        <v>0</v>
      </c>
      <c r="P16" s="202" t="n">
        <v>0</v>
      </c>
      <c r="Q16" s="175" t="n">
        <v>1972197</v>
      </c>
      <c r="R16" s="202" t="n">
        <v>0.329299017400426</v>
      </c>
      <c r="S16" s="175" t="n">
        <v>298492.1875</v>
      </c>
      <c r="T16" s="202" t="n">
        <v>0.0928463673531659</v>
      </c>
      <c r="U16" s="203" t="n">
        <v>4</v>
      </c>
    </row>
    <row r="17" customFormat="false" ht="17.1" hidden="false" customHeight="true" outlineLevel="0" collapsed="false">
      <c r="A17" s="173" t="n">
        <v>5</v>
      </c>
      <c r="B17" s="174" t="s">
        <v>96</v>
      </c>
      <c r="C17" s="175" t="n">
        <v>5553640552</v>
      </c>
      <c r="D17" s="202" t="n">
        <v>73.7199426055969</v>
      </c>
      <c r="E17" s="175" t="n">
        <v>674105088</v>
      </c>
      <c r="F17" s="202" t="n">
        <v>76.7509775047304</v>
      </c>
      <c r="G17" s="175" t="n">
        <v>295983840</v>
      </c>
      <c r="H17" s="202" t="n">
        <v>63.3875338901964</v>
      </c>
      <c r="I17" s="175" t="n">
        <v>423056928</v>
      </c>
      <c r="J17" s="202" t="n">
        <v>66.9744107196918</v>
      </c>
      <c r="K17" s="175" t="n">
        <v>397381920</v>
      </c>
      <c r="L17" s="202" t="n">
        <v>86.1759774960388</v>
      </c>
      <c r="M17" s="175" t="n">
        <v>56034472</v>
      </c>
      <c r="N17" s="202" t="n">
        <v>83.2568416120353</v>
      </c>
      <c r="O17" s="175" t="n">
        <v>164249152</v>
      </c>
      <c r="P17" s="202" t="n">
        <v>73.9784267434587</v>
      </c>
      <c r="Q17" s="175" t="n">
        <v>430540288</v>
      </c>
      <c r="R17" s="202" t="n">
        <v>71.8875922586315</v>
      </c>
      <c r="S17" s="175" t="n">
        <v>288311968</v>
      </c>
      <c r="T17" s="202" t="n">
        <v>89.6797973757427</v>
      </c>
      <c r="U17" s="203" t="n">
        <v>5</v>
      </c>
    </row>
    <row r="18" customFormat="false" ht="17.1" hidden="false" customHeight="true" outlineLevel="0" collapsed="false">
      <c r="A18" s="173" t="n">
        <v>6</v>
      </c>
      <c r="B18" s="180" t="s">
        <v>185</v>
      </c>
      <c r="C18" s="175"/>
      <c r="D18" s="207"/>
      <c r="E18" s="175"/>
      <c r="F18" s="207"/>
      <c r="G18" s="175"/>
      <c r="H18" s="207"/>
      <c r="I18" s="175"/>
      <c r="J18" s="207"/>
      <c r="K18" s="175"/>
      <c r="L18" s="207"/>
      <c r="M18" s="175"/>
      <c r="N18" s="207"/>
      <c r="O18" s="175"/>
      <c r="P18" s="207"/>
      <c r="Q18" s="175"/>
      <c r="R18" s="207"/>
      <c r="S18" s="175"/>
      <c r="T18" s="207"/>
      <c r="U18" s="208"/>
    </row>
    <row r="19" customFormat="false" ht="12" hidden="false" customHeight="true" outlineLevel="0" collapsed="false">
      <c r="A19" s="173"/>
      <c r="B19" s="179" t="s">
        <v>274</v>
      </c>
      <c r="C19" s="175" t="n">
        <v>167049357.859375</v>
      </c>
      <c r="D19" s="202" t="n">
        <v>2.21744078652337</v>
      </c>
      <c r="E19" s="175" t="n">
        <v>30203178</v>
      </c>
      <c r="F19" s="202" t="n">
        <v>3.43881610822283</v>
      </c>
      <c r="G19" s="175" t="n">
        <v>25205176</v>
      </c>
      <c r="H19" s="202" t="n">
        <v>5.39790938555417</v>
      </c>
      <c r="I19" s="175" t="n">
        <v>2302057.5</v>
      </c>
      <c r="J19" s="202" t="n">
        <v>0.364440183580558</v>
      </c>
      <c r="K19" s="175" t="n">
        <v>457872.625</v>
      </c>
      <c r="L19" s="202" t="n">
        <v>0.099293951340444</v>
      </c>
      <c r="M19" s="175" t="n">
        <v>309976.3125</v>
      </c>
      <c r="N19" s="202" t="n">
        <v>0.46056735848774</v>
      </c>
      <c r="O19" s="175" t="n">
        <v>1034629.3125</v>
      </c>
      <c r="P19" s="202" t="n">
        <v>0.466000876530652</v>
      </c>
      <c r="Q19" s="175" t="n">
        <v>16465156</v>
      </c>
      <c r="R19" s="202" t="n">
        <v>2.74919781956099</v>
      </c>
      <c r="S19" s="175" t="n">
        <v>170217.765625</v>
      </c>
      <c r="T19" s="202" t="n">
        <v>0.0529464483798386</v>
      </c>
      <c r="U19" s="203" t="n">
        <v>6</v>
      </c>
    </row>
    <row r="20" customFormat="false" ht="17.1" hidden="false" customHeight="true" outlineLevel="0" collapsed="false">
      <c r="A20" s="173" t="n">
        <v>7</v>
      </c>
      <c r="B20" s="180" t="s">
        <v>187</v>
      </c>
      <c r="C20" s="175"/>
      <c r="D20" s="207"/>
      <c r="E20" s="175"/>
      <c r="F20" s="207"/>
      <c r="G20" s="175"/>
      <c r="H20" s="207"/>
      <c r="I20" s="175"/>
      <c r="J20" s="207"/>
      <c r="K20" s="175"/>
      <c r="L20" s="207"/>
      <c r="M20" s="175"/>
      <c r="N20" s="207"/>
      <c r="O20" s="175"/>
      <c r="P20" s="207"/>
      <c r="Q20" s="175"/>
      <c r="R20" s="207"/>
      <c r="S20" s="175"/>
      <c r="T20" s="207"/>
      <c r="U20" s="189"/>
    </row>
    <row r="21" customFormat="false" ht="12" hidden="false" customHeight="true" outlineLevel="0" collapsed="false">
      <c r="A21" s="173"/>
      <c r="B21" s="206" t="s">
        <v>188</v>
      </c>
      <c r="C21" s="175"/>
      <c r="D21" s="207"/>
      <c r="E21" s="175"/>
      <c r="F21" s="207"/>
      <c r="G21" s="175"/>
      <c r="H21" s="207"/>
      <c r="I21" s="175"/>
      <c r="J21" s="207"/>
      <c r="K21" s="175"/>
      <c r="L21" s="207"/>
      <c r="M21" s="175"/>
      <c r="N21" s="207"/>
      <c r="O21" s="175"/>
      <c r="P21" s="207"/>
      <c r="Q21" s="175"/>
      <c r="R21" s="207"/>
      <c r="S21" s="175"/>
      <c r="T21" s="207"/>
      <c r="U21" s="189"/>
    </row>
    <row r="22" customFormat="false" ht="12" hidden="false" customHeight="true" outlineLevel="0" collapsed="false">
      <c r="A22" s="173"/>
      <c r="B22" s="179" t="s">
        <v>275</v>
      </c>
      <c r="C22" s="175" t="n">
        <v>355834429.0625</v>
      </c>
      <c r="D22" s="202" t="n">
        <v>4.72340502449984</v>
      </c>
      <c r="E22" s="175" t="n">
        <v>30406124</v>
      </c>
      <c r="F22" s="202" t="n">
        <v>3.46192274865316</v>
      </c>
      <c r="G22" s="175" t="n">
        <v>5284558.5</v>
      </c>
      <c r="H22" s="202" t="n">
        <v>1.13173452649805</v>
      </c>
      <c r="I22" s="175" t="n">
        <v>54969696</v>
      </c>
      <c r="J22" s="202" t="n">
        <v>8.70228745442174</v>
      </c>
      <c r="K22" s="175" t="n">
        <v>30130966</v>
      </c>
      <c r="L22" s="202" t="n">
        <v>6.53418114228727</v>
      </c>
      <c r="M22" s="175" t="n">
        <v>1004101.5625</v>
      </c>
      <c r="N22" s="202" t="n">
        <v>1.49190885124178</v>
      </c>
      <c r="O22" s="175" t="n">
        <v>2827574</v>
      </c>
      <c r="P22" s="202" t="n">
        <v>1.27354980816405</v>
      </c>
      <c r="Q22" s="175" t="n">
        <v>33259754</v>
      </c>
      <c r="R22" s="202" t="n">
        <v>5.55340278439724</v>
      </c>
      <c r="S22" s="175" t="n">
        <v>16100700</v>
      </c>
      <c r="T22" s="202" t="n">
        <v>5.00814282398302</v>
      </c>
      <c r="U22" s="203" t="n">
        <v>7</v>
      </c>
    </row>
    <row r="23" customFormat="false" ht="17.1" hidden="false" customHeight="true" outlineLevel="0" collapsed="false">
      <c r="A23" s="173" t="n">
        <v>8</v>
      </c>
      <c r="B23" s="174" t="s">
        <v>190</v>
      </c>
      <c r="C23" s="175" t="n">
        <v>9005456.54232788</v>
      </c>
      <c r="D23" s="202" t="n">
        <v>0.119539918585211</v>
      </c>
      <c r="E23" s="175" t="n">
        <v>54083.43359375</v>
      </c>
      <c r="F23" s="202" t="n">
        <v>0.00615772891945964</v>
      </c>
      <c r="G23" s="175" t="n">
        <v>2083689.25</v>
      </c>
      <c r="H23" s="202" t="n">
        <v>0.446240318224849</v>
      </c>
      <c r="I23" s="175" t="n">
        <v>1529560.375</v>
      </c>
      <c r="J23" s="202" t="n">
        <v>0.2421456735388</v>
      </c>
      <c r="K23" s="175" t="n">
        <v>714274.75</v>
      </c>
      <c r="L23" s="202" t="n">
        <v>0.154897144746768</v>
      </c>
      <c r="M23" s="175" t="n">
        <v>0</v>
      </c>
      <c r="N23" s="202" t="n">
        <v>0</v>
      </c>
      <c r="O23" s="175" t="n">
        <v>0</v>
      </c>
      <c r="P23" s="202" t="n">
        <v>0</v>
      </c>
      <c r="Q23" s="175" t="n">
        <v>379.889862060547</v>
      </c>
      <c r="R23" s="202" t="n">
        <v>6.34304576555594E-005</v>
      </c>
      <c r="S23" s="175" t="n">
        <v>0</v>
      </c>
      <c r="T23" s="202" t="n">
        <v>0</v>
      </c>
      <c r="U23" s="203" t="n">
        <v>8</v>
      </c>
    </row>
    <row r="24" customFormat="false" ht="17.1" hidden="false" customHeight="true" outlineLevel="0" collapsed="false">
      <c r="A24" s="173" t="n">
        <v>9</v>
      </c>
      <c r="B24" s="174" t="s">
        <v>191</v>
      </c>
      <c r="C24" s="175" t="n">
        <v>70150243.046875</v>
      </c>
      <c r="D24" s="202" t="n">
        <v>0.931185920796031</v>
      </c>
      <c r="E24" s="175" t="n">
        <v>6121566</v>
      </c>
      <c r="F24" s="202" t="n">
        <v>0.69697764150346</v>
      </c>
      <c r="G24" s="175" t="n">
        <v>5266296</v>
      </c>
      <c r="H24" s="202" t="n">
        <v>1.12782345203645</v>
      </c>
      <c r="I24" s="175" t="n">
        <v>1849367.75</v>
      </c>
      <c r="J24" s="202" t="n">
        <v>0.292774582006732</v>
      </c>
      <c r="K24" s="175" t="n">
        <v>5622759</v>
      </c>
      <c r="L24" s="202" t="n">
        <v>1.21934775756695</v>
      </c>
      <c r="M24" s="175" t="n">
        <v>501066.03125</v>
      </c>
      <c r="N24" s="202" t="n">
        <v>0.744491269605473</v>
      </c>
      <c r="O24" s="175" t="n">
        <v>8276990</v>
      </c>
      <c r="P24" s="202" t="n">
        <v>3.72798696928031</v>
      </c>
      <c r="Q24" s="175" t="n">
        <v>7112613</v>
      </c>
      <c r="R24" s="202" t="n">
        <v>1.18759762440035</v>
      </c>
      <c r="S24" s="175" t="n">
        <v>1324504.625</v>
      </c>
      <c r="T24" s="202" t="n">
        <v>0.411988816202157</v>
      </c>
      <c r="U24" s="203" t="n">
        <v>9</v>
      </c>
    </row>
    <row r="25" customFormat="false" ht="17.1" hidden="false" customHeight="true" outlineLevel="0" collapsed="false">
      <c r="A25" s="173" t="n">
        <v>10</v>
      </c>
      <c r="B25" s="174" t="s">
        <v>192</v>
      </c>
      <c r="C25" s="175" t="n">
        <v>6923002691.5</v>
      </c>
      <c r="D25" s="202" t="n">
        <v>91.8970819766106</v>
      </c>
      <c r="E25" s="175" t="n">
        <v>827974336</v>
      </c>
      <c r="F25" s="202" t="n">
        <v>94.2699302646861</v>
      </c>
      <c r="G25" s="175" t="n">
        <v>435291520</v>
      </c>
      <c r="H25" s="202" t="n">
        <v>93.2214947144246</v>
      </c>
      <c r="I25" s="175" t="n">
        <v>532422080</v>
      </c>
      <c r="J25" s="202" t="n">
        <v>84.288077329755</v>
      </c>
      <c r="K25" s="175" t="n">
        <v>450187744</v>
      </c>
      <c r="L25" s="202" t="n">
        <v>97.6274131846171</v>
      </c>
      <c r="M25" s="175" t="n">
        <v>63965416</v>
      </c>
      <c r="N25" s="202" t="n">
        <v>95.0407547082793</v>
      </c>
      <c r="O25" s="175" t="n">
        <v>214235856</v>
      </c>
      <c r="P25" s="202" t="n">
        <v>96.4926234682671</v>
      </c>
      <c r="Q25" s="175" t="n">
        <v>567885248</v>
      </c>
      <c r="R25" s="202" t="n">
        <v>94.8201696699655</v>
      </c>
      <c r="S25" s="175" t="n">
        <v>315130432</v>
      </c>
      <c r="T25" s="202" t="n">
        <v>98.0217140645729</v>
      </c>
      <c r="U25" s="203" t="n">
        <v>10</v>
      </c>
    </row>
    <row r="26" customFormat="false" ht="17.1" hidden="false" customHeight="true" outlineLevel="0" collapsed="false">
      <c r="A26" s="173" t="n">
        <v>11</v>
      </c>
      <c r="B26" s="180" t="s">
        <v>193</v>
      </c>
      <c r="C26" s="204"/>
      <c r="D26" s="207"/>
      <c r="E26" s="204"/>
      <c r="F26" s="207"/>
      <c r="G26" s="204"/>
      <c r="H26" s="207"/>
      <c r="I26" s="204"/>
      <c r="J26" s="207"/>
      <c r="K26" s="204"/>
      <c r="L26" s="209"/>
      <c r="M26" s="204"/>
      <c r="N26" s="209"/>
      <c r="O26" s="204"/>
      <c r="P26" s="209"/>
      <c r="Q26" s="204"/>
      <c r="R26" s="209"/>
      <c r="S26" s="204"/>
      <c r="T26" s="209"/>
      <c r="U26" s="208"/>
    </row>
    <row r="27" customFormat="false" ht="12" hidden="false" customHeight="true" outlineLevel="0" collapsed="false">
      <c r="A27" s="173"/>
      <c r="B27" s="179" t="s">
        <v>276</v>
      </c>
      <c r="C27" s="175" t="n">
        <v>610427676.25</v>
      </c>
      <c r="D27" s="202" t="n">
        <v>8.10291786741798</v>
      </c>
      <c r="E27" s="175" t="n">
        <v>50327312</v>
      </c>
      <c r="F27" s="202" t="n">
        <v>5.73007155701152</v>
      </c>
      <c r="G27" s="175" t="n">
        <v>31651770</v>
      </c>
      <c r="H27" s="202" t="n">
        <v>6.77850400062281</v>
      </c>
      <c r="I27" s="175" t="n">
        <v>99247408</v>
      </c>
      <c r="J27" s="202" t="n">
        <v>15.7119201372748</v>
      </c>
      <c r="K27" s="175" t="n">
        <v>10940673</v>
      </c>
      <c r="L27" s="202" t="n">
        <v>2.37258703224223</v>
      </c>
      <c r="M27" s="175" t="n">
        <v>3337728.25</v>
      </c>
      <c r="N27" s="202" t="n">
        <v>4.95924566317437</v>
      </c>
      <c r="O27" s="175" t="n">
        <v>7787187.5</v>
      </c>
      <c r="P27" s="202" t="n">
        <v>3.50737810814589</v>
      </c>
      <c r="Q27" s="175" t="n">
        <v>31022414</v>
      </c>
      <c r="R27" s="202" t="n">
        <v>5.17983266762357</v>
      </c>
      <c r="S27" s="175" t="n">
        <v>6359973.5</v>
      </c>
      <c r="T27" s="202" t="n">
        <v>1.97827769256909</v>
      </c>
      <c r="U27" s="203" t="n">
        <v>11</v>
      </c>
    </row>
    <row r="28" customFormat="false" ht="17.1" hidden="false" customHeight="true" outlineLevel="0" collapsed="false">
      <c r="A28" s="173" t="n">
        <v>12</v>
      </c>
      <c r="B28" s="174" t="s">
        <v>69</v>
      </c>
      <c r="C28" s="175" t="n">
        <v>7533430379.5</v>
      </c>
      <c r="D28" s="205" t="n">
        <v>100</v>
      </c>
      <c r="E28" s="175" t="n">
        <v>878301632</v>
      </c>
      <c r="F28" s="205" t="n">
        <v>100</v>
      </c>
      <c r="G28" s="175" t="n">
        <v>466943296</v>
      </c>
      <c r="H28" s="205" t="n">
        <v>100</v>
      </c>
      <c r="I28" s="175" t="n">
        <v>631669504</v>
      </c>
      <c r="J28" s="205" t="n">
        <v>100</v>
      </c>
      <c r="K28" s="175" t="n">
        <v>461128416</v>
      </c>
      <c r="L28" s="202" t="n">
        <v>100</v>
      </c>
      <c r="M28" s="175" t="n">
        <v>67303144</v>
      </c>
      <c r="N28" s="202" t="n">
        <v>100</v>
      </c>
      <c r="O28" s="175" t="n">
        <v>222023040</v>
      </c>
      <c r="P28" s="202" t="n">
        <v>100</v>
      </c>
      <c r="Q28" s="175" t="n">
        <v>598907648</v>
      </c>
      <c r="R28" s="202" t="n">
        <v>100</v>
      </c>
      <c r="S28" s="175" t="n">
        <v>321490432</v>
      </c>
      <c r="T28" s="202" t="n">
        <v>100</v>
      </c>
      <c r="U28" s="203" t="n">
        <v>12</v>
      </c>
    </row>
    <row r="29" customFormat="false" ht="17.1" hidden="false" customHeight="true" outlineLevel="0" collapsed="false">
      <c r="A29" s="210"/>
      <c r="F29" s="193"/>
      <c r="J29" s="211"/>
      <c r="L29" s="211"/>
      <c r="T29" s="211"/>
      <c r="U29" s="210"/>
    </row>
    <row r="30" customFormat="false" ht="17.1" hidden="false" customHeight="true" outlineLevel="0" collapsed="false">
      <c r="A30" s="210"/>
      <c r="T30" s="211"/>
      <c r="U30" s="210"/>
    </row>
    <row r="31" customFormat="false" ht="17.1" hidden="false" customHeight="true" outlineLevel="0" collapsed="false">
      <c r="A31" s="210"/>
      <c r="T31" s="211"/>
      <c r="U31" s="210"/>
    </row>
    <row r="32" customFormat="false" ht="17.1" hidden="false" customHeight="true" outlineLevel="0" collapsed="false">
      <c r="A32" s="210"/>
      <c r="C32" s="212"/>
      <c r="T32" s="211"/>
      <c r="U32" s="210"/>
    </row>
    <row r="33" customFormat="false" ht="17.1" hidden="false" customHeight="true" outlineLevel="0" collapsed="false">
      <c r="C33" s="212"/>
      <c r="U33" s="210"/>
    </row>
    <row r="34" customFormat="false" ht="17.1" hidden="false" customHeight="true" outlineLevel="0" collapsed="false">
      <c r="U34" s="210"/>
    </row>
    <row r="35" customFormat="false" ht="17.1" hidden="false" customHeight="true" outlineLevel="0" collapsed="false">
      <c r="U35" s="210"/>
    </row>
    <row r="36" customFormat="false" ht="17.1" hidden="false" customHeight="true" outlineLevel="0" collapsed="false">
      <c r="A36" s="195" t="s">
        <v>164</v>
      </c>
      <c r="B36" s="196" t="s">
        <v>267</v>
      </c>
      <c r="C36" s="196" t="s">
        <v>277</v>
      </c>
      <c r="D36" s="196"/>
      <c r="E36" s="196" t="s">
        <v>278</v>
      </c>
      <c r="F36" s="196"/>
      <c r="G36" s="196" t="s">
        <v>279</v>
      </c>
      <c r="H36" s="196"/>
      <c r="I36" s="197" t="s">
        <v>215</v>
      </c>
      <c r="J36" s="197"/>
      <c r="K36" s="198" t="s">
        <v>216</v>
      </c>
      <c r="L36" s="198"/>
      <c r="M36" s="196" t="s">
        <v>280</v>
      </c>
      <c r="N36" s="196"/>
      <c r="O36" s="196" t="s">
        <v>281</v>
      </c>
      <c r="P36" s="196"/>
      <c r="Q36" s="196" t="s">
        <v>219</v>
      </c>
      <c r="R36" s="196"/>
      <c r="S36" s="196" t="s">
        <v>282</v>
      </c>
      <c r="T36" s="196"/>
      <c r="U36" s="199" t="s">
        <v>221</v>
      </c>
    </row>
    <row r="37" customFormat="false" ht="17.1" hidden="false" customHeight="true" outlineLevel="0" collapsed="false">
      <c r="A37" s="195"/>
      <c r="B37" s="196"/>
      <c r="C37" s="196"/>
      <c r="D37" s="196"/>
      <c r="E37" s="196"/>
      <c r="F37" s="196"/>
      <c r="G37" s="196"/>
      <c r="H37" s="196"/>
      <c r="I37" s="197"/>
      <c r="J37" s="197"/>
      <c r="K37" s="198"/>
      <c r="L37" s="198"/>
      <c r="M37" s="196"/>
      <c r="N37" s="196"/>
      <c r="O37" s="196"/>
      <c r="P37" s="196"/>
      <c r="Q37" s="196"/>
      <c r="R37" s="196"/>
      <c r="S37" s="196"/>
      <c r="T37" s="196"/>
      <c r="U37" s="199"/>
    </row>
    <row r="38" customFormat="false" ht="17.1" hidden="false" customHeight="true" outlineLevel="0" collapsed="false">
      <c r="A38" s="195"/>
      <c r="B38" s="196"/>
      <c r="C38" s="196"/>
      <c r="D38" s="196"/>
      <c r="E38" s="196"/>
      <c r="F38" s="196"/>
      <c r="G38" s="196"/>
      <c r="H38" s="196"/>
      <c r="I38" s="197"/>
      <c r="J38" s="197"/>
      <c r="K38" s="198"/>
      <c r="L38" s="198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7.1" hidden="false" customHeight="true" outlineLevel="0" collapsed="false">
      <c r="A39" s="195"/>
      <c r="B39" s="196"/>
      <c r="C39" s="196" t="s">
        <v>270</v>
      </c>
      <c r="D39" s="200" t="s">
        <v>86</v>
      </c>
      <c r="E39" s="196" t="s">
        <v>270</v>
      </c>
      <c r="F39" s="200" t="s">
        <v>86</v>
      </c>
      <c r="G39" s="196" t="s">
        <v>270</v>
      </c>
      <c r="H39" s="198" t="s">
        <v>86</v>
      </c>
      <c r="I39" s="196" t="s">
        <v>270</v>
      </c>
      <c r="J39" s="200" t="s">
        <v>86</v>
      </c>
      <c r="K39" s="198" t="s">
        <v>270</v>
      </c>
      <c r="L39" s="198" t="s">
        <v>86</v>
      </c>
      <c r="M39" s="198" t="s">
        <v>270</v>
      </c>
      <c r="N39" s="198" t="s">
        <v>86</v>
      </c>
      <c r="O39" s="198" t="s">
        <v>270</v>
      </c>
      <c r="P39" s="198" t="s">
        <v>86</v>
      </c>
      <c r="Q39" s="198" t="s">
        <v>270</v>
      </c>
      <c r="R39" s="198" t="s">
        <v>86</v>
      </c>
      <c r="S39" s="198" t="s">
        <v>270</v>
      </c>
      <c r="T39" s="198" t="s">
        <v>86</v>
      </c>
      <c r="U39" s="199"/>
    </row>
    <row r="40" customFormat="false" ht="17.1" hidden="false" customHeight="true" outlineLevel="0" collapsed="false">
      <c r="A40" s="194"/>
      <c r="B40" s="201"/>
      <c r="C40" s="194"/>
      <c r="D40" s="194"/>
      <c r="E40" s="194"/>
      <c r="F40" s="194"/>
      <c r="G40" s="194"/>
      <c r="H40" s="194"/>
      <c r="I40" s="194"/>
      <c r="J40" s="194"/>
      <c r="U40" s="189"/>
    </row>
    <row r="41" customFormat="false" ht="17.1" hidden="false" customHeight="true" outlineLevel="0" collapsed="false">
      <c r="A41" s="173" t="n">
        <v>1</v>
      </c>
      <c r="B41" s="174" t="s">
        <v>178</v>
      </c>
      <c r="C41" s="175" t="n">
        <v>68680784</v>
      </c>
      <c r="D41" s="202" t="n">
        <v>14.4916674791586</v>
      </c>
      <c r="E41" s="175" t="n">
        <v>163379920</v>
      </c>
      <c r="F41" s="202" t="n">
        <v>13.9098176682022</v>
      </c>
      <c r="G41" s="175" t="n">
        <v>23531148</v>
      </c>
      <c r="H41" s="202" t="n">
        <v>6.88011723592235</v>
      </c>
      <c r="I41" s="175" t="n">
        <v>3799086.25</v>
      </c>
      <c r="J41" s="202" t="n">
        <v>6.28749489514669</v>
      </c>
      <c r="K41" s="175" t="n">
        <v>13460478</v>
      </c>
      <c r="L41" s="202" t="n">
        <v>1.72652027101907</v>
      </c>
      <c r="M41" s="175" t="n">
        <v>8434331</v>
      </c>
      <c r="N41" s="202" t="n">
        <v>1.76781326635072</v>
      </c>
      <c r="O41" s="175" t="n">
        <v>28701528</v>
      </c>
      <c r="P41" s="202" t="n">
        <v>17.7992894753084</v>
      </c>
      <c r="Q41" s="175" t="n">
        <v>10216590</v>
      </c>
      <c r="R41" s="202" t="n">
        <v>2.49133185581371</v>
      </c>
      <c r="S41" s="175" t="n">
        <v>3807079.25</v>
      </c>
      <c r="T41" s="202" t="n">
        <v>57.223088366647</v>
      </c>
      <c r="U41" s="203" t="n">
        <v>1</v>
      </c>
    </row>
    <row r="42" customFormat="false" ht="17.1" hidden="false" customHeight="true" outlineLevel="0" collapsed="false">
      <c r="A42" s="173" t="n">
        <v>2</v>
      </c>
      <c r="B42" s="180" t="s">
        <v>179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5"/>
      <c r="U42" s="203"/>
    </row>
    <row r="43" customFormat="false" ht="12" hidden="false" customHeight="true" outlineLevel="0" collapsed="false">
      <c r="A43" s="173"/>
      <c r="B43" s="206" t="s">
        <v>271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5"/>
      <c r="U43" s="203"/>
    </row>
    <row r="44" customFormat="false" ht="12" hidden="false" customHeight="true" outlineLevel="0" collapsed="false">
      <c r="A44" s="173"/>
      <c r="B44" s="179" t="s">
        <v>272</v>
      </c>
      <c r="C44" s="175" t="n">
        <v>4863976.5</v>
      </c>
      <c r="D44" s="202" t="n">
        <v>1.02630060344741</v>
      </c>
      <c r="E44" s="175" t="n">
        <v>8507782</v>
      </c>
      <c r="F44" s="202" t="n">
        <v>0.724334400340094</v>
      </c>
      <c r="G44" s="175" t="n">
        <v>332852.5625</v>
      </c>
      <c r="H44" s="202" t="n">
        <v>0.0973205664371823</v>
      </c>
      <c r="I44" s="175" t="n">
        <v>166118.734375</v>
      </c>
      <c r="J44" s="202" t="n">
        <v>0.274926818092388</v>
      </c>
      <c r="K44" s="175" t="n">
        <v>13111564</v>
      </c>
      <c r="L44" s="202" t="n">
        <v>1.68176650418832</v>
      </c>
      <c r="M44" s="175" t="n">
        <v>3568194</v>
      </c>
      <c r="N44" s="202" t="n">
        <v>0.747883938881821</v>
      </c>
      <c r="O44" s="175" t="n">
        <v>2069101.625</v>
      </c>
      <c r="P44" s="202" t="n">
        <v>1.28315603187419</v>
      </c>
      <c r="Q44" s="175" t="n">
        <v>8636117</v>
      </c>
      <c r="R44" s="202" t="n">
        <v>2.10593098016406</v>
      </c>
      <c r="S44" s="175" t="n">
        <v>0</v>
      </c>
      <c r="T44" s="202" t="n">
        <v>0</v>
      </c>
      <c r="U44" s="203" t="n">
        <v>2</v>
      </c>
    </row>
    <row r="45" customFormat="false" ht="17.1" hidden="false" customHeight="true" outlineLevel="0" collapsed="false">
      <c r="A45" s="173" t="n">
        <v>3</v>
      </c>
      <c r="B45" s="174" t="s">
        <v>182</v>
      </c>
      <c r="C45" s="175" t="n">
        <v>369398.15625</v>
      </c>
      <c r="D45" s="202" t="n">
        <v>0.0779431295919578</v>
      </c>
      <c r="E45" s="175" t="n">
        <v>7201851</v>
      </c>
      <c r="F45" s="202" t="n">
        <v>0.613150222399176</v>
      </c>
      <c r="G45" s="175" t="n">
        <v>736153.9375</v>
      </c>
      <c r="H45" s="202" t="n">
        <v>0.215239196731322</v>
      </c>
      <c r="I45" s="175" t="n">
        <v>98961.0546875</v>
      </c>
      <c r="J45" s="202" t="n">
        <v>0.163780731792017</v>
      </c>
      <c r="K45" s="175" t="n">
        <v>417937.65625</v>
      </c>
      <c r="L45" s="202" t="n">
        <v>0.0536071479436186</v>
      </c>
      <c r="M45" s="175" t="n">
        <v>296805.4375</v>
      </c>
      <c r="N45" s="202" t="n">
        <v>0.0622096275255892</v>
      </c>
      <c r="O45" s="175" t="n">
        <v>96137.703125</v>
      </c>
      <c r="P45" s="202" t="n">
        <v>0.0596199201454756</v>
      </c>
      <c r="Q45" s="175" t="n">
        <v>1278.22973632813</v>
      </c>
      <c r="R45" s="202" t="n">
        <v>0.000311698371096678</v>
      </c>
      <c r="S45" s="175" t="n">
        <v>0</v>
      </c>
      <c r="T45" s="202" t="n">
        <v>0</v>
      </c>
      <c r="U45" s="203" t="n">
        <v>3</v>
      </c>
    </row>
    <row r="46" customFormat="false" ht="17.1" hidden="false" customHeight="true" outlineLevel="0" collapsed="false">
      <c r="A46" s="173" t="n">
        <v>4</v>
      </c>
      <c r="B46" s="180" t="s">
        <v>183</v>
      </c>
      <c r="C46" s="175"/>
      <c r="D46" s="207"/>
      <c r="E46" s="175"/>
      <c r="F46" s="207"/>
      <c r="G46" s="175"/>
      <c r="H46" s="207"/>
      <c r="I46" s="175"/>
      <c r="J46" s="207"/>
      <c r="K46" s="175"/>
      <c r="L46" s="207"/>
      <c r="M46" s="175"/>
      <c r="N46" s="207"/>
      <c r="O46" s="175"/>
      <c r="P46" s="207"/>
      <c r="Q46" s="175"/>
      <c r="R46" s="207"/>
      <c r="S46" s="175"/>
      <c r="T46" s="207"/>
      <c r="U46" s="203"/>
    </row>
    <row r="47" customFormat="false" ht="12" hidden="false" customHeight="true" outlineLevel="0" collapsed="false">
      <c r="A47" s="173"/>
      <c r="B47" s="179" t="s">
        <v>273</v>
      </c>
      <c r="C47" s="175" t="n">
        <v>0</v>
      </c>
      <c r="D47" s="202" t="n">
        <v>0</v>
      </c>
      <c r="E47" s="175" t="n">
        <v>990012.4375</v>
      </c>
      <c r="F47" s="202" t="n">
        <v>0.0842875458310753</v>
      </c>
      <c r="G47" s="175" t="n">
        <v>255413.8125</v>
      </c>
      <c r="H47" s="202" t="n">
        <v>0.0746787608353782</v>
      </c>
      <c r="I47" s="175" t="n">
        <v>0</v>
      </c>
      <c r="J47" s="202" t="n">
        <v>0</v>
      </c>
      <c r="K47" s="175" t="n">
        <v>535278.125</v>
      </c>
      <c r="L47" s="202" t="n">
        <v>0.0686579283028119</v>
      </c>
      <c r="M47" s="175" t="n">
        <v>756146.5</v>
      </c>
      <c r="N47" s="202" t="n">
        <v>0.158486288243213</v>
      </c>
      <c r="O47" s="175" t="n">
        <v>2348270.5</v>
      </c>
      <c r="P47" s="202" t="n">
        <v>1.45628296848262</v>
      </c>
      <c r="Q47" s="175" t="n">
        <v>1112252.625</v>
      </c>
      <c r="R47" s="202" t="n">
        <v>0.271224586322336</v>
      </c>
      <c r="S47" s="175" t="n">
        <v>0</v>
      </c>
      <c r="T47" s="202" t="n">
        <v>0</v>
      </c>
      <c r="U47" s="203" t="n">
        <v>4</v>
      </c>
    </row>
    <row r="48" customFormat="false" ht="17.1" hidden="false" customHeight="true" outlineLevel="0" collapsed="false">
      <c r="A48" s="173" t="n">
        <v>5</v>
      </c>
      <c r="B48" s="174" t="s">
        <v>96</v>
      </c>
      <c r="C48" s="175" t="n">
        <v>346439776</v>
      </c>
      <c r="D48" s="202" t="n">
        <v>73.098903986684</v>
      </c>
      <c r="E48" s="175" t="n">
        <v>693108992</v>
      </c>
      <c r="F48" s="202" t="n">
        <v>59.0098201964562</v>
      </c>
      <c r="G48" s="175" t="n">
        <v>268599136</v>
      </c>
      <c r="H48" s="202" t="n">
        <v>78.533930650024</v>
      </c>
      <c r="I48" s="175" t="n">
        <v>38429664</v>
      </c>
      <c r="J48" s="202" t="n">
        <v>63.6011662599665</v>
      </c>
      <c r="K48" s="175" t="n">
        <v>645488960</v>
      </c>
      <c r="L48" s="202" t="n">
        <v>82.7942198010364</v>
      </c>
      <c r="M48" s="175" t="n">
        <v>392931808</v>
      </c>
      <c r="N48" s="202" t="n">
        <v>82.3574582208802</v>
      </c>
      <c r="O48" s="175" t="n">
        <v>91605984</v>
      </c>
      <c r="P48" s="202" t="n">
        <v>56.8095687061144</v>
      </c>
      <c r="Q48" s="175" t="n">
        <v>347372576</v>
      </c>
      <c r="R48" s="202" t="n">
        <v>84.7073597379231</v>
      </c>
      <c r="S48" s="175" t="n">
        <v>0</v>
      </c>
      <c r="T48" s="202" t="n">
        <v>0</v>
      </c>
      <c r="U48" s="203" t="n">
        <v>5</v>
      </c>
    </row>
    <row r="49" customFormat="false" ht="17.1" hidden="false" customHeight="true" outlineLevel="0" collapsed="false">
      <c r="A49" s="173" t="n">
        <v>6</v>
      </c>
      <c r="B49" s="180" t="s">
        <v>185</v>
      </c>
      <c r="C49" s="175"/>
      <c r="D49" s="207"/>
      <c r="E49" s="175"/>
      <c r="F49" s="207"/>
      <c r="G49" s="175"/>
      <c r="H49" s="207"/>
      <c r="I49" s="175"/>
      <c r="J49" s="207"/>
      <c r="K49" s="175"/>
      <c r="L49" s="207"/>
      <c r="M49" s="175"/>
      <c r="N49" s="207"/>
      <c r="O49" s="175"/>
      <c r="P49" s="207"/>
      <c r="Q49" s="175"/>
      <c r="R49" s="207"/>
      <c r="S49" s="175"/>
      <c r="T49" s="207"/>
      <c r="U49" s="203"/>
    </row>
    <row r="50" customFormat="false" ht="12" hidden="false" customHeight="true" outlineLevel="0" collapsed="false">
      <c r="A50" s="173"/>
      <c r="B50" s="179" t="s">
        <v>274</v>
      </c>
      <c r="C50" s="175" t="n">
        <v>19897502</v>
      </c>
      <c r="D50" s="202" t="n">
        <v>4.19837931159744</v>
      </c>
      <c r="E50" s="175" t="n">
        <v>45715612</v>
      </c>
      <c r="F50" s="202" t="n">
        <v>3.89212962957918</v>
      </c>
      <c r="G50" s="175" t="n">
        <v>10231564</v>
      </c>
      <c r="H50" s="202" t="n">
        <v>2.99153954693764</v>
      </c>
      <c r="I50" s="175" t="n">
        <v>522531.09375</v>
      </c>
      <c r="J50" s="202" t="n">
        <v>0.864789943768332</v>
      </c>
      <c r="K50" s="175" t="n">
        <v>1327466.125</v>
      </c>
      <c r="L50" s="202" t="n">
        <v>0.170268631909181</v>
      </c>
      <c r="M50" s="175" t="n">
        <v>3622422.25</v>
      </c>
      <c r="N50" s="202" t="n">
        <v>0.759250035346494</v>
      </c>
      <c r="O50" s="175" t="n">
        <v>8071730.5</v>
      </c>
      <c r="P50" s="202" t="n">
        <v>5.00569404305497</v>
      </c>
      <c r="Q50" s="175" t="n">
        <v>1512266.375</v>
      </c>
      <c r="R50" s="202" t="n">
        <v>0.368768580760647</v>
      </c>
      <c r="S50" s="175" t="n">
        <v>0</v>
      </c>
      <c r="T50" s="202" t="n">
        <v>0</v>
      </c>
      <c r="U50" s="203" t="n">
        <v>6</v>
      </c>
    </row>
    <row r="51" customFormat="false" ht="17.1" hidden="false" customHeight="true" outlineLevel="0" collapsed="false">
      <c r="A51" s="173" t="n">
        <v>7</v>
      </c>
      <c r="B51" s="180" t="s">
        <v>187</v>
      </c>
      <c r="C51" s="175"/>
      <c r="D51" s="207"/>
      <c r="E51" s="175"/>
      <c r="F51" s="207"/>
      <c r="G51" s="175"/>
      <c r="H51" s="207"/>
      <c r="I51" s="175"/>
      <c r="J51" s="207"/>
      <c r="K51" s="175"/>
      <c r="L51" s="207"/>
      <c r="M51" s="175"/>
      <c r="N51" s="207"/>
      <c r="O51" s="175"/>
      <c r="P51" s="207"/>
      <c r="Q51" s="175"/>
      <c r="R51" s="207"/>
      <c r="S51" s="175"/>
      <c r="T51" s="207"/>
      <c r="U51" s="203"/>
    </row>
    <row r="52" customFormat="false" ht="12" hidden="false" customHeight="true" outlineLevel="0" collapsed="false">
      <c r="A52" s="173"/>
      <c r="B52" s="206" t="s">
        <v>188</v>
      </c>
      <c r="C52" s="175"/>
      <c r="D52" s="207"/>
      <c r="E52" s="175"/>
      <c r="F52" s="207"/>
      <c r="G52" s="175"/>
      <c r="H52" s="207"/>
      <c r="I52" s="175"/>
      <c r="J52" s="207"/>
      <c r="K52" s="175"/>
      <c r="L52" s="207"/>
      <c r="M52" s="175"/>
      <c r="N52" s="207"/>
      <c r="O52" s="175"/>
      <c r="P52" s="207"/>
      <c r="Q52" s="175"/>
      <c r="R52" s="207"/>
      <c r="S52" s="175"/>
      <c r="T52" s="207"/>
      <c r="U52" s="203"/>
    </row>
    <row r="53" customFormat="false" ht="12" hidden="false" customHeight="true" outlineLevel="0" collapsed="false">
      <c r="A53" s="173"/>
      <c r="B53" s="179" t="s">
        <v>275</v>
      </c>
      <c r="C53" s="175" t="n">
        <v>9344239</v>
      </c>
      <c r="D53" s="202" t="n">
        <v>1.97163742967444</v>
      </c>
      <c r="E53" s="175" t="n">
        <v>58349880</v>
      </c>
      <c r="F53" s="202" t="n">
        <v>4.9677842403245</v>
      </c>
      <c r="G53" s="175" t="n">
        <v>6105975</v>
      </c>
      <c r="H53" s="202" t="n">
        <v>1.78528577694598</v>
      </c>
      <c r="I53" s="175" t="n">
        <v>1309668</v>
      </c>
      <c r="J53" s="202" t="n">
        <v>2.16750300531792</v>
      </c>
      <c r="K53" s="175" t="n">
        <v>41801860</v>
      </c>
      <c r="L53" s="202" t="n">
        <v>5.36175302662365</v>
      </c>
      <c r="M53" s="175" t="n">
        <v>21702482</v>
      </c>
      <c r="N53" s="202" t="n">
        <v>4.54878230322449</v>
      </c>
      <c r="O53" s="175" t="n">
        <v>16013327</v>
      </c>
      <c r="P53" s="202" t="n">
        <v>9.93068531876669</v>
      </c>
      <c r="Q53" s="175" t="n">
        <v>27223524</v>
      </c>
      <c r="R53" s="202" t="n">
        <v>6.63849998568103</v>
      </c>
      <c r="S53" s="175" t="n">
        <v>0</v>
      </c>
      <c r="T53" s="202" t="n">
        <v>0</v>
      </c>
      <c r="U53" s="203" t="n">
        <v>7</v>
      </c>
    </row>
    <row r="54" customFormat="false" ht="17.1" hidden="false" customHeight="true" outlineLevel="0" collapsed="false">
      <c r="A54" s="173" t="n">
        <v>8</v>
      </c>
      <c r="B54" s="174" t="s">
        <v>190</v>
      </c>
      <c r="C54" s="175" t="n">
        <v>4345.98095703125</v>
      </c>
      <c r="D54" s="202" t="n">
        <v>0.000917003377539374</v>
      </c>
      <c r="E54" s="175" t="n">
        <v>1403164.375</v>
      </c>
      <c r="F54" s="202" t="n">
        <v>0.119462419952017</v>
      </c>
      <c r="G54" s="175" t="n">
        <v>368993.21875</v>
      </c>
      <c r="H54" s="202" t="n">
        <v>0.107887494662833</v>
      </c>
      <c r="I54" s="175" t="n">
        <v>338.986511230469</v>
      </c>
      <c r="J54" s="202" t="n">
        <v>0.000561023314194343</v>
      </c>
      <c r="K54" s="175" t="n">
        <v>0</v>
      </c>
      <c r="L54" s="202" t="n">
        <v>0</v>
      </c>
      <c r="M54" s="175" t="n">
        <v>0</v>
      </c>
      <c r="N54" s="202" t="n">
        <v>0</v>
      </c>
      <c r="O54" s="175" t="n">
        <v>658.032653808594</v>
      </c>
      <c r="P54" s="202" t="n">
        <v>0.000408079795937851</v>
      </c>
      <c r="Q54" s="175" t="n">
        <v>0</v>
      </c>
      <c r="R54" s="202" t="n">
        <v>0</v>
      </c>
      <c r="S54" s="175" t="n">
        <v>2845968.25</v>
      </c>
      <c r="T54" s="202" t="n">
        <v>42.776911633353</v>
      </c>
      <c r="U54" s="203" t="n">
        <v>8</v>
      </c>
    </row>
    <row r="55" customFormat="false" ht="17.1" hidden="false" customHeight="true" outlineLevel="0" collapsed="false">
      <c r="A55" s="173" t="n">
        <v>9</v>
      </c>
      <c r="B55" s="174" t="s">
        <v>191</v>
      </c>
      <c r="C55" s="175" t="n">
        <v>3351722.75</v>
      </c>
      <c r="D55" s="202" t="n">
        <v>0.707214576574008</v>
      </c>
      <c r="E55" s="175" t="n">
        <v>19526240</v>
      </c>
      <c r="F55" s="202" t="n">
        <v>1.66242239649497</v>
      </c>
      <c r="G55" s="175" t="n">
        <v>684999.1875</v>
      </c>
      <c r="H55" s="202" t="n">
        <v>0.200282396613695</v>
      </c>
      <c r="I55" s="175" t="n">
        <v>172453.640625</v>
      </c>
      <c r="J55" s="202" t="n">
        <v>0.28541109986096</v>
      </c>
      <c r="K55" s="175" t="n">
        <v>2972266</v>
      </c>
      <c r="L55" s="202" t="n">
        <v>0.381240361587512</v>
      </c>
      <c r="M55" s="175" t="n">
        <v>4317409.5</v>
      </c>
      <c r="N55" s="202" t="n">
        <v>0.904917508023889</v>
      </c>
      <c r="O55" s="175" t="n">
        <v>552640.0625</v>
      </c>
      <c r="P55" s="202" t="n">
        <v>0.342720444991291</v>
      </c>
      <c r="Q55" s="175" t="n">
        <v>2497349.5</v>
      </c>
      <c r="R55" s="202" t="n">
        <v>0.60898268056665</v>
      </c>
      <c r="S55" s="175" t="n">
        <v>0</v>
      </c>
      <c r="T55" s="202" t="n">
        <v>0</v>
      </c>
      <c r="U55" s="203" t="n">
        <v>9</v>
      </c>
    </row>
    <row r="56" customFormat="false" ht="17.1" hidden="false" customHeight="true" outlineLevel="0" collapsed="false">
      <c r="A56" s="173" t="n">
        <v>10</v>
      </c>
      <c r="B56" s="174" t="s">
        <v>192</v>
      </c>
      <c r="C56" s="175" t="n">
        <v>452951744</v>
      </c>
      <c r="D56" s="202" t="n">
        <v>95.5729634384045</v>
      </c>
      <c r="E56" s="175" t="n">
        <v>998183488</v>
      </c>
      <c r="F56" s="202" t="n">
        <v>84.9832116302302</v>
      </c>
      <c r="G56" s="175" t="n">
        <v>310846208</v>
      </c>
      <c r="H56" s="202" t="n">
        <v>90.8862735206078</v>
      </c>
      <c r="I56" s="175" t="n">
        <v>44498820</v>
      </c>
      <c r="J56" s="202" t="n">
        <v>73.6456308645406</v>
      </c>
      <c r="K56" s="175" t="n">
        <v>719115840</v>
      </c>
      <c r="L56" s="202" t="n">
        <v>92.2380375326124</v>
      </c>
      <c r="M56" s="175" t="n">
        <v>435629600</v>
      </c>
      <c r="N56" s="202" t="n">
        <v>91.3068014635729</v>
      </c>
      <c r="O56" s="175" t="n">
        <v>149459376</v>
      </c>
      <c r="P56" s="202" t="n">
        <v>92.6874241058857</v>
      </c>
      <c r="Q56" s="175" t="n">
        <v>398571936</v>
      </c>
      <c r="R56" s="202" t="n">
        <v>97.192405782178</v>
      </c>
      <c r="S56" s="175" t="n">
        <v>6653047.5</v>
      </c>
      <c r="T56" s="202" t="n">
        <v>100</v>
      </c>
      <c r="U56" s="203" t="n">
        <v>10</v>
      </c>
    </row>
    <row r="57" customFormat="false" ht="17.1" hidden="false" customHeight="true" outlineLevel="0" collapsed="false">
      <c r="A57" s="173" t="n">
        <v>11</v>
      </c>
      <c r="B57" s="180" t="s">
        <v>193</v>
      </c>
      <c r="C57" s="204"/>
      <c r="D57" s="207"/>
      <c r="E57" s="204"/>
      <c r="F57" s="207"/>
      <c r="G57" s="204"/>
      <c r="H57" s="207"/>
      <c r="I57" s="204"/>
      <c r="J57" s="207"/>
      <c r="K57" s="204"/>
      <c r="L57" s="209"/>
      <c r="M57" s="204"/>
      <c r="N57" s="209"/>
      <c r="O57" s="204"/>
      <c r="P57" s="209"/>
      <c r="Q57" s="204"/>
      <c r="R57" s="209"/>
      <c r="S57" s="204"/>
      <c r="T57" s="209"/>
      <c r="U57" s="203"/>
    </row>
    <row r="58" customFormat="false" ht="12" hidden="false" customHeight="true" outlineLevel="0" collapsed="false">
      <c r="A58" s="173"/>
      <c r="B58" s="179" t="s">
        <v>276</v>
      </c>
      <c r="C58" s="175" t="n">
        <v>20981180</v>
      </c>
      <c r="D58" s="202" t="n">
        <v>4.4270357175942</v>
      </c>
      <c r="E58" s="175" t="n">
        <v>176382016</v>
      </c>
      <c r="F58" s="202" t="n">
        <v>15.0167883697698</v>
      </c>
      <c r="G58" s="175" t="n">
        <v>31170458</v>
      </c>
      <c r="H58" s="202" t="n">
        <v>9.11372472509176</v>
      </c>
      <c r="I58" s="175" t="n">
        <v>15924069</v>
      </c>
      <c r="J58" s="202" t="n">
        <v>26.3543641704538</v>
      </c>
      <c r="K58" s="175" t="n">
        <v>60514640</v>
      </c>
      <c r="L58" s="202" t="n">
        <v>7.76196451964196</v>
      </c>
      <c r="M58" s="175" t="n">
        <v>41475716</v>
      </c>
      <c r="N58" s="202" t="n">
        <v>8.69319937481643</v>
      </c>
      <c r="O58" s="175" t="n">
        <v>11791605</v>
      </c>
      <c r="P58" s="202" t="n">
        <v>7.3125789948707</v>
      </c>
      <c r="Q58" s="175" t="n">
        <v>11513526</v>
      </c>
      <c r="R58" s="202" t="n">
        <v>2.80759177930595</v>
      </c>
      <c r="S58" s="175" t="n">
        <v>0</v>
      </c>
      <c r="T58" s="202" t="n">
        <v>0</v>
      </c>
      <c r="U58" s="203" t="n">
        <v>11</v>
      </c>
    </row>
    <row r="59" customFormat="false" ht="17.1" hidden="false" customHeight="true" outlineLevel="0" collapsed="false">
      <c r="A59" s="173" t="n">
        <v>12</v>
      </c>
      <c r="B59" s="174" t="s">
        <v>69</v>
      </c>
      <c r="C59" s="175" t="n">
        <v>473932928</v>
      </c>
      <c r="D59" s="205" t="n">
        <v>100</v>
      </c>
      <c r="E59" s="175" t="n">
        <v>1174565504</v>
      </c>
      <c r="F59" s="205" t="n">
        <v>100</v>
      </c>
      <c r="G59" s="175" t="n">
        <v>342016672</v>
      </c>
      <c r="H59" s="205" t="n">
        <v>100</v>
      </c>
      <c r="I59" s="175" t="n">
        <v>60422892</v>
      </c>
      <c r="J59" s="205" t="n">
        <v>100</v>
      </c>
      <c r="K59" s="175" t="n">
        <v>779630464</v>
      </c>
      <c r="L59" s="202" t="n">
        <v>100</v>
      </c>
      <c r="M59" s="175" t="n">
        <v>477105312</v>
      </c>
      <c r="N59" s="202" t="n">
        <v>100</v>
      </c>
      <c r="O59" s="175" t="n">
        <v>161250976</v>
      </c>
      <c r="P59" s="202" t="n">
        <v>100</v>
      </c>
      <c r="Q59" s="175" t="n">
        <v>410085472</v>
      </c>
      <c r="R59" s="202" t="n">
        <v>100</v>
      </c>
      <c r="S59" s="175" t="n">
        <v>6653047.5</v>
      </c>
      <c r="T59" s="202" t="n">
        <v>100</v>
      </c>
      <c r="U59" s="203" t="n">
        <v>12</v>
      </c>
    </row>
    <row r="60" customFormat="false" ht="17.1" hidden="false" customHeight="true" outlineLevel="0" collapsed="false">
      <c r="A60" s="210"/>
      <c r="F60" s="211"/>
      <c r="H60" s="211"/>
      <c r="J60" s="211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213" t="s">
        <v>283</v>
      </c>
      <c r="J1" s="194" t="s">
        <v>2</v>
      </c>
      <c r="K1" s="178" t="s">
        <v>160</v>
      </c>
      <c r="U1" s="213" t="s">
        <v>283</v>
      </c>
    </row>
    <row r="2" customFormat="false" ht="17.1" hidden="false" customHeight="true" outlineLevel="0" collapsed="false">
      <c r="J2" s="194" t="s">
        <v>263</v>
      </c>
      <c r="K2" s="178" t="s">
        <v>264</v>
      </c>
    </row>
    <row r="3" customFormat="false" ht="17.1" hidden="false" customHeight="true" outlineLevel="0" collapsed="false">
      <c r="J3" s="194" t="s">
        <v>284</v>
      </c>
      <c r="K3" s="178" t="s">
        <v>285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95" t="s">
        <v>221</v>
      </c>
      <c r="B5" s="196" t="s">
        <v>267</v>
      </c>
      <c r="C5" s="196" t="s">
        <v>22</v>
      </c>
      <c r="D5" s="196"/>
      <c r="E5" s="196" t="s">
        <v>268</v>
      </c>
      <c r="F5" s="196"/>
      <c r="G5" s="196" t="s">
        <v>205</v>
      </c>
      <c r="H5" s="196"/>
      <c r="I5" s="197" t="s">
        <v>206</v>
      </c>
      <c r="J5" s="197"/>
      <c r="K5" s="198" t="s">
        <v>207</v>
      </c>
      <c r="L5" s="198"/>
      <c r="M5" s="196" t="s">
        <v>208</v>
      </c>
      <c r="N5" s="196"/>
      <c r="O5" s="196" t="s">
        <v>209</v>
      </c>
      <c r="P5" s="196"/>
      <c r="Q5" s="196" t="s">
        <v>210</v>
      </c>
      <c r="R5" s="196"/>
      <c r="S5" s="196" t="s">
        <v>269</v>
      </c>
      <c r="T5" s="196"/>
      <c r="U5" s="199" t="s">
        <v>221</v>
      </c>
    </row>
    <row r="6" customFormat="false" ht="17.1" hidden="false" customHeight="true" outlineLevel="0" collapsed="false">
      <c r="A6" s="195"/>
      <c r="B6" s="196"/>
      <c r="C6" s="196"/>
      <c r="D6" s="196"/>
      <c r="E6" s="196"/>
      <c r="F6" s="196"/>
      <c r="G6" s="196"/>
      <c r="H6" s="196"/>
      <c r="I6" s="197"/>
      <c r="J6" s="197"/>
      <c r="K6" s="198"/>
      <c r="L6" s="198"/>
      <c r="M6" s="196"/>
      <c r="N6" s="196"/>
      <c r="O6" s="196"/>
      <c r="P6" s="196"/>
      <c r="Q6" s="196"/>
      <c r="R6" s="196"/>
      <c r="S6" s="196"/>
      <c r="T6" s="196"/>
      <c r="U6" s="199"/>
    </row>
    <row r="7" customFormat="false" ht="17.1" hidden="false" customHeight="true" outlineLevel="0" collapsed="false">
      <c r="A7" s="195"/>
      <c r="B7" s="196"/>
      <c r="C7" s="196"/>
      <c r="D7" s="196"/>
      <c r="E7" s="196"/>
      <c r="F7" s="196"/>
      <c r="G7" s="196"/>
      <c r="H7" s="196"/>
      <c r="I7" s="197"/>
      <c r="J7" s="197"/>
      <c r="K7" s="198"/>
      <c r="L7" s="198"/>
      <c r="M7" s="196"/>
      <c r="N7" s="196"/>
      <c r="O7" s="196"/>
      <c r="P7" s="196"/>
      <c r="Q7" s="196"/>
      <c r="R7" s="196"/>
      <c r="S7" s="196"/>
      <c r="T7" s="196"/>
      <c r="U7" s="199"/>
    </row>
    <row r="8" customFormat="false" ht="17.1" hidden="false" customHeight="true" outlineLevel="0" collapsed="false">
      <c r="A8" s="195"/>
      <c r="B8" s="196"/>
      <c r="C8" s="196" t="s">
        <v>270</v>
      </c>
      <c r="D8" s="200" t="s">
        <v>86</v>
      </c>
      <c r="E8" s="196" t="s">
        <v>270</v>
      </c>
      <c r="F8" s="200" t="s">
        <v>86</v>
      </c>
      <c r="G8" s="196" t="s">
        <v>270</v>
      </c>
      <c r="H8" s="198" t="s">
        <v>86</v>
      </c>
      <c r="I8" s="196" t="s">
        <v>270</v>
      </c>
      <c r="J8" s="200" t="s">
        <v>86</v>
      </c>
      <c r="K8" s="198" t="s">
        <v>270</v>
      </c>
      <c r="L8" s="198" t="s">
        <v>86</v>
      </c>
      <c r="M8" s="198" t="s">
        <v>270</v>
      </c>
      <c r="N8" s="198" t="s">
        <v>86</v>
      </c>
      <c r="O8" s="198" t="s">
        <v>270</v>
      </c>
      <c r="P8" s="198" t="s">
        <v>86</v>
      </c>
      <c r="Q8" s="198" t="s">
        <v>270</v>
      </c>
      <c r="R8" s="198" t="s">
        <v>86</v>
      </c>
      <c r="S8" s="198" t="s">
        <v>270</v>
      </c>
      <c r="T8" s="198" t="s">
        <v>86</v>
      </c>
      <c r="U8" s="199"/>
    </row>
    <row r="9" customFormat="false" ht="17.1" hidden="false" customHeight="true" outlineLevel="0" collapsed="false">
      <c r="A9" s="194"/>
      <c r="B9" s="201"/>
      <c r="C9" s="194"/>
      <c r="D9" s="194"/>
      <c r="E9" s="194"/>
      <c r="F9" s="194"/>
      <c r="G9" s="194"/>
      <c r="H9" s="194"/>
      <c r="I9" s="194"/>
      <c r="J9" s="194"/>
      <c r="U9" s="189"/>
    </row>
    <row r="10" customFormat="false" ht="17.1" hidden="false" customHeight="true" outlineLevel="0" collapsed="false">
      <c r="A10" s="173" t="n">
        <v>1</v>
      </c>
      <c r="B10" s="174" t="s">
        <v>178</v>
      </c>
      <c r="C10" s="175" t="n">
        <v>486360533</v>
      </c>
      <c r="D10" s="202" t="n">
        <v>8.24079365621567</v>
      </c>
      <c r="E10" s="175" t="n">
        <v>33735884</v>
      </c>
      <c r="F10" s="202" t="n">
        <v>5.79039778205994</v>
      </c>
      <c r="G10" s="175" t="n">
        <v>61260408</v>
      </c>
      <c r="H10" s="202" t="n">
        <v>17.7942627449759</v>
      </c>
      <c r="I10" s="175" t="n">
        <v>39151824</v>
      </c>
      <c r="J10" s="202" t="n">
        <v>6.45158117971186</v>
      </c>
      <c r="K10" s="175" t="n">
        <v>7536882.5</v>
      </c>
      <c r="L10" s="202" t="n">
        <v>1.68266712250533</v>
      </c>
      <c r="M10" s="175" t="n">
        <v>6012473</v>
      </c>
      <c r="N10" s="202" t="n">
        <v>11.1004999189129</v>
      </c>
      <c r="O10" s="175" t="n">
        <v>19437848</v>
      </c>
      <c r="P10" s="202" t="n">
        <v>46.9477311494618</v>
      </c>
      <c r="Q10" s="175" t="n">
        <v>57528576</v>
      </c>
      <c r="R10" s="202" t="n">
        <v>12.5179437731138</v>
      </c>
      <c r="S10" s="175" t="n">
        <v>3542656.5</v>
      </c>
      <c r="T10" s="202" t="n">
        <v>1.11058906239263</v>
      </c>
      <c r="U10" s="203" t="n">
        <v>1</v>
      </c>
    </row>
    <row r="11" customFormat="false" ht="17.1" hidden="false" customHeight="true" outlineLevel="0" collapsed="false">
      <c r="A11" s="173" t="n">
        <v>2</v>
      </c>
      <c r="B11" s="180" t="s">
        <v>179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89"/>
    </row>
    <row r="12" customFormat="false" ht="12" hidden="false" customHeight="true" outlineLevel="0" collapsed="false">
      <c r="A12" s="173"/>
      <c r="B12" s="206" t="s">
        <v>271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89"/>
    </row>
    <row r="13" customFormat="false" ht="12" hidden="false" customHeight="true" outlineLevel="0" collapsed="false">
      <c r="A13" s="173"/>
      <c r="B13" s="179" t="s">
        <v>272</v>
      </c>
      <c r="C13" s="175" t="n">
        <v>73888696.8203125</v>
      </c>
      <c r="D13" s="202" t="n">
        <v>1.2519550060261</v>
      </c>
      <c r="E13" s="175" t="n">
        <v>10261186</v>
      </c>
      <c r="F13" s="202" t="n">
        <v>1.76122103857437</v>
      </c>
      <c r="G13" s="175" t="n">
        <v>9218582</v>
      </c>
      <c r="H13" s="202" t="n">
        <v>2.67771429540766</v>
      </c>
      <c r="I13" s="175" t="n">
        <v>0</v>
      </c>
      <c r="J13" s="202" t="n">
        <v>0</v>
      </c>
      <c r="K13" s="175" t="n">
        <v>7003664</v>
      </c>
      <c r="L13" s="202" t="n">
        <v>1.56362198161828</v>
      </c>
      <c r="M13" s="175" t="n">
        <v>10793.8828125</v>
      </c>
      <c r="N13" s="202" t="n">
        <v>0.0199281552341128</v>
      </c>
      <c r="O13" s="175" t="n">
        <v>0</v>
      </c>
      <c r="P13" s="202" t="n">
        <v>0</v>
      </c>
      <c r="Q13" s="175" t="n">
        <v>7170921</v>
      </c>
      <c r="R13" s="202" t="n">
        <v>1.5603582101431</v>
      </c>
      <c r="S13" s="175" t="n">
        <v>4975511</v>
      </c>
      <c r="T13" s="202" t="n">
        <v>1.55977529755262</v>
      </c>
      <c r="U13" s="203" t="n">
        <v>2</v>
      </c>
    </row>
    <row r="14" customFormat="false" ht="17.1" hidden="false" customHeight="true" outlineLevel="0" collapsed="false">
      <c r="A14" s="173" t="n">
        <v>3</v>
      </c>
      <c r="B14" s="174" t="s">
        <v>182</v>
      </c>
      <c r="C14" s="175" t="n">
        <v>6152762.77758789</v>
      </c>
      <c r="D14" s="202" t="n">
        <v>0.104251157372891</v>
      </c>
      <c r="E14" s="175" t="n">
        <v>2815096</v>
      </c>
      <c r="F14" s="202" t="n">
        <v>0.48318062851668</v>
      </c>
      <c r="G14" s="175" t="n">
        <v>21052.955078125</v>
      </c>
      <c r="H14" s="202" t="n">
        <v>0.0061152353771188</v>
      </c>
      <c r="I14" s="175" t="n">
        <v>15553.4990234375</v>
      </c>
      <c r="J14" s="202" t="n">
        <v>0.00256296262412387</v>
      </c>
      <c r="K14" s="175" t="n">
        <v>0</v>
      </c>
      <c r="L14" s="202" t="n">
        <v>0</v>
      </c>
      <c r="M14" s="175" t="n">
        <v>0</v>
      </c>
      <c r="N14" s="202" t="n">
        <v>0</v>
      </c>
      <c r="O14" s="175" t="n">
        <v>0</v>
      </c>
      <c r="P14" s="202" t="n">
        <v>0</v>
      </c>
      <c r="Q14" s="175" t="n">
        <v>1150182.25</v>
      </c>
      <c r="R14" s="202" t="n">
        <v>0.250274172166778</v>
      </c>
      <c r="S14" s="175" t="n">
        <v>76489.265625</v>
      </c>
      <c r="T14" s="202" t="n">
        <v>0.0239786560716709</v>
      </c>
      <c r="U14" s="203" t="n">
        <v>3</v>
      </c>
    </row>
    <row r="15" customFormat="false" ht="17.1" hidden="false" customHeight="true" outlineLevel="0" collapsed="false">
      <c r="A15" s="173" t="n">
        <v>4</v>
      </c>
      <c r="B15" s="180" t="s">
        <v>183</v>
      </c>
      <c r="C15" s="175"/>
      <c r="D15" s="207"/>
      <c r="E15" s="175"/>
      <c r="F15" s="207"/>
      <c r="G15" s="175"/>
      <c r="H15" s="207"/>
      <c r="I15" s="175"/>
      <c r="J15" s="207"/>
      <c r="K15" s="175"/>
      <c r="L15" s="207"/>
      <c r="M15" s="175"/>
      <c r="N15" s="207"/>
      <c r="O15" s="175"/>
      <c r="P15" s="207"/>
      <c r="Q15" s="175"/>
      <c r="R15" s="207"/>
      <c r="S15" s="175"/>
      <c r="T15" s="207"/>
      <c r="U15" s="208"/>
    </row>
    <row r="16" customFormat="false" ht="12" hidden="false" customHeight="true" outlineLevel="0" collapsed="false">
      <c r="A16" s="173"/>
      <c r="B16" s="179" t="s">
        <v>273</v>
      </c>
      <c r="C16" s="175" t="n">
        <v>7150908.20507813</v>
      </c>
      <c r="D16" s="202" t="n">
        <v>0.12116352987998</v>
      </c>
      <c r="E16" s="175" t="n">
        <v>1688155.875</v>
      </c>
      <c r="F16" s="202" t="n">
        <v>0.289753605815441</v>
      </c>
      <c r="G16" s="175" t="n">
        <v>446063.3125</v>
      </c>
      <c r="H16" s="202" t="n">
        <v>0.129567661115142</v>
      </c>
      <c r="I16" s="175" t="n">
        <v>183951.578125</v>
      </c>
      <c r="J16" s="202" t="n">
        <v>0.0303122158346836</v>
      </c>
      <c r="K16" s="175" t="n">
        <v>359717.34375</v>
      </c>
      <c r="L16" s="202" t="n">
        <v>0.0803096701750455</v>
      </c>
      <c r="M16" s="175" t="n">
        <v>0</v>
      </c>
      <c r="N16" s="202" t="n">
        <v>0</v>
      </c>
      <c r="O16" s="175" t="n">
        <v>0</v>
      </c>
      <c r="P16" s="202" t="n">
        <v>0</v>
      </c>
      <c r="Q16" s="175" t="n">
        <v>1711683.5</v>
      </c>
      <c r="R16" s="202" t="n">
        <v>0.37245416626281</v>
      </c>
      <c r="S16" s="175" t="n">
        <v>164278.078125</v>
      </c>
      <c r="T16" s="202" t="n">
        <v>0.0514996124395653</v>
      </c>
      <c r="U16" s="203" t="n">
        <v>4</v>
      </c>
    </row>
    <row r="17" customFormat="false" ht="17.1" hidden="false" customHeight="true" outlineLevel="0" collapsed="false">
      <c r="A17" s="173" t="n">
        <v>5</v>
      </c>
      <c r="B17" s="174" t="s">
        <v>96</v>
      </c>
      <c r="C17" s="175" t="n">
        <v>4247421844</v>
      </c>
      <c r="D17" s="202" t="n">
        <v>71.9674492734941</v>
      </c>
      <c r="E17" s="175" t="n">
        <v>441932032</v>
      </c>
      <c r="F17" s="202" t="n">
        <v>75.8528295246107</v>
      </c>
      <c r="G17" s="175" t="n">
        <v>229754272</v>
      </c>
      <c r="H17" s="202" t="n">
        <v>66.7365434906778</v>
      </c>
      <c r="I17" s="175" t="n">
        <v>412044000</v>
      </c>
      <c r="J17" s="202" t="n">
        <v>67.8981218247505</v>
      </c>
      <c r="K17" s="175" t="n">
        <v>388788896</v>
      </c>
      <c r="L17" s="202" t="n">
        <v>86.8001183373023</v>
      </c>
      <c r="M17" s="175" t="n">
        <v>43533132</v>
      </c>
      <c r="N17" s="202" t="n">
        <v>80.3728396345439</v>
      </c>
      <c r="O17" s="175" t="n">
        <v>5424890</v>
      </c>
      <c r="P17" s="202" t="n">
        <v>13.1025964003527</v>
      </c>
      <c r="Q17" s="175" t="n">
        <v>313343872</v>
      </c>
      <c r="R17" s="202" t="n">
        <v>68.1821321519549</v>
      </c>
      <c r="S17" s="175" t="n">
        <v>286332064</v>
      </c>
      <c r="T17" s="202" t="n">
        <v>89.7623742213524</v>
      </c>
      <c r="U17" s="203" t="n">
        <v>5</v>
      </c>
    </row>
    <row r="18" customFormat="false" ht="17.1" hidden="false" customHeight="true" outlineLevel="0" collapsed="false">
      <c r="A18" s="173" t="n">
        <v>6</v>
      </c>
      <c r="B18" s="180" t="s">
        <v>185</v>
      </c>
      <c r="C18" s="175"/>
      <c r="D18" s="207"/>
      <c r="E18" s="175"/>
      <c r="F18" s="207"/>
      <c r="G18" s="175"/>
      <c r="H18" s="207"/>
      <c r="I18" s="175"/>
      <c r="J18" s="207"/>
      <c r="K18" s="175"/>
      <c r="L18" s="207"/>
      <c r="M18" s="175"/>
      <c r="N18" s="207"/>
      <c r="O18" s="175"/>
      <c r="P18" s="207"/>
      <c r="Q18" s="175"/>
      <c r="R18" s="207"/>
      <c r="S18" s="175"/>
      <c r="T18" s="207"/>
      <c r="U18" s="208"/>
    </row>
    <row r="19" customFormat="false" ht="12" hidden="false" customHeight="true" outlineLevel="0" collapsed="false">
      <c r="A19" s="173"/>
      <c r="B19" s="179" t="s">
        <v>274</v>
      </c>
      <c r="C19" s="175" t="n">
        <v>90944523.8867188</v>
      </c>
      <c r="D19" s="202" t="n">
        <v>1.54094546054218</v>
      </c>
      <c r="E19" s="175" t="n">
        <v>23492686</v>
      </c>
      <c r="F19" s="202" t="n">
        <v>4.03226418815735</v>
      </c>
      <c r="G19" s="175" t="n">
        <v>7874977.5</v>
      </c>
      <c r="H19" s="202" t="n">
        <v>2.28743854833245</v>
      </c>
      <c r="I19" s="175" t="n">
        <v>31610.62109375</v>
      </c>
      <c r="J19" s="202" t="n">
        <v>0.00520891410135681</v>
      </c>
      <c r="K19" s="175" t="n">
        <v>455316.15625</v>
      </c>
      <c r="L19" s="202" t="n">
        <v>0.1016528420693</v>
      </c>
      <c r="M19" s="175" t="n">
        <v>265754.6875</v>
      </c>
      <c r="N19" s="202" t="n">
        <v>0.49064833838663</v>
      </c>
      <c r="O19" s="175" t="n">
        <v>801931.6875</v>
      </c>
      <c r="P19" s="202" t="n">
        <v>1.93688484779715</v>
      </c>
      <c r="Q19" s="175" t="n">
        <v>11100703</v>
      </c>
      <c r="R19" s="202" t="n">
        <v>2.41546003148133</v>
      </c>
      <c r="S19" s="175" t="n">
        <v>169450.828125</v>
      </c>
      <c r="T19" s="202" t="n">
        <v>0.0531212202845515</v>
      </c>
      <c r="U19" s="203" t="n">
        <v>6</v>
      </c>
    </row>
    <row r="20" customFormat="false" ht="17.1" hidden="false" customHeight="true" outlineLevel="0" collapsed="false">
      <c r="A20" s="173" t="n">
        <v>7</v>
      </c>
      <c r="B20" s="180" t="s">
        <v>187</v>
      </c>
      <c r="C20" s="175"/>
      <c r="D20" s="207"/>
      <c r="E20" s="175"/>
      <c r="F20" s="207"/>
      <c r="G20" s="175"/>
      <c r="H20" s="207"/>
      <c r="I20" s="175"/>
      <c r="J20" s="207"/>
      <c r="K20" s="175"/>
      <c r="L20" s="207"/>
      <c r="M20" s="175"/>
      <c r="N20" s="207"/>
      <c r="O20" s="175"/>
      <c r="P20" s="207"/>
      <c r="Q20" s="175"/>
      <c r="R20" s="207"/>
      <c r="S20" s="175"/>
      <c r="T20" s="207"/>
      <c r="U20" s="189"/>
    </row>
    <row r="21" customFormat="false" ht="12" hidden="false" customHeight="true" outlineLevel="0" collapsed="false">
      <c r="A21" s="173"/>
      <c r="B21" s="206" t="s">
        <v>188</v>
      </c>
      <c r="C21" s="175"/>
      <c r="D21" s="207"/>
      <c r="E21" s="175"/>
      <c r="F21" s="207"/>
      <c r="G21" s="175"/>
      <c r="H21" s="207"/>
      <c r="I21" s="175"/>
      <c r="J21" s="207"/>
      <c r="K21" s="175"/>
      <c r="L21" s="207"/>
      <c r="M21" s="175"/>
      <c r="N21" s="207"/>
      <c r="O21" s="175"/>
      <c r="P21" s="207"/>
      <c r="Q21" s="175"/>
      <c r="R21" s="207"/>
      <c r="S21" s="175"/>
      <c r="T21" s="207"/>
      <c r="U21" s="189"/>
    </row>
    <row r="22" customFormat="false" ht="12" hidden="false" customHeight="true" outlineLevel="0" collapsed="false">
      <c r="A22" s="173"/>
      <c r="B22" s="179" t="s">
        <v>275</v>
      </c>
      <c r="C22" s="175" t="n">
        <v>320058735.34375</v>
      </c>
      <c r="D22" s="202" t="n">
        <v>5.42300992140163</v>
      </c>
      <c r="E22" s="175" t="n">
        <v>14000467</v>
      </c>
      <c r="F22" s="202" t="n">
        <v>2.40302797651911</v>
      </c>
      <c r="G22" s="175" t="n">
        <v>1913452.125</v>
      </c>
      <c r="H22" s="202" t="n">
        <v>0.55579894051934</v>
      </c>
      <c r="I22" s="175" t="n">
        <v>54395724</v>
      </c>
      <c r="J22" s="202" t="n">
        <v>8.96352694104879</v>
      </c>
      <c r="K22" s="175" t="n">
        <v>26504590</v>
      </c>
      <c r="L22" s="202" t="n">
        <v>5.9173540503628</v>
      </c>
      <c r="M22" s="175" t="n">
        <v>1004101.5625</v>
      </c>
      <c r="N22" s="202" t="n">
        <v>1.85381777400274</v>
      </c>
      <c r="O22" s="175" t="n">
        <v>459821.15625</v>
      </c>
      <c r="P22" s="202" t="n">
        <v>1.110594136782</v>
      </c>
      <c r="Q22" s="175" t="n">
        <v>31599796</v>
      </c>
      <c r="R22" s="202" t="n">
        <v>6.87596490429152</v>
      </c>
      <c r="S22" s="175" t="n">
        <v>16100700</v>
      </c>
      <c r="T22" s="202" t="n">
        <v>5.04741606104487</v>
      </c>
      <c r="U22" s="203" t="n">
        <v>7</v>
      </c>
    </row>
    <row r="23" customFormat="false" ht="17.1" hidden="false" customHeight="true" outlineLevel="0" collapsed="false">
      <c r="A23" s="173" t="n">
        <v>8</v>
      </c>
      <c r="B23" s="174" t="s">
        <v>190</v>
      </c>
      <c r="C23" s="175" t="n">
        <v>4257595.95040894</v>
      </c>
      <c r="D23" s="202" t="n">
        <v>0.072139837257024</v>
      </c>
      <c r="E23" s="175" t="n">
        <v>1164.72290039063</v>
      </c>
      <c r="F23" s="202" t="n">
        <v>0.000199912025401092</v>
      </c>
      <c r="G23" s="175" t="n">
        <v>242693.390625</v>
      </c>
      <c r="H23" s="202" t="n">
        <v>0.070494959146376</v>
      </c>
      <c r="I23" s="175" t="n">
        <v>1529269.875</v>
      </c>
      <c r="J23" s="202" t="n">
        <v>0.251998699837083</v>
      </c>
      <c r="K23" s="175" t="n">
        <v>710184.4375</v>
      </c>
      <c r="L23" s="202" t="n">
        <v>0.15855415072428</v>
      </c>
      <c r="M23" s="175" t="n">
        <v>0</v>
      </c>
      <c r="N23" s="202" t="n">
        <v>0</v>
      </c>
      <c r="O23" s="175" t="n">
        <v>0</v>
      </c>
      <c r="P23" s="202" t="n">
        <v>0</v>
      </c>
      <c r="Q23" s="175" t="n">
        <v>379.889862060547</v>
      </c>
      <c r="R23" s="202" t="n">
        <v>8.26622222189177E-005</v>
      </c>
      <c r="S23" s="175" t="n">
        <v>0</v>
      </c>
      <c r="T23" s="202" t="n">
        <v>0</v>
      </c>
      <c r="U23" s="203" t="n">
        <v>8</v>
      </c>
    </row>
    <row r="24" customFormat="false" ht="17.1" hidden="false" customHeight="true" outlineLevel="0" collapsed="false">
      <c r="A24" s="173" t="n">
        <v>9</v>
      </c>
      <c r="B24" s="174" t="s">
        <v>191</v>
      </c>
      <c r="C24" s="175" t="n">
        <v>55201940.71875</v>
      </c>
      <c r="D24" s="202" t="n">
        <v>0.935330422639101</v>
      </c>
      <c r="E24" s="175" t="n">
        <v>4363749.5</v>
      </c>
      <c r="F24" s="202" t="n">
        <v>0.748990168043771</v>
      </c>
      <c r="G24" s="175" t="n">
        <v>1887295.375</v>
      </c>
      <c r="H24" s="202" t="n">
        <v>0.548201209827526</v>
      </c>
      <c r="I24" s="175" t="n">
        <v>256928.265625</v>
      </c>
      <c r="J24" s="202" t="n">
        <v>0.0423375821019797</v>
      </c>
      <c r="K24" s="175" t="n">
        <v>5612929</v>
      </c>
      <c r="L24" s="202" t="n">
        <v>1.25312967122105</v>
      </c>
      <c r="M24" s="175" t="n">
        <v>0</v>
      </c>
      <c r="N24" s="202" t="n">
        <v>0</v>
      </c>
      <c r="O24" s="175" t="n">
        <v>7491491.5</v>
      </c>
      <c r="P24" s="202" t="n">
        <v>18.0940055118488</v>
      </c>
      <c r="Q24" s="175" t="n">
        <v>4940386</v>
      </c>
      <c r="R24" s="202" t="n">
        <v>1.07500443197966</v>
      </c>
      <c r="S24" s="175" t="n">
        <v>1267829</v>
      </c>
      <c r="T24" s="202" t="n">
        <v>0.397452313083186</v>
      </c>
      <c r="U24" s="203" t="n">
        <v>9</v>
      </c>
    </row>
    <row r="25" customFormat="false" ht="17.1" hidden="false" customHeight="true" outlineLevel="0" collapsed="false">
      <c r="A25" s="173" t="n">
        <v>10</v>
      </c>
      <c r="B25" s="174" t="s">
        <v>192</v>
      </c>
      <c r="C25" s="175" t="n">
        <v>5291437558</v>
      </c>
      <c r="D25" s="202" t="n">
        <v>89.6570385579122</v>
      </c>
      <c r="E25" s="175" t="n">
        <v>532290432</v>
      </c>
      <c r="F25" s="202" t="n">
        <v>91.3618666955496</v>
      </c>
      <c r="G25" s="175" t="n">
        <v>312618816</v>
      </c>
      <c r="H25" s="202" t="n">
        <v>90.8061427035759</v>
      </c>
      <c r="I25" s="175" t="n">
        <v>507608864</v>
      </c>
      <c r="J25" s="202" t="n">
        <v>83.6456506761298</v>
      </c>
      <c r="K25" s="175" t="n">
        <v>436972192</v>
      </c>
      <c r="L25" s="202" t="n">
        <v>97.5574106306534</v>
      </c>
      <c r="M25" s="175" t="n">
        <v>50826256</v>
      </c>
      <c r="N25" s="202" t="n">
        <v>93.8377354221211</v>
      </c>
      <c r="O25" s="175" t="n">
        <v>33615980</v>
      </c>
      <c r="P25" s="202" t="n">
        <v>81.1918063854437</v>
      </c>
      <c r="Q25" s="175" t="n">
        <v>428546496</v>
      </c>
      <c r="R25" s="202" t="n">
        <v>93.2496737115995</v>
      </c>
      <c r="S25" s="175" t="n">
        <v>312628992</v>
      </c>
      <c r="T25" s="202" t="n">
        <v>98.0062106224617</v>
      </c>
      <c r="U25" s="203" t="n">
        <v>10</v>
      </c>
    </row>
    <row r="26" customFormat="false" ht="17.1" hidden="false" customHeight="true" outlineLevel="0" collapsed="false">
      <c r="A26" s="173" t="n">
        <v>11</v>
      </c>
      <c r="B26" s="180" t="s">
        <v>193</v>
      </c>
      <c r="C26" s="204"/>
      <c r="D26" s="207"/>
      <c r="E26" s="204"/>
      <c r="F26" s="207"/>
      <c r="G26" s="204"/>
      <c r="H26" s="207"/>
      <c r="I26" s="204"/>
      <c r="J26" s="207"/>
      <c r="K26" s="204"/>
      <c r="L26" s="209"/>
      <c r="M26" s="204"/>
      <c r="N26" s="209"/>
      <c r="O26" s="204"/>
      <c r="P26" s="209"/>
      <c r="Q26" s="204"/>
      <c r="R26" s="209"/>
      <c r="S26" s="204"/>
      <c r="T26" s="209"/>
      <c r="U26" s="208"/>
    </row>
    <row r="27" customFormat="false" ht="12" hidden="false" customHeight="true" outlineLevel="0" collapsed="false">
      <c r="A27" s="173"/>
      <c r="B27" s="179" t="s">
        <v>276</v>
      </c>
      <c r="C27" s="175" t="n">
        <v>610427676.25</v>
      </c>
      <c r="D27" s="202" t="n">
        <v>10.3429620224128</v>
      </c>
      <c r="E27" s="175" t="n">
        <v>50327312</v>
      </c>
      <c r="F27" s="202" t="n">
        <v>8.63813605067644</v>
      </c>
      <c r="G27" s="175" t="n">
        <v>31651770</v>
      </c>
      <c r="H27" s="202" t="n">
        <v>9.19386484862371</v>
      </c>
      <c r="I27" s="175" t="n">
        <v>99247408</v>
      </c>
      <c r="J27" s="202" t="n">
        <v>16.3543519604089</v>
      </c>
      <c r="K27" s="175" t="n">
        <v>10940673</v>
      </c>
      <c r="L27" s="202" t="n">
        <v>2.44258959260433</v>
      </c>
      <c r="M27" s="175" t="n">
        <v>3337728.25</v>
      </c>
      <c r="N27" s="202" t="n">
        <v>6.16226503944023</v>
      </c>
      <c r="O27" s="175" t="n">
        <v>7787187.5</v>
      </c>
      <c r="P27" s="202" t="n">
        <v>18.8081924069192</v>
      </c>
      <c r="Q27" s="175" t="n">
        <v>31022414</v>
      </c>
      <c r="R27" s="202" t="n">
        <v>6.75032933473374</v>
      </c>
      <c r="S27" s="175" t="n">
        <v>6359973.5</v>
      </c>
      <c r="T27" s="202" t="n">
        <v>1.99379110173593</v>
      </c>
      <c r="U27" s="203" t="n">
        <v>11</v>
      </c>
    </row>
    <row r="28" customFormat="false" ht="17.1" hidden="false" customHeight="true" outlineLevel="0" collapsed="false">
      <c r="A28" s="173" t="n">
        <v>12</v>
      </c>
      <c r="B28" s="174" t="s">
        <v>69</v>
      </c>
      <c r="C28" s="175" t="n">
        <v>5901865200</v>
      </c>
      <c r="D28" s="205" t="n">
        <v>100</v>
      </c>
      <c r="E28" s="175" t="n">
        <v>582617728</v>
      </c>
      <c r="F28" s="205" t="n">
        <v>100</v>
      </c>
      <c r="G28" s="175" t="n">
        <v>344270560</v>
      </c>
      <c r="H28" s="205" t="n">
        <v>100</v>
      </c>
      <c r="I28" s="175" t="n">
        <v>606856256</v>
      </c>
      <c r="J28" s="205" t="n">
        <v>100</v>
      </c>
      <c r="K28" s="175" t="n">
        <v>447912864</v>
      </c>
      <c r="L28" s="202" t="n">
        <v>100</v>
      </c>
      <c r="M28" s="175" t="n">
        <v>54163984</v>
      </c>
      <c r="N28" s="202" t="n">
        <v>100</v>
      </c>
      <c r="O28" s="175" t="n">
        <v>41403168</v>
      </c>
      <c r="P28" s="202" t="n">
        <v>100</v>
      </c>
      <c r="Q28" s="175" t="n">
        <v>459568896</v>
      </c>
      <c r="R28" s="202" t="n">
        <v>100</v>
      </c>
      <c r="S28" s="175" t="n">
        <v>318988960</v>
      </c>
      <c r="T28" s="202" t="n">
        <v>100</v>
      </c>
      <c r="U28" s="203" t="n">
        <v>12</v>
      </c>
    </row>
    <row r="29" customFormat="false" ht="17.1" hidden="false" customHeight="true" outlineLevel="0" collapsed="false">
      <c r="A29" s="210"/>
      <c r="F29" s="193"/>
      <c r="J29" s="211"/>
      <c r="L29" s="211"/>
      <c r="T29" s="211"/>
      <c r="U29" s="210"/>
    </row>
    <row r="30" customFormat="false" ht="17.1" hidden="false" customHeight="true" outlineLevel="0" collapsed="false">
      <c r="A30" s="210"/>
      <c r="T30" s="211"/>
      <c r="U30" s="210"/>
    </row>
    <row r="31" customFormat="false" ht="17.1" hidden="false" customHeight="true" outlineLevel="0" collapsed="false">
      <c r="A31" s="210"/>
      <c r="T31" s="211"/>
      <c r="U31" s="210"/>
    </row>
    <row r="32" customFormat="false" ht="17.1" hidden="false" customHeight="true" outlineLevel="0" collapsed="false">
      <c r="A32" s="210"/>
      <c r="C32" s="212"/>
      <c r="T32" s="211"/>
      <c r="U32" s="210"/>
    </row>
    <row r="33" customFormat="false" ht="17.1" hidden="false" customHeight="true" outlineLevel="0" collapsed="false">
      <c r="C33" s="212"/>
      <c r="U33" s="210"/>
    </row>
    <row r="34" customFormat="false" ht="17.1" hidden="false" customHeight="true" outlineLevel="0" collapsed="false">
      <c r="U34" s="210"/>
    </row>
    <row r="35" customFormat="false" ht="17.1" hidden="false" customHeight="true" outlineLevel="0" collapsed="false">
      <c r="U35" s="210"/>
    </row>
    <row r="36" customFormat="false" ht="17.1" hidden="false" customHeight="true" outlineLevel="0" collapsed="false">
      <c r="A36" s="195" t="s">
        <v>164</v>
      </c>
      <c r="B36" s="196" t="s">
        <v>267</v>
      </c>
      <c r="C36" s="196" t="s">
        <v>277</v>
      </c>
      <c r="D36" s="196"/>
      <c r="E36" s="196" t="s">
        <v>278</v>
      </c>
      <c r="F36" s="196"/>
      <c r="G36" s="196" t="s">
        <v>279</v>
      </c>
      <c r="H36" s="196"/>
      <c r="I36" s="197" t="s">
        <v>215</v>
      </c>
      <c r="J36" s="197"/>
      <c r="K36" s="198" t="s">
        <v>216</v>
      </c>
      <c r="L36" s="198"/>
      <c r="M36" s="196" t="s">
        <v>280</v>
      </c>
      <c r="N36" s="196"/>
      <c r="O36" s="196" t="s">
        <v>281</v>
      </c>
      <c r="P36" s="196"/>
      <c r="Q36" s="196" t="s">
        <v>219</v>
      </c>
      <c r="R36" s="196"/>
      <c r="S36" s="196" t="s">
        <v>282</v>
      </c>
      <c r="T36" s="196"/>
      <c r="U36" s="199" t="s">
        <v>221</v>
      </c>
    </row>
    <row r="37" customFormat="false" ht="17.1" hidden="false" customHeight="true" outlineLevel="0" collapsed="false">
      <c r="A37" s="195"/>
      <c r="B37" s="196"/>
      <c r="C37" s="196"/>
      <c r="D37" s="196"/>
      <c r="E37" s="196"/>
      <c r="F37" s="196"/>
      <c r="G37" s="196"/>
      <c r="H37" s="196"/>
      <c r="I37" s="197"/>
      <c r="J37" s="197"/>
      <c r="K37" s="198"/>
      <c r="L37" s="198"/>
      <c r="M37" s="196"/>
      <c r="N37" s="196"/>
      <c r="O37" s="196"/>
      <c r="P37" s="196"/>
      <c r="Q37" s="196"/>
      <c r="R37" s="196"/>
      <c r="S37" s="196"/>
      <c r="T37" s="196"/>
      <c r="U37" s="199"/>
    </row>
    <row r="38" customFormat="false" ht="17.1" hidden="false" customHeight="true" outlineLevel="0" collapsed="false">
      <c r="A38" s="195"/>
      <c r="B38" s="196"/>
      <c r="C38" s="196"/>
      <c r="D38" s="196"/>
      <c r="E38" s="196"/>
      <c r="F38" s="196"/>
      <c r="G38" s="196"/>
      <c r="H38" s="196"/>
      <c r="I38" s="197"/>
      <c r="J38" s="197"/>
      <c r="K38" s="198"/>
      <c r="L38" s="198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7.1" hidden="false" customHeight="true" outlineLevel="0" collapsed="false">
      <c r="A39" s="195"/>
      <c r="B39" s="196"/>
      <c r="C39" s="196" t="s">
        <v>270</v>
      </c>
      <c r="D39" s="200" t="s">
        <v>86</v>
      </c>
      <c r="E39" s="196" t="s">
        <v>270</v>
      </c>
      <c r="F39" s="200" t="s">
        <v>86</v>
      </c>
      <c r="G39" s="196" t="s">
        <v>270</v>
      </c>
      <c r="H39" s="198" t="s">
        <v>86</v>
      </c>
      <c r="I39" s="196" t="s">
        <v>270</v>
      </c>
      <c r="J39" s="200" t="s">
        <v>86</v>
      </c>
      <c r="K39" s="198" t="s">
        <v>270</v>
      </c>
      <c r="L39" s="198" t="s">
        <v>86</v>
      </c>
      <c r="M39" s="198" t="s">
        <v>270</v>
      </c>
      <c r="N39" s="198" t="s">
        <v>86</v>
      </c>
      <c r="O39" s="198" t="s">
        <v>270</v>
      </c>
      <c r="P39" s="198" t="s">
        <v>86</v>
      </c>
      <c r="Q39" s="198" t="s">
        <v>270</v>
      </c>
      <c r="R39" s="198" t="s">
        <v>86</v>
      </c>
      <c r="S39" s="198" t="s">
        <v>270</v>
      </c>
      <c r="T39" s="198" t="s">
        <v>86</v>
      </c>
      <c r="U39" s="199"/>
    </row>
    <row r="40" customFormat="false" ht="17.1" hidden="false" customHeight="true" outlineLevel="0" collapsed="false">
      <c r="A40" s="194"/>
      <c r="B40" s="201"/>
      <c r="C40" s="194"/>
      <c r="D40" s="194"/>
      <c r="E40" s="194"/>
      <c r="F40" s="194"/>
      <c r="G40" s="194"/>
      <c r="H40" s="194"/>
      <c r="I40" s="194"/>
      <c r="J40" s="194"/>
      <c r="U40" s="189"/>
    </row>
    <row r="41" customFormat="false" ht="17.1" hidden="false" customHeight="true" outlineLevel="0" collapsed="false">
      <c r="A41" s="173" t="n">
        <v>1</v>
      </c>
      <c r="B41" s="174" t="s">
        <v>178</v>
      </c>
      <c r="C41" s="175" t="n">
        <v>57315904</v>
      </c>
      <c r="D41" s="202" t="n">
        <v>20.1982177386461</v>
      </c>
      <c r="E41" s="175" t="n">
        <v>127455304</v>
      </c>
      <c r="F41" s="202" t="n">
        <v>15.9433411869628</v>
      </c>
      <c r="G41" s="175" t="n">
        <v>17869436</v>
      </c>
      <c r="H41" s="202" t="n">
        <v>9.91845143741825</v>
      </c>
      <c r="I41" s="175" t="n">
        <v>3066515.5</v>
      </c>
      <c r="J41" s="202" t="n">
        <v>7.48814722514329</v>
      </c>
      <c r="K41" s="175" t="n">
        <v>12317423</v>
      </c>
      <c r="L41" s="202" t="n">
        <v>1.59808148894137</v>
      </c>
      <c r="M41" s="175" t="n">
        <v>7930894.5</v>
      </c>
      <c r="N41" s="202" t="n">
        <v>1.68495248621478</v>
      </c>
      <c r="O41" s="175" t="n">
        <v>22922010</v>
      </c>
      <c r="P41" s="202" t="n">
        <v>23.124161419126</v>
      </c>
      <c r="Q41" s="175" t="n">
        <v>9276494</v>
      </c>
      <c r="R41" s="202" t="n">
        <v>2.3122129429332</v>
      </c>
      <c r="S41" s="175" t="n">
        <v>0</v>
      </c>
      <c r="T41" s="175" t="n">
        <v>0</v>
      </c>
      <c r="U41" s="203" t="n">
        <v>1</v>
      </c>
    </row>
    <row r="42" customFormat="false" ht="17.1" hidden="false" customHeight="true" outlineLevel="0" collapsed="false">
      <c r="A42" s="173" t="n">
        <v>2</v>
      </c>
      <c r="B42" s="180" t="s">
        <v>179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4"/>
      <c r="U42" s="203"/>
    </row>
    <row r="43" customFormat="false" ht="12" hidden="false" customHeight="true" outlineLevel="0" collapsed="false">
      <c r="A43" s="173"/>
      <c r="B43" s="206" t="s">
        <v>271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4"/>
      <c r="U43" s="203"/>
    </row>
    <row r="44" customFormat="false" ht="12" hidden="false" customHeight="true" outlineLevel="0" collapsed="false">
      <c r="A44" s="173"/>
      <c r="B44" s="179" t="s">
        <v>272</v>
      </c>
      <c r="C44" s="175" t="n">
        <v>3839293.75</v>
      </c>
      <c r="D44" s="202" t="n">
        <v>1.35297335840892</v>
      </c>
      <c r="E44" s="175" t="n">
        <v>4396967</v>
      </c>
      <c r="F44" s="202" t="n">
        <v>0.550015125842204</v>
      </c>
      <c r="G44" s="175" t="n">
        <v>283062.9375</v>
      </c>
      <c r="H44" s="202" t="n">
        <v>0.15711441588457</v>
      </c>
      <c r="I44" s="175" t="n">
        <v>0</v>
      </c>
      <c r="J44" s="202" t="n">
        <v>0</v>
      </c>
      <c r="K44" s="175" t="n">
        <v>13111564</v>
      </c>
      <c r="L44" s="202" t="n">
        <v>1.70111456913269</v>
      </c>
      <c r="M44" s="175" t="n">
        <v>3081876.25</v>
      </c>
      <c r="N44" s="202" t="n">
        <v>0.65475780186507</v>
      </c>
      <c r="O44" s="175" t="n">
        <v>2052546</v>
      </c>
      <c r="P44" s="202" t="n">
        <v>2.07064760133083</v>
      </c>
      <c r="Q44" s="175" t="n">
        <v>8482729</v>
      </c>
      <c r="R44" s="202" t="n">
        <v>2.11436301098182</v>
      </c>
      <c r="S44" s="175" t="n">
        <v>0</v>
      </c>
      <c r="T44" s="175" t="n">
        <v>0</v>
      </c>
      <c r="U44" s="203" t="n">
        <v>2</v>
      </c>
    </row>
    <row r="45" customFormat="false" ht="17.1" hidden="false" customHeight="true" outlineLevel="0" collapsed="false">
      <c r="A45" s="173" t="n">
        <v>3</v>
      </c>
      <c r="B45" s="174" t="s">
        <v>182</v>
      </c>
      <c r="C45" s="175" t="n">
        <v>0</v>
      </c>
      <c r="D45" s="202" t="n">
        <v>0</v>
      </c>
      <c r="E45" s="175" t="n">
        <v>1313654.5</v>
      </c>
      <c r="F45" s="202" t="n">
        <v>0.164324600373548</v>
      </c>
      <c r="G45" s="175" t="n">
        <v>44712.984375</v>
      </c>
      <c r="H45" s="202" t="n">
        <v>0.0248179944876536</v>
      </c>
      <c r="I45" s="175" t="n">
        <v>0</v>
      </c>
      <c r="J45" s="202" t="n">
        <v>0</v>
      </c>
      <c r="K45" s="175" t="n">
        <v>417937.65625</v>
      </c>
      <c r="L45" s="202" t="n">
        <v>0.0542238771847542</v>
      </c>
      <c r="M45" s="175" t="n">
        <v>296805.4375</v>
      </c>
      <c r="N45" s="202" t="n">
        <v>0.0630575857285316</v>
      </c>
      <c r="O45" s="175" t="n">
        <v>0</v>
      </c>
      <c r="P45" s="202" t="n">
        <v>0</v>
      </c>
      <c r="Q45" s="175" t="n">
        <v>1278.22973632813</v>
      </c>
      <c r="R45" s="202" t="n">
        <v>0.00031860521231189</v>
      </c>
      <c r="S45" s="175" t="n">
        <v>0</v>
      </c>
      <c r="T45" s="175" t="n">
        <v>0</v>
      </c>
      <c r="U45" s="203" t="n">
        <v>3</v>
      </c>
    </row>
    <row r="46" customFormat="false" ht="17.1" hidden="false" customHeight="true" outlineLevel="0" collapsed="false">
      <c r="A46" s="173" t="n">
        <v>4</v>
      </c>
      <c r="B46" s="180" t="s">
        <v>183</v>
      </c>
      <c r="C46" s="175"/>
      <c r="D46" s="207"/>
      <c r="E46" s="175"/>
      <c r="F46" s="207"/>
      <c r="G46" s="175"/>
      <c r="H46" s="207"/>
      <c r="I46" s="175"/>
      <c r="J46" s="207"/>
      <c r="K46" s="175"/>
      <c r="L46" s="207"/>
      <c r="M46" s="175"/>
      <c r="N46" s="207"/>
      <c r="O46" s="175"/>
      <c r="P46" s="207"/>
      <c r="Q46" s="175"/>
      <c r="R46" s="207"/>
      <c r="S46" s="175"/>
      <c r="T46" s="175"/>
      <c r="U46" s="203"/>
    </row>
    <row r="47" customFormat="false" ht="12" hidden="false" customHeight="true" outlineLevel="0" collapsed="false">
      <c r="A47" s="173"/>
      <c r="B47" s="179" t="s">
        <v>273</v>
      </c>
      <c r="C47" s="175" t="n">
        <v>0</v>
      </c>
      <c r="D47" s="202" t="n">
        <v>0</v>
      </c>
      <c r="E47" s="175" t="n">
        <v>31145.345703125</v>
      </c>
      <c r="F47" s="202" t="n">
        <v>0.00389596083761903</v>
      </c>
      <c r="G47" s="175" t="n">
        <v>198660.421875</v>
      </c>
      <c r="H47" s="202" t="n">
        <v>0.110266700465768</v>
      </c>
      <c r="I47" s="175" t="n">
        <v>0</v>
      </c>
      <c r="J47" s="202" t="n">
        <v>0</v>
      </c>
      <c r="K47" s="175" t="n">
        <v>535278.125</v>
      </c>
      <c r="L47" s="202" t="n">
        <v>0.0694478108771409</v>
      </c>
      <c r="M47" s="175" t="n">
        <v>756146.5</v>
      </c>
      <c r="N47" s="202" t="n">
        <v>0.160646560752712</v>
      </c>
      <c r="O47" s="175" t="n">
        <v>0</v>
      </c>
      <c r="P47" s="202" t="n">
        <v>0</v>
      </c>
      <c r="Q47" s="175" t="n">
        <v>1075828.125</v>
      </c>
      <c r="R47" s="202" t="n">
        <v>0.268155589277215</v>
      </c>
      <c r="S47" s="175" t="n">
        <v>0</v>
      </c>
      <c r="T47" s="175" t="n">
        <v>0</v>
      </c>
      <c r="U47" s="203" t="n">
        <v>4</v>
      </c>
    </row>
    <row r="48" customFormat="false" ht="17.1" hidden="false" customHeight="true" outlineLevel="0" collapsed="false">
      <c r="A48" s="173" t="n">
        <v>5</v>
      </c>
      <c r="B48" s="174" t="s">
        <v>96</v>
      </c>
      <c r="C48" s="175" t="n">
        <v>179144192</v>
      </c>
      <c r="D48" s="202" t="n">
        <v>63.1307044660732</v>
      </c>
      <c r="E48" s="175" t="n">
        <v>391987488</v>
      </c>
      <c r="F48" s="202" t="n">
        <v>49.0335832724897</v>
      </c>
      <c r="G48" s="175" t="n">
        <v>124821864</v>
      </c>
      <c r="H48" s="202" t="n">
        <v>69.282522202269</v>
      </c>
      <c r="I48" s="175" t="n">
        <v>20381686</v>
      </c>
      <c r="J48" s="202" t="n">
        <v>49.7701920843517</v>
      </c>
      <c r="K48" s="175" t="n">
        <v>637955072</v>
      </c>
      <c r="L48" s="202" t="n">
        <v>82.7692766043238</v>
      </c>
      <c r="M48" s="175" t="n">
        <v>387983040</v>
      </c>
      <c r="N48" s="202" t="n">
        <v>82.4286576825814</v>
      </c>
      <c r="O48" s="175" t="n">
        <v>43943568</v>
      </c>
      <c r="P48" s="202" t="n">
        <v>44.3311105685906</v>
      </c>
      <c r="Q48" s="175" t="n">
        <v>340051776</v>
      </c>
      <c r="R48" s="202" t="n">
        <v>84.7596212248529</v>
      </c>
      <c r="S48" s="175" t="n">
        <v>0</v>
      </c>
      <c r="T48" s="175" t="n">
        <v>0</v>
      </c>
      <c r="U48" s="203" t="n">
        <v>5</v>
      </c>
    </row>
    <row r="49" customFormat="false" ht="17.1" hidden="false" customHeight="true" outlineLevel="0" collapsed="false">
      <c r="A49" s="173" t="n">
        <v>6</v>
      </c>
      <c r="B49" s="180" t="s">
        <v>185</v>
      </c>
      <c r="C49" s="175"/>
      <c r="D49" s="207"/>
      <c r="E49" s="175"/>
      <c r="F49" s="207"/>
      <c r="G49" s="175"/>
      <c r="H49" s="207"/>
      <c r="I49" s="175"/>
      <c r="J49" s="207"/>
      <c r="K49" s="175"/>
      <c r="L49" s="207"/>
      <c r="M49" s="175"/>
      <c r="N49" s="207"/>
      <c r="O49" s="175"/>
      <c r="P49" s="207"/>
      <c r="Q49" s="175"/>
      <c r="R49" s="207"/>
      <c r="S49" s="175"/>
      <c r="T49" s="175"/>
      <c r="U49" s="203"/>
    </row>
    <row r="50" customFormat="false" ht="12" hidden="false" customHeight="true" outlineLevel="0" collapsed="false">
      <c r="A50" s="173"/>
      <c r="B50" s="179" t="s">
        <v>274</v>
      </c>
      <c r="C50" s="175" t="n">
        <v>10345842</v>
      </c>
      <c r="D50" s="202" t="n">
        <v>3.64589153833515</v>
      </c>
      <c r="E50" s="175" t="n">
        <v>25272136</v>
      </c>
      <c r="F50" s="202" t="n">
        <v>3.16128300765989</v>
      </c>
      <c r="G50" s="175" t="n">
        <v>2789420.25</v>
      </c>
      <c r="H50" s="202" t="n">
        <v>1.54827098561902</v>
      </c>
      <c r="I50" s="175" t="n">
        <v>149140.78125</v>
      </c>
      <c r="J50" s="202" t="n">
        <v>0.364187993594974</v>
      </c>
      <c r="K50" s="175" t="n">
        <v>1293853.25</v>
      </c>
      <c r="L50" s="202" t="n">
        <v>0.167866519501005</v>
      </c>
      <c r="M50" s="175" t="n">
        <v>3350194.5</v>
      </c>
      <c r="N50" s="202" t="n">
        <v>0.711763162664447</v>
      </c>
      <c r="O50" s="175" t="n">
        <v>2242334.5</v>
      </c>
      <c r="P50" s="202" t="n">
        <v>2.26210986443489</v>
      </c>
      <c r="Q50" s="175" t="n">
        <v>1309172.125</v>
      </c>
      <c r="R50" s="202" t="n">
        <v>0.326317758837806</v>
      </c>
      <c r="S50" s="175" t="n">
        <v>0</v>
      </c>
      <c r="T50" s="175" t="n">
        <v>0</v>
      </c>
      <c r="U50" s="203" t="n">
        <v>6</v>
      </c>
    </row>
    <row r="51" customFormat="false" ht="17.1" hidden="false" customHeight="true" outlineLevel="0" collapsed="false">
      <c r="A51" s="173" t="n">
        <v>7</v>
      </c>
      <c r="B51" s="180" t="s">
        <v>187</v>
      </c>
      <c r="C51" s="175"/>
      <c r="D51" s="207"/>
      <c r="E51" s="175"/>
      <c r="F51" s="207"/>
      <c r="G51" s="175"/>
      <c r="H51" s="207"/>
      <c r="I51" s="175"/>
      <c r="J51" s="207"/>
      <c r="K51" s="175"/>
      <c r="L51" s="207"/>
      <c r="M51" s="175"/>
      <c r="N51" s="207"/>
      <c r="O51" s="175"/>
      <c r="P51" s="207"/>
      <c r="Q51" s="175"/>
      <c r="R51" s="207"/>
      <c r="S51" s="175"/>
      <c r="T51" s="175"/>
      <c r="U51" s="203"/>
    </row>
    <row r="52" customFormat="false" ht="12" hidden="false" customHeight="true" outlineLevel="0" collapsed="false">
      <c r="A52" s="173"/>
      <c r="B52" s="206" t="s">
        <v>188</v>
      </c>
      <c r="C52" s="175"/>
      <c r="D52" s="207"/>
      <c r="E52" s="175"/>
      <c r="F52" s="207"/>
      <c r="G52" s="175"/>
      <c r="H52" s="207"/>
      <c r="I52" s="175"/>
      <c r="J52" s="207"/>
      <c r="K52" s="175"/>
      <c r="L52" s="207"/>
      <c r="M52" s="175"/>
      <c r="N52" s="207"/>
      <c r="O52" s="175"/>
      <c r="P52" s="207"/>
      <c r="Q52" s="175"/>
      <c r="R52" s="207"/>
      <c r="S52" s="175"/>
      <c r="T52" s="175"/>
      <c r="U52" s="203"/>
    </row>
    <row r="53" customFormat="false" ht="12" hidden="false" customHeight="true" outlineLevel="0" collapsed="false">
      <c r="A53" s="173"/>
      <c r="B53" s="179" t="s">
        <v>275</v>
      </c>
      <c r="C53" s="175" t="n">
        <v>9054930</v>
      </c>
      <c r="D53" s="202" t="n">
        <v>3.19097205111166</v>
      </c>
      <c r="E53" s="175" t="n">
        <v>54760172</v>
      </c>
      <c r="F53" s="202" t="n">
        <v>6.84993153092136</v>
      </c>
      <c r="G53" s="175" t="n">
        <v>2393658.5</v>
      </c>
      <c r="H53" s="202" t="n">
        <v>1.3286029615044</v>
      </c>
      <c r="I53" s="175" t="n">
        <v>1309668</v>
      </c>
      <c r="J53" s="202" t="n">
        <v>3.19808812316747</v>
      </c>
      <c r="K53" s="175" t="n">
        <v>41667976</v>
      </c>
      <c r="L53" s="202" t="n">
        <v>5.40606757819824</v>
      </c>
      <c r="M53" s="175" t="n">
        <v>21702482</v>
      </c>
      <c r="N53" s="202" t="n">
        <v>4.61078520246757</v>
      </c>
      <c r="O53" s="175" t="n">
        <v>15989149</v>
      </c>
      <c r="P53" s="202" t="n">
        <v>16.1301588486549</v>
      </c>
      <c r="Q53" s="175" t="n">
        <v>27202048</v>
      </c>
      <c r="R53" s="202" t="n">
        <v>6.78024773798054</v>
      </c>
      <c r="S53" s="175" t="n">
        <v>0</v>
      </c>
      <c r="T53" s="175" t="n">
        <v>0</v>
      </c>
      <c r="U53" s="203" t="n">
        <v>7</v>
      </c>
    </row>
    <row r="54" customFormat="false" ht="17.1" hidden="false" customHeight="true" outlineLevel="0" collapsed="false">
      <c r="A54" s="173" t="n">
        <v>8</v>
      </c>
      <c r="B54" s="174" t="s">
        <v>190</v>
      </c>
      <c r="C54" s="175" t="n">
        <v>1789.52160644531</v>
      </c>
      <c r="D54" s="202" t="n">
        <v>0.000630630323042522</v>
      </c>
      <c r="E54" s="175" t="n">
        <v>1402123.875</v>
      </c>
      <c r="F54" s="202" t="n">
        <v>0.175391204790594</v>
      </c>
      <c r="G54" s="175" t="n">
        <v>368993.21875</v>
      </c>
      <c r="H54" s="202" t="n">
        <v>0.204810119407715</v>
      </c>
      <c r="I54" s="175" t="n">
        <v>338.986511230469</v>
      </c>
      <c r="J54" s="202" t="n">
        <v>0.000827773707138098</v>
      </c>
      <c r="K54" s="175" t="n">
        <v>0</v>
      </c>
      <c r="L54" s="202" t="n">
        <v>0</v>
      </c>
      <c r="M54" s="175" t="n">
        <v>0</v>
      </c>
      <c r="N54" s="202" t="n">
        <v>0</v>
      </c>
      <c r="O54" s="175" t="n">
        <v>658.032653808594</v>
      </c>
      <c r="P54" s="202" t="n">
        <v>0.0006638359073103</v>
      </c>
      <c r="Q54" s="175" t="n">
        <v>0</v>
      </c>
      <c r="R54" s="202" t="n">
        <v>0</v>
      </c>
      <c r="S54" s="175" t="n">
        <v>0</v>
      </c>
      <c r="T54" s="175" t="n">
        <v>0</v>
      </c>
      <c r="U54" s="203" t="n">
        <v>8</v>
      </c>
    </row>
    <row r="55" customFormat="false" ht="17.1" hidden="false" customHeight="true" outlineLevel="0" collapsed="false">
      <c r="A55" s="173" t="n">
        <v>9</v>
      </c>
      <c r="B55" s="174" t="s">
        <v>191</v>
      </c>
      <c r="C55" s="175" t="n">
        <v>3084009.75</v>
      </c>
      <c r="D55" s="202" t="n">
        <v>1.08681004906784</v>
      </c>
      <c r="E55" s="175" t="n">
        <v>16425519</v>
      </c>
      <c r="F55" s="202" t="n">
        <v>2.05466265719268</v>
      </c>
      <c r="G55" s="175" t="n">
        <v>223303.65625</v>
      </c>
      <c r="H55" s="202" t="n">
        <v>0.123944956646285</v>
      </c>
      <c r="I55" s="175" t="n">
        <v>120174.046875</v>
      </c>
      <c r="J55" s="202" t="n">
        <v>0.293453907420742</v>
      </c>
      <c r="K55" s="175" t="n">
        <v>2949378</v>
      </c>
      <c r="L55" s="202" t="n">
        <v>0.382656858150518</v>
      </c>
      <c r="M55" s="175" t="n">
        <v>4112374.25</v>
      </c>
      <c r="N55" s="202" t="n">
        <v>0.873691513206124</v>
      </c>
      <c r="O55" s="175" t="n">
        <v>183931.625</v>
      </c>
      <c r="P55" s="202" t="n">
        <v>0.185553735757996</v>
      </c>
      <c r="Q55" s="175" t="n">
        <v>2282641.75</v>
      </c>
      <c r="R55" s="202" t="n">
        <v>0.568959975442197</v>
      </c>
      <c r="S55" s="175" t="n">
        <v>0</v>
      </c>
      <c r="T55" s="175" t="n">
        <v>0</v>
      </c>
      <c r="U55" s="203" t="n">
        <v>9</v>
      </c>
    </row>
    <row r="56" customFormat="false" ht="17.1" hidden="false" customHeight="true" outlineLevel="0" collapsed="false">
      <c r="A56" s="173" t="n">
        <v>10</v>
      </c>
      <c r="B56" s="174" t="s">
        <v>192</v>
      </c>
      <c r="C56" s="175" t="n">
        <v>262785968</v>
      </c>
      <c r="D56" s="202" t="n">
        <v>92.6062022911631</v>
      </c>
      <c r="E56" s="175" t="n">
        <v>623044544</v>
      </c>
      <c r="F56" s="202" t="n">
        <v>77.9364328350562</v>
      </c>
      <c r="G56" s="175" t="n">
        <v>148993104</v>
      </c>
      <c r="H56" s="202" t="n">
        <v>82.6987973506386</v>
      </c>
      <c r="I56" s="175" t="n">
        <v>25027522</v>
      </c>
      <c r="J56" s="202" t="n">
        <v>61.1148938971652</v>
      </c>
      <c r="K56" s="175" t="n">
        <v>710248448</v>
      </c>
      <c r="L56" s="202" t="n">
        <v>92.1487308910425</v>
      </c>
      <c r="M56" s="175" t="n">
        <v>429213792</v>
      </c>
      <c r="N56" s="202" t="n">
        <v>91.1883074409919</v>
      </c>
      <c r="O56" s="175" t="n">
        <v>87334200</v>
      </c>
      <c r="P56" s="202" t="n">
        <v>88.1044087412157</v>
      </c>
      <c r="Q56" s="175" t="n">
        <v>389681952</v>
      </c>
      <c r="R56" s="202" t="n">
        <v>97.1301930494293</v>
      </c>
      <c r="S56" s="175" t="n">
        <v>0</v>
      </c>
      <c r="T56" s="175" t="n">
        <v>0</v>
      </c>
      <c r="U56" s="203" t="n">
        <v>10</v>
      </c>
    </row>
    <row r="57" customFormat="false" ht="17.1" hidden="false" customHeight="true" outlineLevel="0" collapsed="false">
      <c r="A57" s="173" t="n">
        <v>11</v>
      </c>
      <c r="B57" s="180" t="s">
        <v>193</v>
      </c>
      <c r="C57" s="204"/>
      <c r="D57" s="207"/>
      <c r="E57" s="204"/>
      <c r="F57" s="207"/>
      <c r="G57" s="204"/>
      <c r="H57" s="207"/>
      <c r="I57" s="204"/>
      <c r="J57" s="207"/>
      <c r="K57" s="204"/>
      <c r="L57" s="209"/>
      <c r="M57" s="204"/>
      <c r="N57" s="209"/>
      <c r="O57" s="204"/>
      <c r="P57" s="209"/>
      <c r="Q57" s="204"/>
      <c r="R57" s="209"/>
      <c r="S57" s="204"/>
      <c r="T57" s="204"/>
      <c r="U57" s="203"/>
    </row>
    <row r="58" customFormat="false" ht="12" hidden="false" customHeight="true" outlineLevel="0" collapsed="false">
      <c r="A58" s="173"/>
      <c r="B58" s="179" t="s">
        <v>276</v>
      </c>
      <c r="C58" s="175" t="n">
        <v>20981180</v>
      </c>
      <c r="D58" s="202" t="n">
        <v>7.39380193765638</v>
      </c>
      <c r="E58" s="175" t="n">
        <v>176382016</v>
      </c>
      <c r="F58" s="202" t="n">
        <v>22.0635671649438</v>
      </c>
      <c r="G58" s="175" t="n">
        <v>31170458</v>
      </c>
      <c r="H58" s="202" t="n">
        <v>17.3011993190543</v>
      </c>
      <c r="I58" s="175" t="n">
        <v>15924069</v>
      </c>
      <c r="J58" s="202" t="n">
        <v>38.8851036609273</v>
      </c>
      <c r="K58" s="175" t="n">
        <v>60514640</v>
      </c>
      <c r="L58" s="202" t="n">
        <v>7.85126288136334</v>
      </c>
      <c r="M58" s="175" t="n">
        <v>41475716</v>
      </c>
      <c r="N58" s="202" t="n">
        <v>8.81169340882519</v>
      </c>
      <c r="O58" s="175" t="n">
        <v>11791605</v>
      </c>
      <c r="P58" s="202" t="n">
        <v>11.8955963028798</v>
      </c>
      <c r="Q58" s="175" t="n">
        <v>11513526</v>
      </c>
      <c r="R58" s="202" t="n">
        <v>2.86980445802023</v>
      </c>
      <c r="S58" s="175" t="n">
        <v>0</v>
      </c>
      <c r="T58" s="175" t="n">
        <v>0</v>
      </c>
      <c r="U58" s="203" t="n">
        <v>11</v>
      </c>
    </row>
    <row r="59" customFormat="false" ht="17.1" hidden="false" customHeight="true" outlineLevel="0" collapsed="false">
      <c r="A59" s="173" t="n">
        <v>12</v>
      </c>
      <c r="B59" s="174" t="s">
        <v>69</v>
      </c>
      <c r="C59" s="175" t="n">
        <v>283767136</v>
      </c>
      <c r="D59" s="205" t="n">
        <v>100</v>
      </c>
      <c r="E59" s="175" t="n">
        <v>799426560</v>
      </c>
      <c r="F59" s="205" t="n">
        <v>100</v>
      </c>
      <c r="G59" s="175" t="n">
        <v>180163568</v>
      </c>
      <c r="H59" s="205" t="n">
        <v>100</v>
      </c>
      <c r="I59" s="175" t="n">
        <v>40951592</v>
      </c>
      <c r="J59" s="205" t="n">
        <v>100</v>
      </c>
      <c r="K59" s="175" t="n">
        <v>770763136</v>
      </c>
      <c r="L59" s="202" t="n">
        <v>100</v>
      </c>
      <c r="M59" s="175" t="n">
        <v>470689504</v>
      </c>
      <c r="N59" s="202" t="n">
        <v>100</v>
      </c>
      <c r="O59" s="175" t="n">
        <v>99125800</v>
      </c>
      <c r="P59" s="202" t="n">
        <v>100</v>
      </c>
      <c r="Q59" s="175" t="n">
        <v>401195488</v>
      </c>
      <c r="R59" s="202" t="n">
        <v>100</v>
      </c>
      <c r="S59" s="175" t="n">
        <v>0</v>
      </c>
      <c r="T59" s="175" t="n">
        <v>0</v>
      </c>
      <c r="U59" s="203" t="n">
        <v>12</v>
      </c>
    </row>
    <row r="60" customFormat="false" ht="17.1" hidden="false" customHeight="true" outlineLevel="0" collapsed="false">
      <c r="A60" s="210"/>
      <c r="F60" s="211"/>
      <c r="H60" s="211"/>
      <c r="J60" s="211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214" t="s">
        <v>286</v>
      </c>
      <c r="J1" s="194" t="s">
        <v>2</v>
      </c>
      <c r="K1" s="178" t="s">
        <v>160</v>
      </c>
      <c r="U1" s="214" t="s">
        <v>286</v>
      </c>
    </row>
    <row r="2" customFormat="false" ht="17.1" hidden="false" customHeight="true" outlineLevel="0" collapsed="false">
      <c r="A2" s="215"/>
      <c r="J2" s="194" t="s">
        <v>263</v>
      </c>
      <c r="K2" s="178" t="s">
        <v>287</v>
      </c>
    </row>
    <row r="3" customFormat="false" ht="17.1" hidden="false" customHeight="true" outlineLevel="0" collapsed="false">
      <c r="J3" s="194" t="s">
        <v>288</v>
      </c>
      <c r="K3" s="178" t="s">
        <v>285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95" t="s">
        <v>221</v>
      </c>
      <c r="B5" s="196" t="s">
        <v>267</v>
      </c>
      <c r="C5" s="196" t="s">
        <v>22</v>
      </c>
      <c r="D5" s="196"/>
      <c r="E5" s="196" t="s">
        <v>268</v>
      </c>
      <c r="F5" s="196"/>
      <c r="G5" s="196" t="s">
        <v>205</v>
      </c>
      <c r="H5" s="196"/>
      <c r="I5" s="197" t="s">
        <v>206</v>
      </c>
      <c r="J5" s="197"/>
      <c r="K5" s="198" t="s">
        <v>207</v>
      </c>
      <c r="L5" s="198"/>
      <c r="M5" s="196" t="s">
        <v>208</v>
      </c>
      <c r="N5" s="196"/>
      <c r="O5" s="196" t="s">
        <v>209</v>
      </c>
      <c r="P5" s="196"/>
      <c r="Q5" s="196" t="s">
        <v>210</v>
      </c>
      <c r="R5" s="196"/>
      <c r="S5" s="196" t="s">
        <v>269</v>
      </c>
      <c r="T5" s="196"/>
      <c r="U5" s="199" t="s">
        <v>221</v>
      </c>
    </row>
    <row r="6" customFormat="false" ht="17.1" hidden="false" customHeight="true" outlineLevel="0" collapsed="false">
      <c r="A6" s="195"/>
      <c r="B6" s="196"/>
      <c r="C6" s="196"/>
      <c r="D6" s="196"/>
      <c r="E6" s="196"/>
      <c r="F6" s="196"/>
      <c r="G6" s="196"/>
      <c r="H6" s="196"/>
      <c r="I6" s="197"/>
      <c r="J6" s="197"/>
      <c r="K6" s="198"/>
      <c r="L6" s="198"/>
      <c r="M6" s="196"/>
      <c r="N6" s="196"/>
      <c r="O6" s="196"/>
      <c r="P6" s="196"/>
      <c r="Q6" s="196"/>
      <c r="R6" s="196"/>
      <c r="S6" s="196"/>
      <c r="T6" s="196"/>
      <c r="U6" s="199"/>
    </row>
    <row r="7" customFormat="false" ht="17.1" hidden="false" customHeight="true" outlineLevel="0" collapsed="false">
      <c r="A7" s="195"/>
      <c r="B7" s="196"/>
      <c r="C7" s="196"/>
      <c r="D7" s="196"/>
      <c r="E7" s="196"/>
      <c r="F7" s="196"/>
      <c r="G7" s="196"/>
      <c r="H7" s="196"/>
      <c r="I7" s="197"/>
      <c r="J7" s="197"/>
      <c r="K7" s="198"/>
      <c r="L7" s="198"/>
      <c r="M7" s="196"/>
      <c r="N7" s="196"/>
      <c r="O7" s="196"/>
      <c r="P7" s="196"/>
      <c r="Q7" s="196"/>
      <c r="R7" s="196"/>
      <c r="S7" s="196"/>
      <c r="T7" s="196"/>
      <c r="U7" s="199"/>
    </row>
    <row r="8" customFormat="false" ht="17.1" hidden="false" customHeight="true" outlineLevel="0" collapsed="false">
      <c r="A8" s="195"/>
      <c r="B8" s="196"/>
      <c r="C8" s="196" t="s">
        <v>270</v>
      </c>
      <c r="D8" s="200" t="s">
        <v>86</v>
      </c>
      <c r="E8" s="196" t="s">
        <v>270</v>
      </c>
      <c r="F8" s="200" t="s">
        <v>86</v>
      </c>
      <c r="G8" s="196" t="s">
        <v>270</v>
      </c>
      <c r="H8" s="198" t="s">
        <v>86</v>
      </c>
      <c r="I8" s="196" t="s">
        <v>270</v>
      </c>
      <c r="J8" s="200" t="s">
        <v>86</v>
      </c>
      <c r="K8" s="198" t="s">
        <v>270</v>
      </c>
      <c r="L8" s="198" t="s">
        <v>86</v>
      </c>
      <c r="M8" s="198" t="s">
        <v>270</v>
      </c>
      <c r="N8" s="198" t="s">
        <v>86</v>
      </c>
      <c r="O8" s="198" t="s">
        <v>270</v>
      </c>
      <c r="P8" s="198" t="s">
        <v>86</v>
      </c>
      <c r="Q8" s="198" t="s">
        <v>270</v>
      </c>
      <c r="R8" s="198" t="s">
        <v>86</v>
      </c>
      <c r="S8" s="198" t="s">
        <v>270</v>
      </c>
      <c r="T8" s="198" t="s">
        <v>86</v>
      </c>
      <c r="U8" s="199"/>
    </row>
    <row r="9" customFormat="false" ht="17.1" hidden="false" customHeight="true" outlineLevel="0" collapsed="false">
      <c r="A9" s="194"/>
      <c r="B9" s="201"/>
      <c r="C9" s="194"/>
      <c r="D9" s="194"/>
      <c r="E9" s="194"/>
      <c r="F9" s="194"/>
      <c r="G9" s="194"/>
      <c r="H9" s="194"/>
      <c r="I9" s="194"/>
      <c r="J9" s="194"/>
      <c r="U9" s="189"/>
    </row>
    <row r="10" customFormat="false" ht="17.1" hidden="false" customHeight="true" outlineLevel="0" collapsed="false">
      <c r="A10" s="173" t="n">
        <v>1</v>
      </c>
      <c r="B10" s="174" t="s">
        <v>178</v>
      </c>
      <c r="C10" s="175" t="n">
        <v>56197897.625</v>
      </c>
      <c r="D10" s="202" t="n">
        <v>4.2006649142261</v>
      </c>
      <c r="E10" s="175" t="n">
        <v>5251716.5</v>
      </c>
      <c r="F10" s="202" t="n">
        <v>5.99545510380963</v>
      </c>
      <c r="G10" s="175" t="n">
        <v>5375322</v>
      </c>
      <c r="H10" s="202" t="n">
        <v>10.7128405283436</v>
      </c>
      <c r="I10" s="175" t="n">
        <v>1549175.5</v>
      </c>
      <c r="J10" s="202" t="n">
        <v>4.21441372965191</v>
      </c>
      <c r="K10" s="175" t="n">
        <v>2394658</v>
      </c>
      <c r="L10" s="202" t="n">
        <v>1.34924357195048</v>
      </c>
      <c r="M10" s="175" t="n">
        <v>416799.53125</v>
      </c>
      <c r="N10" s="202" t="n">
        <v>1.15726869190952</v>
      </c>
      <c r="O10" s="175" t="n">
        <v>509307.5625</v>
      </c>
      <c r="P10" s="202" t="n">
        <v>77.4913093638253</v>
      </c>
      <c r="Q10" s="175" t="n">
        <v>5206901</v>
      </c>
      <c r="R10" s="202" t="n">
        <v>5.56676187182917</v>
      </c>
      <c r="S10" s="175" t="n">
        <v>950547.875</v>
      </c>
      <c r="T10" s="202" t="n">
        <v>1.17903763397807</v>
      </c>
      <c r="U10" s="203" t="n">
        <v>1</v>
      </c>
    </row>
    <row r="11" customFormat="false" ht="17.1" hidden="false" customHeight="true" outlineLevel="0" collapsed="false">
      <c r="A11" s="173" t="n">
        <v>2</v>
      </c>
      <c r="B11" s="180" t="s">
        <v>179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89"/>
    </row>
    <row r="12" customFormat="false" ht="12" hidden="false" customHeight="true" outlineLevel="0" collapsed="false">
      <c r="A12" s="173"/>
      <c r="B12" s="206" t="s">
        <v>271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89"/>
    </row>
    <row r="13" customFormat="false" ht="12" hidden="false" customHeight="true" outlineLevel="0" collapsed="false">
      <c r="A13" s="173"/>
      <c r="B13" s="179" t="s">
        <v>272</v>
      </c>
      <c r="C13" s="175" t="n">
        <v>34803774.8193359</v>
      </c>
      <c r="D13" s="202" t="n">
        <v>2.6015029377393</v>
      </c>
      <c r="E13" s="175" t="n">
        <v>5265075</v>
      </c>
      <c r="F13" s="202" t="n">
        <v>6.01070541044827</v>
      </c>
      <c r="G13" s="175" t="n">
        <v>8235481.5</v>
      </c>
      <c r="H13" s="202" t="n">
        <v>16.413044648046</v>
      </c>
      <c r="I13" s="175" t="n">
        <v>9539.1728515625</v>
      </c>
      <c r="J13" s="202" t="n">
        <v>0.0259505918052201</v>
      </c>
      <c r="K13" s="175" t="n">
        <v>2622865.5</v>
      </c>
      <c r="L13" s="202" t="n">
        <v>1.4778245644955</v>
      </c>
      <c r="M13" s="175" t="n">
        <v>14757.41796875</v>
      </c>
      <c r="N13" s="202" t="n">
        <v>0.0409748488378544</v>
      </c>
      <c r="O13" s="175" t="n">
        <v>40280.59765625</v>
      </c>
      <c r="P13" s="202" t="n">
        <v>6.12870588258788</v>
      </c>
      <c r="Q13" s="175" t="n">
        <v>1403286.625</v>
      </c>
      <c r="R13" s="202" t="n">
        <v>1.50027098254755</v>
      </c>
      <c r="S13" s="175" t="n">
        <v>1033985.5625</v>
      </c>
      <c r="T13" s="202" t="n">
        <v>1.28253181479942</v>
      </c>
      <c r="U13" s="203" t="n">
        <v>2</v>
      </c>
    </row>
    <row r="14" customFormat="false" ht="17.1" hidden="false" customHeight="true" outlineLevel="0" collapsed="false">
      <c r="A14" s="173" t="n">
        <v>3</v>
      </c>
      <c r="B14" s="174" t="s">
        <v>182</v>
      </c>
      <c r="C14" s="175" t="n">
        <v>3399319.40039063</v>
      </c>
      <c r="D14" s="202" t="n">
        <v>0.254091386705483</v>
      </c>
      <c r="E14" s="175" t="n">
        <v>1969393</v>
      </c>
      <c r="F14" s="202" t="n">
        <v>2.2482948790661</v>
      </c>
      <c r="G14" s="175" t="n">
        <v>6502.0986328125</v>
      </c>
      <c r="H14" s="202" t="n">
        <v>0.0129584694187402</v>
      </c>
      <c r="I14" s="175" t="n">
        <v>0</v>
      </c>
      <c r="J14" s="202" t="n">
        <v>0</v>
      </c>
      <c r="K14" s="175" t="n">
        <v>0</v>
      </c>
      <c r="L14" s="202" t="n">
        <v>0</v>
      </c>
      <c r="M14" s="175" t="n">
        <v>0</v>
      </c>
      <c r="N14" s="202" t="n">
        <v>0</v>
      </c>
      <c r="O14" s="175" t="n">
        <v>45116.90625</v>
      </c>
      <c r="P14" s="202" t="n">
        <v>6.86455178987736</v>
      </c>
      <c r="Q14" s="175" t="n">
        <v>453985.25</v>
      </c>
      <c r="R14" s="202" t="n">
        <v>0.485361211990171</v>
      </c>
      <c r="S14" s="175" t="n">
        <v>10737.1298828125</v>
      </c>
      <c r="T14" s="202" t="n">
        <v>0.0133180879634774</v>
      </c>
      <c r="U14" s="203" t="n">
        <v>3</v>
      </c>
    </row>
    <row r="15" customFormat="false" ht="17.1" hidden="false" customHeight="true" outlineLevel="0" collapsed="false">
      <c r="A15" s="173" t="n">
        <v>4</v>
      </c>
      <c r="B15" s="180" t="s">
        <v>183</v>
      </c>
      <c r="C15" s="175"/>
      <c r="D15" s="207"/>
      <c r="E15" s="175"/>
      <c r="F15" s="207"/>
      <c r="G15" s="175"/>
      <c r="H15" s="207"/>
      <c r="I15" s="175"/>
      <c r="J15" s="207"/>
      <c r="K15" s="175"/>
      <c r="L15" s="207"/>
      <c r="M15" s="175"/>
      <c r="N15" s="207"/>
      <c r="O15" s="175"/>
      <c r="P15" s="207"/>
      <c r="Q15" s="175"/>
      <c r="R15" s="207"/>
      <c r="S15" s="175"/>
      <c r="T15" s="207"/>
      <c r="U15" s="208"/>
    </row>
    <row r="16" customFormat="false" ht="12" hidden="false" customHeight="true" outlineLevel="0" collapsed="false">
      <c r="A16" s="173"/>
      <c r="B16" s="179" t="s">
        <v>273</v>
      </c>
      <c r="C16" s="175" t="n">
        <v>2236288.43457031</v>
      </c>
      <c r="D16" s="202" t="n">
        <v>0.167157469624098</v>
      </c>
      <c r="E16" s="175" t="n">
        <v>206135.5</v>
      </c>
      <c r="F16" s="202" t="n">
        <v>0.23532803713821</v>
      </c>
      <c r="G16" s="175" t="n">
        <v>39761.63671875</v>
      </c>
      <c r="H16" s="202" t="n">
        <v>0.0792436384860106</v>
      </c>
      <c r="I16" s="175" t="n">
        <v>10956.4736328125</v>
      </c>
      <c r="J16" s="202" t="n">
        <v>0.0298062504259163</v>
      </c>
      <c r="K16" s="175" t="n">
        <v>43560.0234375</v>
      </c>
      <c r="L16" s="202" t="n">
        <v>0.0245434135551127</v>
      </c>
      <c r="M16" s="175" t="n">
        <v>0</v>
      </c>
      <c r="N16" s="202" t="n">
        <v>0</v>
      </c>
      <c r="O16" s="175" t="n">
        <v>0</v>
      </c>
      <c r="P16" s="202" t="n">
        <v>0</v>
      </c>
      <c r="Q16" s="175" t="n">
        <v>1230082.375</v>
      </c>
      <c r="R16" s="202" t="n">
        <v>1.31509618952983</v>
      </c>
      <c r="S16" s="175" t="n">
        <v>93791.3828125</v>
      </c>
      <c r="T16" s="202" t="n">
        <v>0.116336665398133</v>
      </c>
      <c r="U16" s="203" t="n">
        <v>4</v>
      </c>
    </row>
    <row r="17" customFormat="false" ht="17.1" hidden="false" customHeight="true" outlineLevel="0" collapsed="false">
      <c r="A17" s="173" t="n">
        <v>5</v>
      </c>
      <c r="B17" s="174" t="s">
        <v>96</v>
      </c>
      <c r="C17" s="175" t="n">
        <v>1050301010.73047</v>
      </c>
      <c r="D17" s="202" t="n">
        <v>78.5076095656112</v>
      </c>
      <c r="E17" s="175" t="n">
        <v>63479328</v>
      </c>
      <c r="F17" s="202" t="n">
        <v>72.4691557596464</v>
      </c>
      <c r="G17" s="175" t="n">
        <v>32917052</v>
      </c>
      <c r="H17" s="202" t="n">
        <v>65.6026055256212</v>
      </c>
      <c r="I17" s="175" t="n">
        <v>34137316</v>
      </c>
      <c r="J17" s="202" t="n">
        <v>92.8679631480525</v>
      </c>
      <c r="K17" s="175" t="n">
        <v>155949904</v>
      </c>
      <c r="L17" s="202" t="n">
        <v>87.8682490436187</v>
      </c>
      <c r="M17" s="175" t="n">
        <v>34598644</v>
      </c>
      <c r="N17" s="202" t="n">
        <v>96.0651931724624</v>
      </c>
      <c r="O17" s="175" t="n">
        <v>54300.73046875</v>
      </c>
      <c r="P17" s="202" t="n">
        <v>8.26187359712649</v>
      </c>
      <c r="Q17" s="175" t="n">
        <v>52201792</v>
      </c>
      <c r="R17" s="202" t="n">
        <v>55.8095775868904</v>
      </c>
      <c r="S17" s="175" t="n">
        <v>71015344</v>
      </c>
      <c r="T17" s="202" t="n">
        <v>88.0857928022814</v>
      </c>
      <c r="U17" s="203" t="n">
        <v>5</v>
      </c>
    </row>
    <row r="18" customFormat="false" ht="17.1" hidden="false" customHeight="true" outlineLevel="0" collapsed="false">
      <c r="A18" s="173" t="n">
        <v>6</v>
      </c>
      <c r="B18" s="180" t="s">
        <v>185</v>
      </c>
      <c r="C18" s="175"/>
      <c r="D18" s="207"/>
      <c r="E18" s="175"/>
      <c r="F18" s="207"/>
      <c r="G18" s="175"/>
      <c r="H18" s="207"/>
      <c r="I18" s="175"/>
      <c r="J18" s="207"/>
      <c r="K18" s="175"/>
      <c r="L18" s="207"/>
      <c r="M18" s="175"/>
      <c r="N18" s="207"/>
      <c r="O18" s="175"/>
      <c r="P18" s="207"/>
      <c r="Q18" s="175"/>
      <c r="R18" s="207"/>
      <c r="S18" s="175"/>
      <c r="T18" s="207"/>
      <c r="U18" s="208"/>
    </row>
    <row r="19" customFormat="false" ht="12" hidden="false" customHeight="true" outlineLevel="0" collapsed="false">
      <c r="A19" s="173"/>
      <c r="B19" s="179" t="s">
        <v>274</v>
      </c>
      <c r="C19" s="175" t="n">
        <v>7899636.39038086</v>
      </c>
      <c r="D19" s="202" t="n">
        <v>0.590479836837429</v>
      </c>
      <c r="E19" s="175" t="n">
        <v>1122364.875</v>
      </c>
      <c r="F19" s="202" t="n">
        <v>1.28131216111064</v>
      </c>
      <c r="G19" s="175" t="n">
        <v>810536.1875</v>
      </c>
      <c r="H19" s="202" t="n">
        <v>1.61537205010957</v>
      </c>
      <c r="I19" s="175" t="n">
        <v>0</v>
      </c>
      <c r="J19" s="202" t="n">
        <v>0</v>
      </c>
      <c r="K19" s="175" t="n">
        <v>11197.2919921875</v>
      </c>
      <c r="L19" s="202" t="n">
        <v>0.00630899036259522</v>
      </c>
      <c r="M19" s="175" t="n">
        <v>0</v>
      </c>
      <c r="N19" s="202" t="n">
        <v>0</v>
      </c>
      <c r="O19" s="175" t="n">
        <v>2024.20458984375</v>
      </c>
      <c r="P19" s="202" t="n">
        <v>0.307983379075109</v>
      </c>
      <c r="Q19" s="175" t="n">
        <v>1096800.375</v>
      </c>
      <c r="R19" s="202" t="n">
        <v>1.17260276478426</v>
      </c>
      <c r="S19" s="175" t="n">
        <v>7480.2001953125</v>
      </c>
      <c r="T19" s="202" t="n">
        <v>0.00927826758853525</v>
      </c>
      <c r="U19" s="203" t="n">
        <v>6</v>
      </c>
    </row>
    <row r="20" customFormat="false" ht="17.1" hidden="false" customHeight="true" outlineLevel="0" collapsed="false">
      <c r="A20" s="173" t="n">
        <v>7</v>
      </c>
      <c r="B20" s="180" t="s">
        <v>187</v>
      </c>
      <c r="C20" s="175"/>
      <c r="D20" s="207"/>
      <c r="E20" s="175"/>
      <c r="F20" s="207"/>
      <c r="G20" s="175"/>
      <c r="H20" s="207"/>
      <c r="I20" s="175"/>
      <c r="J20" s="207"/>
      <c r="K20" s="175"/>
      <c r="L20" s="207"/>
      <c r="M20" s="175"/>
      <c r="N20" s="207"/>
      <c r="O20" s="175"/>
      <c r="P20" s="207"/>
      <c r="Q20" s="175"/>
      <c r="R20" s="207"/>
      <c r="S20" s="175"/>
      <c r="T20" s="207"/>
      <c r="U20" s="189"/>
    </row>
    <row r="21" customFormat="false" ht="12" hidden="false" customHeight="true" outlineLevel="0" collapsed="false">
      <c r="A21" s="173"/>
      <c r="B21" s="206" t="s">
        <v>188</v>
      </c>
      <c r="C21" s="175"/>
      <c r="D21" s="207"/>
      <c r="E21" s="175"/>
      <c r="F21" s="207"/>
      <c r="G21" s="175"/>
      <c r="H21" s="207"/>
      <c r="I21" s="175"/>
      <c r="J21" s="207"/>
      <c r="K21" s="175"/>
      <c r="L21" s="207"/>
      <c r="M21" s="175"/>
      <c r="N21" s="207"/>
      <c r="O21" s="175"/>
      <c r="P21" s="207"/>
      <c r="Q21" s="175"/>
      <c r="R21" s="207"/>
      <c r="S21" s="175"/>
      <c r="T21" s="207"/>
      <c r="U21" s="189"/>
    </row>
    <row r="22" customFormat="false" ht="12" hidden="false" customHeight="true" outlineLevel="0" collapsed="false">
      <c r="A22" s="173"/>
      <c r="B22" s="179" t="s">
        <v>275</v>
      </c>
      <c r="C22" s="175" t="n">
        <v>164142322.37793</v>
      </c>
      <c r="D22" s="202" t="n">
        <v>12.2692649314665</v>
      </c>
      <c r="E22" s="175" t="n">
        <v>9801500</v>
      </c>
      <c r="F22" s="202" t="n">
        <v>11.1895707241604</v>
      </c>
      <c r="G22" s="175" t="n">
        <v>2155569.75</v>
      </c>
      <c r="H22" s="202" t="n">
        <v>4.29597984631831</v>
      </c>
      <c r="I22" s="175" t="n">
        <v>987553.125</v>
      </c>
      <c r="J22" s="202" t="n">
        <v>2.6865629160548</v>
      </c>
      <c r="K22" s="175" t="n">
        <v>14926592</v>
      </c>
      <c r="L22" s="202" t="n">
        <v>8.4102232164791</v>
      </c>
      <c r="M22" s="175" t="n">
        <v>985594.875</v>
      </c>
      <c r="N22" s="202" t="n">
        <v>2.73656279872309</v>
      </c>
      <c r="O22" s="175" t="n">
        <v>6214.7529296875</v>
      </c>
      <c r="P22" s="202" t="n">
        <v>0.94557665613723</v>
      </c>
      <c r="Q22" s="175" t="n">
        <v>25185374</v>
      </c>
      <c r="R22" s="202" t="n">
        <v>26.925992967978</v>
      </c>
      <c r="S22" s="175" t="n">
        <v>6879132.5</v>
      </c>
      <c r="T22" s="202" t="n">
        <v>8.53271709920098</v>
      </c>
      <c r="U22" s="203" t="n">
        <v>7</v>
      </c>
    </row>
    <row r="23" customFormat="false" ht="17.1" hidden="false" customHeight="true" outlineLevel="0" collapsed="false">
      <c r="A23" s="173" t="n">
        <v>8</v>
      </c>
      <c r="B23" s="174" t="s">
        <v>190</v>
      </c>
      <c r="C23" s="175" t="n">
        <v>386652.21484375</v>
      </c>
      <c r="D23" s="202" t="n">
        <v>0.0289013728545499</v>
      </c>
      <c r="E23" s="175" t="n">
        <v>0</v>
      </c>
      <c r="F23" s="202" t="n">
        <v>0</v>
      </c>
      <c r="G23" s="175" t="n">
        <v>56332.60546875</v>
      </c>
      <c r="H23" s="202" t="n">
        <v>0.112269035963392</v>
      </c>
      <c r="I23" s="175" t="n">
        <v>64440.671875</v>
      </c>
      <c r="J23" s="202" t="n">
        <v>0.175305930346816</v>
      </c>
      <c r="K23" s="175" t="n">
        <v>60843.734375</v>
      </c>
      <c r="L23" s="202" t="n">
        <v>0.0342817293738526</v>
      </c>
      <c r="M23" s="175" t="n">
        <v>0</v>
      </c>
      <c r="N23" s="202" t="n">
        <v>0</v>
      </c>
      <c r="O23" s="175" t="n">
        <v>0</v>
      </c>
      <c r="P23" s="202" t="n">
        <v>0</v>
      </c>
      <c r="Q23" s="175" t="n">
        <v>0</v>
      </c>
      <c r="R23" s="202" t="n">
        <v>0</v>
      </c>
      <c r="S23" s="175" t="n">
        <v>0</v>
      </c>
      <c r="T23" s="202" t="n">
        <v>0</v>
      </c>
      <c r="U23" s="203" t="n">
        <v>8</v>
      </c>
    </row>
    <row r="24" customFormat="false" ht="17.1" hidden="false" customHeight="true" outlineLevel="0" collapsed="false">
      <c r="A24" s="173" t="n">
        <v>9</v>
      </c>
      <c r="B24" s="174" t="s">
        <v>191</v>
      </c>
      <c r="C24" s="175" t="n">
        <v>18466506.9266357</v>
      </c>
      <c r="D24" s="202" t="n">
        <v>1.38032935418075</v>
      </c>
      <c r="E24" s="175" t="n">
        <v>499446.78125</v>
      </c>
      <c r="F24" s="202" t="n">
        <v>0.570177532189067</v>
      </c>
      <c r="G24" s="175" t="n">
        <v>579881.1875</v>
      </c>
      <c r="H24" s="202" t="n">
        <v>1.15568419660701</v>
      </c>
      <c r="I24" s="175" t="n">
        <v>0</v>
      </c>
      <c r="J24" s="202" t="n">
        <v>0</v>
      </c>
      <c r="K24" s="175" t="n">
        <v>1471900.875</v>
      </c>
      <c r="L24" s="202" t="n">
        <v>0.829326272955066</v>
      </c>
      <c r="M24" s="175" t="n">
        <v>0</v>
      </c>
      <c r="N24" s="202" t="n">
        <v>0</v>
      </c>
      <c r="O24" s="175" t="n">
        <v>0</v>
      </c>
      <c r="P24" s="202" t="n">
        <v>0</v>
      </c>
      <c r="Q24" s="175" t="n">
        <v>6757323</v>
      </c>
      <c r="R24" s="202" t="n">
        <v>7.22433709264577</v>
      </c>
      <c r="S24" s="175" t="n">
        <v>629643.6875</v>
      </c>
      <c r="T24" s="202" t="n">
        <v>0.780995490163216</v>
      </c>
      <c r="U24" s="203" t="n">
        <v>9</v>
      </c>
    </row>
    <row r="25" customFormat="false" ht="17.1" hidden="false" customHeight="true" outlineLevel="0" collapsed="false">
      <c r="A25" s="173" t="n">
        <v>10</v>
      </c>
      <c r="B25" s="174" t="s">
        <v>69</v>
      </c>
      <c r="C25" s="175" t="n">
        <v>1337833385.25</v>
      </c>
      <c r="D25" s="205" t="n">
        <v>100</v>
      </c>
      <c r="E25" s="175" t="n">
        <v>87594960</v>
      </c>
      <c r="F25" s="205" t="n">
        <v>100</v>
      </c>
      <c r="G25" s="175" t="n">
        <v>50176440</v>
      </c>
      <c r="H25" s="205" t="n">
        <v>100</v>
      </c>
      <c r="I25" s="175" t="n">
        <v>36758980</v>
      </c>
      <c r="J25" s="205" t="n">
        <v>100</v>
      </c>
      <c r="K25" s="175" t="n">
        <v>177481520</v>
      </c>
      <c r="L25" s="202" t="n">
        <v>100</v>
      </c>
      <c r="M25" s="175" t="n">
        <v>36015796</v>
      </c>
      <c r="N25" s="202" t="n">
        <v>100</v>
      </c>
      <c r="O25" s="175" t="n">
        <v>657244.75</v>
      </c>
      <c r="P25" s="202" t="n">
        <v>100</v>
      </c>
      <c r="Q25" s="175" t="n">
        <v>93535544</v>
      </c>
      <c r="R25" s="202" t="n">
        <v>100</v>
      </c>
      <c r="S25" s="175" t="n">
        <v>80620656</v>
      </c>
      <c r="T25" s="202" t="n">
        <v>100</v>
      </c>
      <c r="U25" s="203" t="n">
        <v>10</v>
      </c>
    </row>
    <row r="26" s="190" customFormat="true" ht="17.1" hidden="false" customHeight="true" outlineLevel="0" collapsed="false">
      <c r="A26" s="216"/>
      <c r="C26" s="204"/>
      <c r="D26" s="217"/>
      <c r="E26" s="218"/>
      <c r="F26" s="217"/>
      <c r="G26" s="218"/>
      <c r="H26" s="217"/>
      <c r="I26" s="218"/>
      <c r="J26" s="217"/>
      <c r="K26" s="218"/>
      <c r="L26" s="219"/>
      <c r="M26" s="218"/>
      <c r="N26" s="219"/>
      <c r="O26" s="218"/>
      <c r="P26" s="219"/>
      <c r="Q26" s="218"/>
      <c r="R26" s="219"/>
      <c r="S26" s="218"/>
      <c r="T26" s="219"/>
      <c r="U26" s="220"/>
    </row>
    <row r="27" s="190" customFormat="true" ht="12" hidden="false" customHeight="true" outlineLevel="0" collapsed="false">
      <c r="A27" s="216"/>
      <c r="B27" s="221"/>
      <c r="C27" s="175"/>
      <c r="D27" s="222"/>
      <c r="E27" s="187"/>
      <c r="F27" s="222"/>
      <c r="G27" s="187"/>
      <c r="H27" s="222"/>
      <c r="I27" s="187"/>
      <c r="J27" s="222"/>
      <c r="K27" s="187"/>
      <c r="L27" s="222"/>
      <c r="M27" s="187"/>
      <c r="N27" s="222"/>
      <c r="O27" s="187"/>
      <c r="P27" s="222"/>
      <c r="Q27" s="187"/>
      <c r="R27" s="222"/>
      <c r="S27" s="187"/>
      <c r="T27" s="222"/>
      <c r="U27" s="216"/>
    </row>
    <row r="28" customFormat="false" ht="12.75" hidden="false" customHeight="false" outlineLevel="0" collapsed="false">
      <c r="C28" s="175"/>
    </row>
    <row r="29" customFormat="false" ht="17.1" hidden="false" customHeight="true" outlineLevel="0" collapsed="false">
      <c r="A29" s="210"/>
      <c r="F29" s="193"/>
      <c r="J29" s="211"/>
      <c r="L29" s="211"/>
      <c r="T29" s="211"/>
      <c r="U29" s="210"/>
    </row>
    <row r="30" customFormat="false" ht="17.1" hidden="false" customHeight="true" outlineLevel="0" collapsed="false">
      <c r="A30" s="210"/>
      <c r="T30" s="211"/>
      <c r="U30" s="210"/>
    </row>
    <row r="31" customFormat="false" ht="17.1" hidden="false" customHeight="true" outlineLevel="0" collapsed="false">
      <c r="A31" s="210"/>
      <c r="T31" s="211"/>
      <c r="U31" s="210"/>
    </row>
    <row r="32" customFormat="false" ht="17.1" hidden="false" customHeight="true" outlineLevel="0" collapsed="false">
      <c r="A32" s="210"/>
      <c r="C32" s="212"/>
      <c r="T32" s="211"/>
      <c r="U32" s="210"/>
    </row>
    <row r="33" customFormat="false" ht="17.1" hidden="false" customHeight="true" outlineLevel="0" collapsed="false">
      <c r="C33" s="212"/>
      <c r="U33" s="210"/>
    </row>
    <row r="34" customFormat="false" ht="17.1" hidden="false" customHeight="true" outlineLevel="0" collapsed="false">
      <c r="U34" s="210"/>
    </row>
    <row r="35" customFormat="false" ht="17.1" hidden="false" customHeight="true" outlineLevel="0" collapsed="false">
      <c r="U35" s="210"/>
    </row>
    <row r="36" customFormat="false" ht="17.1" hidden="false" customHeight="true" outlineLevel="0" collapsed="false">
      <c r="A36" s="195" t="s">
        <v>164</v>
      </c>
      <c r="B36" s="196" t="s">
        <v>267</v>
      </c>
      <c r="C36" s="196" t="s">
        <v>277</v>
      </c>
      <c r="D36" s="196"/>
      <c r="E36" s="196" t="s">
        <v>278</v>
      </c>
      <c r="F36" s="196"/>
      <c r="G36" s="196" t="s">
        <v>279</v>
      </c>
      <c r="H36" s="196"/>
      <c r="I36" s="197" t="s">
        <v>215</v>
      </c>
      <c r="J36" s="197"/>
      <c r="K36" s="198" t="s">
        <v>216</v>
      </c>
      <c r="L36" s="198"/>
      <c r="M36" s="196" t="s">
        <v>280</v>
      </c>
      <c r="N36" s="196"/>
      <c r="O36" s="196" t="s">
        <v>281</v>
      </c>
      <c r="P36" s="196"/>
      <c r="Q36" s="196" t="s">
        <v>219</v>
      </c>
      <c r="R36" s="196"/>
      <c r="S36" s="196" t="s">
        <v>282</v>
      </c>
      <c r="T36" s="196"/>
      <c r="U36" s="199" t="s">
        <v>221</v>
      </c>
    </row>
    <row r="37" customFormat="false" ht="17.1" hidden="false" customHeight="true" outlineLevel="0" collapsed="false">
      <c r="A37" s="195"/>
      <c r="B37" s="196"/>
      <c r="C37" s="196"/>
      <c r="D37" s="196"/>
      <c r="E37" s="196"/>
      <c r="F37" s="196"/>
      <c r="G37" s="196"/>
      <c r="H37" s="196"/>
      <c r="I37" s="197"/>
      <c r="J37" s="197"/>
      <c r="K37" s="198"/>
      <c r="L37" s="198"/>
      <c r="M37" s="196"/>
      <c r="N37" s="196"/>
      <c r="O37" s="196"/>
      <c r="P37" s="196"/>
      <c r="Q37" s="196"/>
      <c r="R37" s="196"/>
      <c r="S37" s="196"/>
      <c r="T37" s="196"/>
      <c r="U37" s="199"/>
    </row>
    <row r="38" customFormat="false" ht="17.1" hidden="false" customHeight="true" outlineLevel="0" collapsed="false">
      <c r="A38" s="195"/>
      <c r="B38" s="196"/>
      <c r="C38" s="196"/>
      <c r="D38" s="196"/>
      <c r="E38" s="196"/>
      <c r="F38" s="196"/>
      <c r="G38" s="196"/>
      <c r="H38" s="196"/>
      <c r="I38" s="197"/>
      <c r="J38" s="197"/>
      <c r="K38" s="198"/>
      <c r="L38" s="198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7.1" hidden="false" customHeight="true" outlineLevel="0" collapsed="false">
      <c r="A39" s="195"/>
      <c r="B39" s="196"/>
      <c r="C39" s="196" t="s">
        <v>270</v>
      </c>
      <c r="D39" s="200" t="s">
        <v>86</v>
      </c>
      <c r="E39" s="196" t="s">
        <v>270</v>
      </c>
      <c r="F39" s="200" t="s">
        <v>86</v>
      </c>
      <c r="G39" s="196" t="s">
        <v>270</v>
      </c>
      <c r="H39" s="198" t="s">
        <v>86</v>
      </c>
      <c r="I39" s="196" t="s">
        <v>270</v>
      </c>
      <c r="J39" s="200" t="s">
        <v>86</v>
      </c>
      <c r="K39" s="198" t="s">
        <v>270</v>
      </c>
      <c r="L39" s="198" t="s">
        <v>86</v>
      </c>
      <c r="M39" s="198" t="s">
        <v>270</v>
      </c>
      <c r="N39" s="198" t="s">
        <v>86</v>
      </c>
      <c r="O39" s="198" t="s">
        <v>270</v>
      </c>
      <c r="P39" s="198" t="s">
        <v>86</v>
      </c>
      <c r="Q39" s="198" t="s">
        <v>270</v>
      </c>
      <c r="R39" s="198" t="s">
        <v>86</v>
      </c>
      <c r="S39" s="198" t="s">
        <v>270</v>
      </c>
      <c r="T39" s="198" t="s">
        <v>86</v>
      </c>
      <c r="U39" s="199"/>
    </row>
    <row r="40" customFormat="false" ht="17.1" hidden="false" customHeight="true" outlineLevel="0" collapsed="false">
      <c r="A40" s="194"/>
      <c r="B40" s="201"/>
      <c r="C40" s="194"/>
      <c r="D40" s="194"/>
      <c r="E40" s="194"/>
      <c r="F40" s="194"/>
      <c r="G40" s="194"/>
      <c r="H40" s="194"/>
      <c r="I40" s="194"/>
      <c r="J40" s="194"/>
      <c r="U40" s="189"/>
    </row>
    <row r="41" customFormat="false" ht="17.1" hidden="false" customHeight="true" outlineLevel="0" collapsed="false">
      <c r="A41" s="173" t="n">
        <v>1</v>
      </c>
      <c r="B41" s="174" t="s">
        <v>178</v>
      </c>
      <c r="C41" s="175" t="n">
        <v>8296194.5</v>
      </c>
      <c r="D41" s="202" t="n">
        <v>16.1184761433883</v>
      </c>
      <c r="E41" s="175" t="n">
        <v>13511683</v>
      </c>
      <c r="F41" s="202" t="n">
        <v>10.7734750375151</v>
      </c>
      <c r="G41" s="175" t="n">
        <v>1408731.875</v>
      </c>
      <c r="H41" s="202" t="n">
        <v>7.89960176522693</v>
      </c>
      <c r="I41" s="175" t="n">
        <v>283191.28125</v>
      </c>
      <c r="J41" s="202" t="n">
        <v>5.53101651572926</v>
      </c>
      <c r="K41" s="175" t="n">
        <v>3627416.5</v>
      </c>
      <c r="L41" s="202" t="n">
        <v>1.45078582048048</v>
      </c>
      <c r="M41" s="175" t="n">
        <v>1866687.75</v>
      </c>
      <c r="N41" s="202" t="n">
        <v>1.29170543353813</v>
      </c>
      <c r="O41" s="175" t="n">
        <v>2400781.25</v>
      </c>
      <c r="P41" s="202" t="n">
        <v>12.7915252286673</v>
      </c>
      <c r="Q41" s="175" t="n">
        <v>3148783.5</v>
      </c>
      <c r="R41" s="202" t="n">
        <v>1.94561703718936</v>
      </c>
      <c r="S41" s="175" t="n">
        <v>0</v>
      </c>
      <c r="T41" s="175" t="n">
        <v>0</v>
      </c>
      <c r="U41" s="203" t="n">
        <v>1</v>
      </c>
    </row>
    <row r="42" customFormat="false" ht="17.1" hidden="false" customHeight="true" outlineLevel="0" collapsed="false">
      <c r="A42" s="173" t="n">
        <v>2</v>
      </c>
      <c r="B42" s="180" t="s">
        <v>179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4"/>
      <c r="U42" s="203"/>
    </row>
    <row r="43" customFormat="false" ht="12" hidden="false" customHeight="true" outlineLevel="0" collapsed="false">
      <c r="A43" s="173"/>
      <c r="B43" s="206" t="s">
        <v>271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4"/>
      <c r="U43" s="203"/>
    </row>
    <row r="44" customFormat="false" ht="12" hidden="false" customHeight="true" outlineLevel="0" collapsed="false">
      <c r="A44" s="173"/>
      <c r="B44" s="179" t="s">
        <v>272</v>
      </c>
      <c r="C44" s="175" t="n">
        <v>2477121.75</v>
      </c>
      <c r="D44" s="202" t="n">
        <v>4.81274008602899</v>
      </c>
      <c r="E44" s="175" t="n">
        <v>2200224.5</v>
      </c>
      <c r="F44" s="202" t="n">
        <v>1.75433835501315</v>
      </c>
      <c r="G44" s="175" t="n">
        <v>26802.943359375</v>
      </c>
      <c r="H44" s="202" t="n">
        <v>0.150300126257167</v>
      </c>
      <c r="I44" s="175" t="n">
        <v>0</v>
      </c>
      <c r="J44" s="202" t="n">
        <v>0</v>
      </c>
      <c r="K44" s="175" t="n">
        <v>4570879</v>
      </c>
      <c r="L44" s="202" t="n">
        <v>1.82812380114939</v>
      </c>
      <c r="M44" s="175" t="n">
        <v>2196536</v>
      </c>
      <c r="N44" s="202" t="n">
        <v>1.51995291454723</v>
      </c>
      <c r="O44" s="175" t="n">
        <v>2186136.75</v>
      </c>
      <c r="P44" s="202" t="n">
        <v>11.6478847837311</v>
      </c>
      <c r="Q44" s="175" t="n">
        <v>2520802.5</v>
      </c>
      <c r="R44" s="202" t="n">
        <v>1.55759082559647</v>
      </c>
      <c r="S44" s="175" t="n">
        <v>0</v>
      </c>
      <c r="T44" s="175" t="n">
        <v>0</v>
      </c>
      <c r="U44" s="203" t="n">
        <v>2</v>
      </c>
    </row>
    <row r="45" customFormat="false" ht="17.1" hidden="false" customHeight="true" outlineLevel="0" collapsed="false">
      <c r="A45" s="173" t="n">
        <v>3</v>
      </c>
      <c r="B45" s="174" t="s">
        <v>182</v>
      </c>
      <c r="C45" s="175" t="n">
        <v>0</v>
      </c>
      <c r="D45" s="202" t="n">
        <v>0</v>
      </c>
      <c r="E45" s="175" t="n">
        <v>376450.90625</v>
      </c>
      <c r="F45" s="202" t="n">
        <v>0.300161307909186</v>
      </c>
      <c r="G45" s="175" t="n">
        <v>0</v>
      </c>
      <c r="H45" s="202" t="n">
        <v>0</v>
      </c>
      <c r="I45" s="175" t="n">
        <v>0</v>
      </c>
      <c r="J45" s="202" t="n">
        <v>0</v>
      </c>
      <c r="K45" s="175" t="n">
        <v>241940.765625</v>
      </c>
      <c r="L45" s="202" t="n">
        <v>0.0967642486505042</v>
      </c>
      <c r="M45" s="175" t="n">
        <v>295193.34375</v>
      </c>
      <c r="N45" s="202" t="n">
        <v>0.204267074697504</v>
      </c>
      <c r="O45" s="175" t="n">
        <v>0</v>
      </c>
      <c r="P45" s="202" t="n">
        <v>0</v>
      </c>
      <c r="Q45" s="175" t="n">
        <v>0</v>
      </c>
      <c r="R45" s="202" t="n">
        <v>0</v>
      </c>
      <c r="S45" s="175" t="n">
        <v>0</v>
      </c>
      <c r="T45" s="175" t="n">
        <v>0</v>
      </c>
      <c r="U45" s="203" t="n">
        <v>3</v>
      </c>
    </row>
    <row r="46" customFormat="false" ht="17.1" hidden="false" customHeight="true" outlineLevel="0" collapsed="false">
      <c r="A46" s="173" t="n">
        <v>4</v>
      </c>
      <c r="B46" s="180" t="s">
        <v>183</v>
      </c>
      <c r="C46" s="175"/>
      <c r="D46" s="207"/>
      <c r="E46" s="175"/>
      <c r="F46" s="207"/>
      <c r="G46" s="175"/>
      <c r="H46" s="207"/>
      <c r="I46" s="175"/>
      <c r="J46" s="207"/>
      <c r="K46" s="175"/>
      <c r="L46" s="207"/>
      <c r="M46" s="175"/>
      <c r="N46" s="207"/>
      <c r="O46" s="175"/>
      <c r="P46" s="207"/>
      <c r="Q46" s="175"/>
      <c r="R46" s="207"/>
      <c r="S46" s="175"/>
      <c r="T46" s="175"/>
      <c r="U46" s="203"/>
    </row>
    <row r="47" customFormat="false" ht="12" hidden="false" customHeight="true" outlineLevel="0" collapsed="false">
      <c r="A47" s="173"/>
      <c r="B47" s="179" t="s">
        <v>273</v>
      </c>
      <c r="C47" s="175" t="n">
        <v>0</v>
      </c>
      <c r="D47" s="202" t="n">
        <v>0</v>
      </c>
      <c r="E47" s="175" t="n">
        <v>0</v>
      </c>
      <c r="F47" s="202" t="n">
        <v>0</v>
      </c>
      <c r="G47" s="175" t="n">
        <v>71764.9296875</v>
      </c>
      <c r="H47" s="202" t="n">
        <v>0.402428861944195</v>
      </c>
      <c r="I47" s="175" t="n">
        <v>0</v>
      </c>
      <c r="J47" s="202" t="n">
        <v>0</v>
      </c>
      <c r="K47" s="175" t="n">
        <v>16965.17578125</v>
      </c>
      <c r="L47" s="202" t="n">
        <v>0.00678522481920573</v>
      </c>
      <c r="M47" s="175" t="n">
        <v>417944.8125</v>
      </c>
      <c r="N47" s="202" t="n">
        <v>0.289208297009142</v>
      </c>
      <c r="O47" s="175" t="n">
        <v>0</v>
      </c>
      <c r="P47" s="202" t="n">
        <v>0</v>
      </c>
      <c r="Q47" s="175" t="n">
        <v>105326.125</v>
      </c>
      <c r="R47" s="202" t="n">
        <v>0.0650804678254749</v>
      </c>
      <c r="S47" s="175" t="n">
        <v>0</v>
      </c>
      <c r="T47" s="175" t="n">
        <v>0</v>
      </c>
      <c r="U47" s="203" t="n">
        <v>4</v>
      </c>
    </row>
    <row r="48" customFormat="false" ht="17.1" hidden="false" customHeight="true" outlineLevel="0" collapsed="false">
      <c r="A48" s="173" t="n">
        <v>5</v>
      </c>
      <c r="B48" s="174" t="s">
        <v>96</v>
      </c>
      <c r="C48" s="175" t="n">
        <v>30929798</v>
      </c>
      <c r="D48" s="202" t="n">
        <v>60.0927583342964</v>
      </c>
      <c r="E48" s="175" t="n">
        <v>62576704</v>
      </c>
      <c r="F48" s="202" t="n">
        <v>49.8952320354149</v>
      </c>
      <c r="G48" s="175" t="n">
        <v>14147764</v>
      </c>
      <c r="H48" s="202" t="n">
        <v>79.3349703032836</v>
      </c>
      <c r="I48" s="175" t="n">
        <v>3277270</v>
      </c>
      <c r="J48" s="202" t="n">
        <v>64.0084483409711</v>
      </c>
      <c r="K48" s="175" t="n">
        <v>219069552</v>
      </c>
      <c r="L48" s="202" t="n">
        <v>87.6169030329469</v>
      </c>
      <c r="M48" s="175" t="n">
        <v>128656576</v>
      </c>
      <c r="N48" s="202" t="n">
        <v>89.0274221168547</v>
      </c>
      <c r="O48" s="175" t="n">
        <v>9242194</v>
      </c>
      <c r="P48" s="202" t="n">
        <v>49.2430360822078</v>
      </c>
      <c r="Q48" s="175" t="n">
        <v>138047472</v>
      </c>
      <c r="R48" s="202" t="n">
        <v>85.2988188816796</v>
      </c>
      <c r="S48" s="175" t="n">
        <v>0</v>
      </c>
      <c r="T48" s="175" t="n">
        <v>0</v>
      </c>
      <c r="U48" s="203" t="n">
        <v>5</v>
      </c>
    </row>
    <row r="49" customFormat="false" ht="17.1" hidden="false" customHeight="true" outlineLevel="0" collapsed="false">
      <c r="A49" s="173" t="n">
        <v>6</v>
      </c>
      <c r="B49" s="180" t="s">
        <v>185</v>
      </c>
      <c r="C49" s="175"/>
      <c r="D49" s="207"/>
      <c r="E49" s="175"/>
      <c r="F49" s="207"/>
      <c r="G49" s="175"/>
      <c r="H49" s="207"/>
      <c r="I49" s="175"/>
      <c r="J49" s="207"/>
      <c r="K49" s="175"/>
      <c r="L49" s="207"/>
      <c r="M49" s="175"/>
      <c r="N49" s="207"/>
      <c r="O49" s="175"/>
      <c r="P49" s="207"/>
      <c r="Q49" s="175"/>
      <c r="R49" s="207"/>
      <c r="S49" s="175"/>
      <c r="T49" s="175"/>
      <c r="U49" s="203"/>
    </row>
    <row r="50" customFormat="false" ht="12" hidden="false" customHeight="true" outlineLevel="0" collapsed="false">
      <c r="A50" s="173"/>
      <c r="B50" s="179" t="s">
        <v>274</v>
      </c>
      <c r="C50" s="175" t="n">
        <v>321527.9375</v>
      </c>
      <c r="D50" s="202" t="n">
        <v>0.624688872714663</v>
      </c>
      <c r="E50" s="175" t="n">
        <v>2495790</v>
      </c>
      <c r="F50" s="202" t="n">
        <v>1.99000607577012</v>
      </c>
      <c r="G50" s="175" t="n">
        <v>477367.65625</v>
      </c>
      <c r="H50" s="202" t="n">
        <v>2.67688581971977</v>
      </c>
      <c r="I50" s="175" t="n">
        <v>1555.34985351563</v>
      </c>
      <c r="J50" s="202" t="n">
        <v>0.0303775797388961</v>
      </c>
      <c r="K50" s="175" t="n">
        <v>492803.0625</v>
      </c>
      <c r="L50" s="202" t="n">
        <v>0.197096665178745</v>
      </c>
      <c r="M50" s="175" t="n">
        <v>650060.5625</v>
      </c>
      <c r="N50" s="202" t="n">
        <v>0.449827112600972</v>
      </c>
      <c r="O50" s="175" t="n">
        <v>117654.90625</v>
      </c>
      <c r="P50" s="202" t="n">
        <v>0.626873315331568</v>
      </c>
      <c r="Q50" s="175" t="n">
        <v>292473.78125</v>
      </c>
      <c r="R50" s="202" t="n">
        <v>0.180718036578632</v>
      </c>
      <c r="S50" s="175" t="n">
        <v>0</v>
      </c>
      <c r="T50" s="175" t="n">
        <v>0</v>
      </c>
      <c r="U50" s="203" t="n">
        <v>6</v>
      </c>
    </row>
    <row r="51" customFormat="false" ht="17.1" hidden="false" customHeight="true" outlineLevel="0" collapsed="false">
      <c r="A51" s="173" t="n">
        <v>7</v>
      </c>
      <c r="B51" s="180" t="s">
        <v>187</v>
      </c>
      <c r="C51" s="175"/>
      <c r="D51" s="207"/>
      <c r="E51" s="175"/>
      <c r="F51" s="207"/>
      <c r="G51" s="175"/>
      <c r="H51" s="207"/>
      <c r="I51" s="175"/>
      <c r="J51" s="207"/>
      <c r="K51" s="175"/>
      <c r="L51" s="207"/>
      <c r="M51" s="175"/>
      <c r="N51" s="207"/>
      <c r="O51" s="175"/>
      <c r="P51" s="207"/>
      <c r="Q51" s="175"/>
      <c r="R51" s="207"/>
      <c r="S51" s="175"/>
      <c r="T51" s="175"/>
      <c r="U51" s="203"/>
    </row>
    <row r="52" customFormat="false" ht="12" hidden="false" customHeight="true" outlineLevel="0" collapsed="false">
      <c r="A52" s="173"/>
      <c r="B52" s="206" t="s">
        <v>188</v>
      </c>
      <c r="C52" s="175"/>
      <c r="D52" s="207"/>
      <c r="E52" s="175"/>
      <c r="F52" s="207"/>
      <c r="G52" s="175"/>
      <c r="H52" s="207"/>
      <c r="I52" s="175"/>
      <c r="J52" s="207"/>
      <c r="K52" s="175"/>
      <c r="L52" s="207"/>
      <c r="M52" s="175"/>
      <c r="N52" s="207"/>
      <c r="O52" s="175"/>
      <c r="P52" s="207"/>
      <c r="Q52" s="175"/>
      <c r="R52" s="207"/>
      <c r="S52" s="175"/>
      <c r="T52" s="175"/>
      <c r="U52" s="203"/>
    </row>
    <row r="53" customFormat="false" ht="12" hidden="false" customHeight="true" outlineLevel="0" collapsed="false">
      <c r="A53" s="173"/>
      <c r="B53" s="179" t="s">
        <v>275</v>
      </c>
      <c r="C53" s="175" t="n">
        <v>7777226.5</v>
      </c>
      <c r="D53" s="202" t="n">
        <v>15.1101857366021</v>
      </c>
      <c r="E53" s="175" t="n">
        <v>41761676</v>
      </c>
      <c r="F53" s="202" t="n">
        <v>33.2984702135769</v>
      </c>
      <c r="G53" s="175" t="n">
        <v>1619461.25</v>
      </c>
      <c r="H53" s="202" t="n">
        <v>9.08128734519946</v>
      </c>
      <c r="I53" s="175" t="n">
        <v>1556992.625</v>
      </c>
      <c r="J53" s="202" t="n">
        <v>30.4096647528539</v>
      </c>
      <c r="K53" s="175" t="n">
        <v>21341388</v>
      </c>
      <c r="L53" s="202" t="n">
        <v>8.53549160946153</v>
      </c>
      <c r="M53" s="175" t="n">
        <v>7867788</v>
      </c>
      <c r="N53" s="202" t="n">
        <v>5.44433020976653</v>
      </c>
      <c r="O53" s="175" t="n">
        <v>4821678</v>
      </c>
      <c r="P53" s="202" t="n">
        <v>25.6902272047944</v>
      </c>
      <c r="Q53" s="175" t="n">
        <v>16468581</v>
      </c>
      <c r="R53" s="202" t="n">
        <v>10.1758510141879</v>
      </c>
      <c r="S53" s="175" t="n">
        <v>0</v>
      </c>
      <c r="T53" s="175" t="n">
        <v>0</v>
      </c>
      <c r="U53" s="203" t="n">
        <v>7</v>
      </c>
    </row>
    <row r="54" customFormat="false" ht="17.1" hidden="false" customHeight="true" outlineLevel="0" collapsed="false">
      <c r="A54" s="173" t="n">
        <v>8</v>
      </c>
      <c r="B54" s="174" t="s">
        <v>190</v>
      </c>
      <c r="C54" s="175" t="n">
        <v>0</v>
      </c>
      <c r="D54" s="202" t="n">
        <v>0</v>
      </c>
      <c r="E54" s="175" t="n">
        <v>145703.359375</v>
      </c>
      <c r="F54" s="202" t="n">
        <v>0.116175868328812</v>
      </c>
      <c r="G54" s="175" t="n">
        <v>59331.84375</v>
      </c>
      <c r="H54" s="202" t="n">
        <v>0.332709116574556</v>
      </c>
      <c r="I54" s="175" t="n">
        <v>0</v>
      </c>
      <c r="J54" s="202" t="n">
        <v>0</v>
      </c>
      <c r="K54" s="175" t="n">
        <v>0</v>
      </c>
      <c r="L54" s="202" t="n">
        <v>0</v>
      </c>
      <c r="M54" s="175" t="n">
        <v>0</v>
      </c>
      <c r="N54" s="202" t="n">
        <v>0</v>
      </c>
      <c r="O54" s="175" t="n">
        <v>0</v>
      </c>
      <c r="P54" s="202" t="n">
        <v>0</v>
      </c>
      <c r="Q54" s="175" t="n">
        <v>0</v>
      </c>
      <c r="R54" s="202" t="n">
        <v>0</v>
      </c>
      <c r="S54" s="175" t="n">
        <v>0</v>
      </c>
      <c r="T54" s="175" t="n">
        <v>0</v>
      </c>
      <c r="U54" s="203" t="n">
        <v>8</v>
      </c>
    </row>
    <row r="55" customFormat="false" ht="17.1" hidden="false" customHeight="true" outlineLevel="0" collapsed="false">
      <c r="A55" s="173" t="n">
        <v>9</v>
      </c>
      <c r="B55" s="174" t="s">
        <v>191</v>
      </c>
      <c r="C55" s="175" t="n">
        <v>1668222.75</v>
      </c>
      <c r="D55" s="202" t="n">
        <v>3.24114973410189</v>
      </c>
      <c r="E55" s="175" t="n">
        <v>2347969</v>
      </c>
      <c r="F55" s="202" t="n">
        <v>1.87214171693928</v>
      </c>
      <c r="G55" s="175" t="n">
        <v>21722.236328125</v>
      </c>
      <c r="H55" s="202" t="n">
        <v>0.121809564678398</v>
      </c>
      <c r="I55" s="175" t="n">
        <v>1049.1708984375</v>
      </c>
      <c r="J55" s="202" t="n">
        <v>0.0204913849800251</v>
      </c>
      <c r="K55" s="175" t="n">
        <v>670210.625</v>
      </c>
      <c r="L55" s="202" t="n">
        <v>0.268050848719843</v>
      </c>
      <c r="M55" s="175" t="n">
        <v>2562643.5</v>
      </c>
      <c r="N55" s="202" t="n">
        <v>1.77329097122493</v>
      </c>
      <c r="O55" s="175" t="n">
        <v>84.3631591796875</v>
      </c>
      <c r="P55" s="202" t="n">
        <v>0.000449492630374822</v>
      </c>
      <c r="Q55" s="175" t="n">
        <v>1256409.75</v>
      </c>
      <c r="R55" s="202" t="n">
        <v>0.776329085594746</v>
      </c>
      <c r="S55" s="175" t="n">
        <v>0</v>
      </c>
      <c r="T55" s="175" t="n">
        <v>0</v>
      </c>
      <c r="U55" s="203" t="n">
        <v>9</v>
      </c>
    </row>
    <row r="56" customFormat="false" ht="17.1" hidden="false" customHeight="true" outlineLevel="0" collapsed="false">
      <c r="A56" s="173" t="n">
        <v>10</v>
      </c>
      <c r="B56" s="174" t="s">
        <v>69</v>
      </c>
      <c r="C56" s="175" t="n">
        <v>51470092</v>
      </c>
      <c r="D56" s="205" t="n">
        <v>100</v>
      </c>
      <c r="E56" s="175" t="n">
        <v>125416200</v>
      </c>
      <c r="F56" s="205" t="n">
        <v>100</v>
      </c>
      <c r="G56" s="175" t="n">
        <v>17832948</v>
      </c>
      <c r="H56" s="205" t="n">
        <v>100</v>
      </c>
      <c r="I56" s="175" t="n">
        <v>5120058.5</v>
      </c>
      <c r="J56" s="205" t="n">
        <v>100</v>
      </c>
      <c r="K56" s="175" t="n">
        <v>250031152</v>
      </c>
      <c r="L56" s="202" t="n">
        <v>100</v>
      </c>
      <c r="M56" s="175" t="n">
        <v>144513424</v>
      </c>
      <c r="N56" s="202" t="n">
        <v>100</v>
      </c>
      <c r="O56" s="175" t="n">
        <v>18768530</v>
      </c>
      <c r="P56" s="202" t="n">
        <v>100</v>
      </c>
      <c r="Q56" s="175" t="n">
        <v>161839840</v>
      </c>
      <c r="R56" s="202" t="n">
        <v>100</v>
      </c>
      <c r="S56" s="175" t="n">
        <v>0</v>
      </c>
      <c r="T56" s="175" t="n">
        <v>0</v>
      </c>
      <c r="U56" s="203" t="n">
        <v>10</v>
      </c>
    </row>
    <row r="57" s="190" customFormat="true" ht="17.1" hidden="false" customHeight="true" outlineLevel="0" collapsed="false">
      <c r="A57" s="216"/>
      <c r="C57" s="218"/>
      <c r="D57" s="217"/>
      <c r="E57" s="218"/>
      <c r="F57" s="217"/>
      <c r="G57" s="218"/>
      <c r="H57" s="217"/>
      <c r="I57" s="218"/>
      <c r="J57" s="217"/>
      <c r="K57" s="218"/>
      <c r="L57" s="219"/>
      <c r="M57" s="218"/>
      <c r="N57" s="219"/>
      <c r="O57" s="218"/>
      <c r="P57" s="219"/>
      <c r="Q57" s="218"/>
      <c r="R57" s="219"/>
      <c r="S57" s="218"/>
      <c r="T57" s="219"/>
      <c r="U57" s="216"/>
    </row>
    <row r="58" s="190" customFormat="true" ht="12" hidden="false" customHeight="true" outlineLevel="0" collapsed="false">
      <c r="A58" s="216"/>
      <c r="B58" s="221"/>
      <c r="C58" s="187"/>
      <c r="D58" s="222"/>
      <c r="E58" s="187"/>
      <c r="F58" s="222"/>
      <c r="G58" s="187"/>
      <c r="H58" s="222"/>
      <c r="I58" s="187"/>
      <c r="J58" s="222"/>
      <c r="K58" s="187"/>
      <c r="L58" s="222"/>
      <c r="M58" s="187"/>
      <c r="N58" s="222"/>
      <c r="O58" s="187"/>
      <c r="P58" s="222"/>
      <c r="Q58" s="187"/>
      <c r="R58" s="222"/>
      <c r="S58" s="187"/>
      <c r="T58" s="222"/>
      <c r="U58" s="216"/>
    </row>
    <row r="59" s="190" customFormat="true" ht="12.75" hidden="false" customHeight="false" outlineLevel="0" collapsed="false"/>
    <row r="60" customFormat="false" ht="17.1" hidden="false" customHeight="true" outlineLevel="0" collapsed="false">
      <c r="A60" s="210"/>
      <c r="F60" s="211"/>
      <c r="H60" s="211"/>
      <c r="J60" s="211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193" t="s">
        <v>289</v>
      </c>
      <c r="J1" s="194" t="s">
        <v>2</v>
      </c>
      <c r="K1" s="178" t="s">
        <v>160</v>
      </c>
      <c r="U1" s="193" t="s">
        <v>289</v>
      </c>
    </row>
    <row r="2" customFormat="false" ht="17.1" hidden="false" customHeight="true" outlineLevel="0" collapsed="false">
      <c r="J2" s="194" t="s">
        <v>263</v>
      </c>
      <c r="K2" s="178" t="s">
        <v>264</v>
      </c>
    </row>
    <row r="3" customFormat="false" ht="17.1" hidden="false" customHeight="true" outlineLevel="0" collapsed="false">
      <c r="J3" s="194" t="s">
        <v>290</v>
      </c>
      <c r="K3" s="178" t="s">
        <v>291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95" t="s">
        <v>221</v>
      </c>
      <c r="B5" s="196" t="s">
        <v>267</v>
      </c>
      <c r="C5" s="196" t="s">
        <v>22</v>
      </c>
      <c r="D5" s="196"/>
      <c r="E5" s="196" t="s">
        <v>268</v>
      </c>
      <c r="F5" s="196"/>
      <c r="G5" s="196" t="s">
        <v>205</v>
      </c>
      <c r="H5" s="196"/>
      <c r="I5" s="197" t="s">
        <v>206</v>
      </c>
      <c r="J5" s="197"/>
      <c r="K5" s="198" t="s">
        <v>207</v>
      </c>
      <c r="L5" s="198"/>
      <c r="M5" s="196" t="s">
        <v>208</v>
      </c>
      <c r="N5" s="196"/>
      <c r="O5" s="196" t="s">
        <v>209</v>
      </c>
      <c r="P5" s="196"/>
      <c r="Q5" s="196" t="s">
        <v>210</v>
      </c>
      <c r="R5" s="196"/>
      <c r="S5" s="196" t="s">
        <v>269</v>
      </c>
      <c r="T5" s="196"/>
      <c r="U5" s="199" t="s">
        <v>221</v>
      </c>
    </row>
    <row r="6" customFormat="false" ht="17.1" hidden="false" customHeight="true" outlineLevel="0" collapsed="false">
      <c r="A6" s="195"/>
      <c r="B6" s="196"/>
      <c r="C6" s="196"/>
      <c r="D6" s="196"/>
      <c r="E6" s="196"/>
      <c r="F6" s="196"/>
      <c r="G6" s="196"/>
      <c r="H6" s="196"/>
      <c r="I6" s="197"/>
      <c r="J6" s="197"/>
      <c r="K6" s="198"/>
      <c r="L6" s="198"/>
      <c r="M6" s="196"/>
      <c r="N6" s="196"/>
      <c r="O6" s="196"/>
      <c r="P6" s="196"/>
      <c r="Q6" s="196"/>
      <c r="R6" s="196"/>
      <c r="S6" s="196"/>
      <c r="T6" s="196"/>
      <c r="U6" s="199"/>
    </row>
    <row r="7" customFormat="false" ht="17.1" hidden="false" customHeight="true" outlineLevel="0" collapsed="false">
      <c r="A7" s="195"/>
      <c r="B7" s="196"/>
      <c r="C7" s="196"/>
      <c r="D7" s="196"/>
      <c r="E7" s="196"/>
      <c r="F7" s="196"/>
      <c r="G7" s="196"/>
      <c r="H7" s="196"/>
      <c r="I7" s="197"/>
      <c r="J7" s="197"/>
      <c r="K7" s="198"/>
      <c r="L7" s="198"/>
      <c r="M7" s="196"/>
      <c r="N7" s="196"/>
      <c r="O7" s="196"/>
      <c r="P7" s="196"/>
      <c r="Q7" s="196"/>
      <c r="R7" s="196"/>
      <c r="S7" s="196"/>
      <c r="T7" s="196"/>
      <c r="U7" s="199"/>
    </row>
    <row r="8" customFormat="false" ht="17.1" hidden="false" customHeight="true" outlineLevel="0" collapsed="false">
      <c r="A8" s="195"/>
      <c r="B8" s="196"/>
      <c r="C8" s="196" t="s">
        <v>270</v>
      </c>
      <c r="D8" s="200" t="s">
        <v>86</v>
      </c>
      <c r="E8" s="196" t="s">
        <v>270</v>
      </c>
      <c r="F8" s="200" t="s">
        <v>86</v>
      </c>
      <c r="G8" s="196" t="s">
        <v>270</v>
      </c>
      <c r="H8" s="198" t="s">
        <v>86</v>
      </c>
      <c r="I8" s="196" t="s">
        <v>270</v>
      </c>
      <c r="J8" s="200" t="s">
        <v>86</v>
      </c>
      <c r="K8" s="198" t="s">
        <v>270</v>
      </c>
      <c r="L8" s="198" t="s">
        <v>86</v>
      </c>
      <c r="M8" s="198" t="s">
        <v>270</v>
      </c>
      <c r="N8" s="198" t="s">
        <v>86</v>
      </c>
      <c r="O8" s="198" t="s">
        <v>270</v>
      </c>
      <c r="P8" s="198" t="s">
        <v>86</v>
      </c>
      <c r="Q8" s="198" t="s">
        <v>270</v>
      </c>
      <c r="R8" s="198" t="s">
        <v>86</v>
      </c>
      <c r="S8" s="198" t="s">
        <v>270</v>
      </c>
      <c r="T8" s="198" t="s">
        <v>86</v>
      </c>
      <c r="U8" s="199"/>
    </row>
    <row r="9" customFormat="false" ht="17.1" hidden="false" customHeight="true" outlineLevel="0" collapsed="false">
      <c r="A9" s="194"/>
      <c r="B9" s="201"/>
      <c r="C9" s="194"/>
      <c r="D9" s="194"/>
      <c r="E9" s="194"/>
      <c r="F9" s="194"/>
      <c r="G9" s="194"/>
      <c r="H9" s="194"/>
      <c r="I9" s="194"/>
      <c r="J9" s="194"/>
      <c r="U9" s="189"/>
    </row>
    <row r="10" customFormat="false" ht="17.1" hidden="false" customHeight="true" outlineLevel="0" collapsed="false">
      <c r="A10" s="173" t="n">
        <v>1</v>
      </c>
      <c r="B10" s="174" t="s">
        <v>178</v>
      </c>
      <c r="C10" s="175" t="n">
        <v>153615246.304688</v>
      </c>
      <c r="D10" s="202" t="n">
        <v>9.41520763876452</v>
      </c>
      <c r="E10" s="175" t="n">
        <v>34437620</v>
      </c>
      <c r="F10" s="202" t="n">
        <v>11.6467685708046</v>
      </c>
      <c r="G10" s="175" t="n">
        <v>24392504</v>
      </c>
      <c r="H10" s="202" t="n">
        <v>19.8842135323461</v>
      </c>
      <c r="I10" s="175" t="n">
        <v>6756070.5</v>
      </c>
      <c r="J10" s="202" t="n">
        <v>27.2277056343352</v>
      </c>
      <c r="K10" s="175" t="n">
        <v>953232.625</v>
      </c>
      <c r="L10" s="202" t="n">
        <v>7.2129529137872</v>
      </c>
      <c r="M10" s="175" t="n">
        <v>92533.6015625</v>
      </c>
      <c r="N10" s="202" t="n">
        <v>0.704258229960398</v>
      </c>
      <c r="O10" s="175" t="n">
        <v>9591779</v>
      </c>
      <c r="P10" s="202" t="n">
        <v>5.31047824017946</v>
      </c>
      <c r="Q10" s="175" t="n">
        <v>11465248</v>
      </c>
      <c r="R10" s="202" t="n">
        <v>8.22832594587028</v>
      </c>
      <c r="S10" s="175" t="n">
        <v>69288.234375</v>
      </c>
      <c r="T10" s="202" t="n">
        <v>2.76991949778789</v>
      </c>
      <c r="U10" s="203" t="n">
        <v>1</v>
      </c>
    </row>
    <row r="11" customFormat="false" ht="17.1" hidden="false" customHeight="true" outlineLevel="0" collapsed="false">
      <c r="A11" s="173" t="n">
        <v>2</v>
      </c>
      <c r="B11" s="180" t="s">
        <v>179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89"/>
    </row>
    <row r="12" customFormat="false" ht="12" hidden="false" customHeight="true" outlineLevel="0" collapsed="false">
      <c r="A12" s="173"/>
      <c r="B12" s="206" t="s">
        <v>271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89"/>
    </row>
    <row r="13" customFormat="false" ht="12" hidden="false" customHeight="true" outlineLevel="0" collapsed="false">
      <c r="A13" s="173"/>
      <c r="B13" s="179" t="s">
        <v>272</v>
      </c>
      <c r="C13" s="175" t="n">
        <v>25798874.9355469</v>
      </c>
      <c r="D13" s="202" t="n">
        <v>1.58123474204448</v>
      </c>
      <c r="E13" s="175" t="n">
        <v>3048913.75</v>
      </c>
      <c r="F13" s="202" t="n">
        <v>1.03113957464523</v>
      </c>
      <c r="G13" s="175" t="n">
        <v>5143893</v>
      </c>
      <c r="H13" s="202" t="n">
        <v>4.19318438154363</v>
      </c>
      <c r="I13" s="175" t="n">
        <v>2566853.5</v>
      </c>
      <c r="J13" s="202" t="n">
        <v>10.3447013325961</v>
      </c>
      <c r="K13" s="175" t="n">
        <v>25564.59375</v>
      </c>
      <c r="L13" s="202" t="n">
        <v>0.19344303388572</v>
      </c>
      <c r="M13" s="175" t="n">
        <v>0</v>
      </c>
      <c r="N13" s="202" t="n">
        <v>0</v>
      </c>
      <c r="O13" s="175" t="n">
        <v>8351564</v>
      </c>
      <c r="P13" s="202" t="n">
        <v>4.62383452469726</v>
      </c>
      <c r="Q13" s="175" t="n">
        <v>406800.1875</v>
      </c>
      <c r="R13" s="202" t="n">
        <v>0.29195046959221</v>
      </c>
      <c r="S13" s="175" t="n">
        <v>247618.65625</v>
      </c>
      <c r="T13" s="202" t="n">
        <v>9.89899295529438</v>
      </c>
      <c r="U13" s="203" t="n">
        <v>2</v>
      </c>
    </row>
    <row r="14" customFormat="false" ht="17.1" hidden="false" customHeight="true" outlineLevel="0" collapsed="false">
      <c r="A14" s="173" t="n">
        <v>3</v>
      </c>
      <c r="B14" s="174" t="s">
        <v>182</v>
      </c>
      <c r="C14" s="175" t="n">
        <v>10139976.6142578</v>
      </c>
      <c r="D14" s="202" t="n">
        <v>0.621487694561868</v>
      </c>
      <c r="E14" s="175" t="n">
        <v>719687.8125</v>
      </c>
      <c r="F14" s="202" t="n">
        <v>0.24339769692029</v>
      </c>
      <c r="G14" s="175" t="n">
        <v>943682.75</v>
      </c>
      <c r="H14" s="202" t="n">
        <v>0.769268678106668</v>
      </c>
      <c r="I14" s="175" t="n">
        <v>40029.04296875</v>
      </c>
      <c r="J14" s="202" t="n">
        <v>0.161321436592067</v>
      </c>
      <c r="K14" s="175" t="n">
        <v>0</v>
      </c>
      <c r="L14" s="202" t="n">
        <v>0</v>
      </c>
      <c r="M14" s="175" t="n">
        <v>0</v>
      </c>
      <c r="N14" s="202" t="n">
        <v>0</v>
      </c>
      <c r="O14" s="175" t="n">
        <v>466310.96875</v>
      </c>
      <c r="P14" s="202" t="n">
        <v>0.258172571814246</v>
      </c>
      <c r="Q14" s="175" t="n">
        <v>813144.8125</v>
      </c>
      <c r="R14" s="202" t="n">
        <v>0.58357399320482</v>
      </c>
      <c r="S14" s="175" t="n">
        <v>12986.8134765625</v>
      </c>
      <c r="T14" s="202" t="n">
        <v>0.519170796995286</v>
      </c>
      <c r="U14" s="203" t="n">
        <v>3</v>
      </c>
    </row>
    <row r="15" customFormat="false" ht="17.1" hidden="false" customHeight="true" outlineLevel="0" collapsed="false">
      <c r="A15" s="173" t="n">
        <v>4</v>
      </c>
      <c r="B15" s="180" t="s">
        <v>183</v>
      </c>
      <c r="C15" s="175"/>
      <c r="D15" s="207"/>
      <c r="E15" s="175"/>
      <c r="F15" s="207"/>
      <c r="G15" s="175"/>
      <c r="H15" s="207"/>
      <c r="I15" s="175"/>
      <c r="J15" s="207"/>
      <c r="K15" s="175"/>
      <c r="L15" s="207"/>
      <c r="M15" s="175"/>
      <c r="N15" s="207"/>
      <c r="O15" s="175"/>
      <c r="P15" s="207"/>
      <c r="Q15" s="175"/>
      <c r="R15" s="207"/>
      <c r="S15" s="175"/>
      <c r="T15" s="207"/>
      <c r="U15" s="208"/>
    </row>
    <row r="16" customFormat="false" ht="12" hidden="false" customHeight="true" outlineLevel="0" collapsed="false">
      <c r="A16" s="173"/>
      <c r="B16" s="179" t="s">
        <v>273</v>
      </c>
      <c r="C16" s="175" t="n">
        <v>4215644.94729614</v>
      </c>
      <c r="D16" s="202" t="n">
        <v>0.25838042424107</v>
      </c>
      <c r="E16" s="175" t="n">
        <v>377742.4375</v>
      </c>
      <c r="F16" s="202" t="n">
        <v>0.127752113791084</v>
      </c>
      <c r="G16" s="175" t="n">
        <v>41757.71875</v>
      </c>
      <c r="H16" s="202" t="n">
        <v>0.0340399409691049</v>
      </c>
      <c r="I16" s="175" t="n">
        <v>204.516754150391</v>
      </c>
      <c r="J16" s="202" t="n">
        <v>0.000824224966168803</v>
      </c>
      <c r="K16" s="175" t="n">
        <v>897.317260742188</v>
      </c>
      <c r="L16" s="202" t="n">
        <v>0.00678985064161218</v>
      </c>
      <c r="M16" s="175" t="n">
        <v>0</v>
      </c>
      <c r="N16" s="202" t="n">
        <v>0</v>
      </c>
      <c r="O16" s="175" t="n">
        <v>0</v>
      </c>
      <c r="P16" s="202" t="n">
        <v>0</v>
      </c>
      <c r="Q16" s="175" t="n">
        <v>260513.4375</v>
      </c>
      <c r="R16" s="202" t="n">
        <v>0.186964074133338</v>
      </c>
      <c r="S16" s="175" t="n">
        <v>134214.125</v>
      </c>
      <c r="T16" s="202" t="n">
        <v>5.36544660243467</v>
      </c>
      <c r="U16" s="203" t="n">
        <v>4</v>
      </c>
    </row>
    <row r="17" customFormat="false" ht="17.1" hidden="false" customHeight="true" outlineLevel="0" collapsed="false">
      <c r="A17" s="173" t="n">
        <v>5</v>
      </c>
      <c r="B17" s="174" t="s">
        <v>96</v>
      </c>
      <c r="C17" s="175" t="n">
        <v>1306218694.125</v>
      </c>
      <c r="D17" s="202" t="n">
        <v>80.0592423126391</v>
      </c>
      <c r="E17" s="175" t="n">
        <v>232173040</v>
      </c>
      <c r="F17" s="202" t="n">
        <v>78.5206894454424</v>
      </c>
      <c r="G17" s="175" t="n">
        <v>66229572</v>
      </c>
      <c r="H17" s="202" t="n">
        <v>53.9888382022564</v>
      </c>
      <c r="I17" s="175" t="n">
        <v>11012915</v>
      </c>
      <c r="J17" s="202" t="n">
        <v>44.3832561835989</v>
      </c>
      <c r="K17" s="175" t="n">
        <v>8593019</v>
      </c>
      <c r="L17" s="202" t="n">
        <v>65.0219472233011</v>
      </c>
      <c r="M17" s="175" t="n">
        <v>12501337</v>
      </c>
      <c r="N17" s="202" t="n">
        <v>95.1456478413609</v>
      </c>
      <c r="O17" s="175" t="n">
        <v>158824272</v>
      </c>
      <c r="P17" s="202" t="n">
        <v>87.9328892448778</v>
      </c>
      <c r="Q17" s="175" t="n">
        <v>117196424</v>
      </c>
      <c r="R17" s="202" t="n">
        <v>84.1089853758431</v>
      </c>
      <c r="S17" s="175" t="n">
        <v>1979902.625</v>
      </c>
      <c r="T17" s="202" t="n">
        <v>79.1501029601596</v>
      </c>
      <c r="U17" s="203" t="n">
        <v>5</v>
      </c>
    </row>
    <row r="18" customFormat="false" ht="17.1" hidden="false" customHeight="true" outlineLevel="0" collapsed="false">
      <c r="A18" s="173" t="n">
        <v>6</v>
      </c>
      <c r="B18" s="180" t="s">
        <v>185</v>
      </c>
      <c r="C18" s="175"/>
      <c r="D18" s="207"/>
      <c r="E18" s="175"/>
      <c r="F18" s="207"/>
      <c r="G18" s="175"/>
      <c r="H18" s="207"/>
      <c r="I18" s="175"/>
      <c r="J18" s="207"/>
      <c r="K18" s="175"/>
      <c r="L18" s="207"/>
      <c r="M18" s="175"/>
      <c r="N18" s="207"/>
      <c r="O18" s="175"/>
      <c r="P18" s="207"/>
      <c r="Q18" s="175"/>
      <c r="R18" s="207"/>
      <c r="S18" s="175"/>
      <c r="T18" s="207"/>
      <c r="U18" s="208"/>
    </row>
    <row r="19" customFormat="false" ht="12" hidden="false" customHeight="true" outlineLevel="0" collapsed="false">
      <c r="A19" s="173"/>
      <c r="B19" s="179" t="s">
        <v>274</v>
      </c>
      <c r="C19" s="175" t="n">
        <v>76104832.5613403</v>
      </c>
      <c r="D19" s="202" t="n">
        <v>4.66452919300212</v>
      </c>
      <c r="E19" s="175" t="n">
        <v>6710491</v>
      </c>
      <c r="F19" s="202" t="n">
        <v>2.26948133098243</v>
      </c>
      <c r="G19" s="175" t="n">
        <v>17330198</v>
      </c>
      <c r="H19" s="202" t="n">
        <v>14.1271825799368</v>
      </c>
      <c r="I19" s="175" t="n">
        <v>2270446.75</v>
      </c>
      <c r="J19" s="202" t="n">
        <v>9.15014959767414</v>
      </c>
      <c r="K19" s="175" t="n">
        <v>2556.45947265625</v>
      </c>
      <c r="L19" s="202" t="n">
        <v>0.0193443041275206</v>
      </c>
      <c r="M19" s="175" t="n">
        <v>44221.63671875</v>
      </c>
      <c r="N19" s="202" t="n">
        <v>0.336563703083181</v>
      </c>
      <c r="O19" s="175" t="n">
        <v>232697.625</v>
      </c>
      <c r="P19" s="202" t="n">
        <v>0.128832792551198</v>
      </c>
      <c r="Q19" s="175" t="n">
        <v>5364453.5</v>
      </c>
      <c r="R19" s="202" t="n">
        <v>3.84993607809135</v>
      </c>
      <c r="S19" s="175" t="n">
        <v>766.937805175781</v>
      </c>
      <c r="T19" s="202" t="n">
        <v>0.0306596927935796</v>
      </c>
      <c r="U19" s="203" t="n">
        <v>6</v>
      </c>
    </row>
    <row r="20" customFormat="false" ht="17.1" hidden="false" customHeight="true" outlineLevel="0" collapsed="false">
      <c r="A20" s="173" t="n">
        <v>7</v>
      </c>
      <c r="B20" s="180" t="s">
        <v>187</v>
      </c>
      <c r="C20" s="175"/>
      <c r="D20" s="207"/>
      <c r="E20" s="175"/>
      <c r="F20" s="207"/>
      <c r="G20" s="175"/>
      <c r="H20" s="207"/>
      <c r="I20" s="175"/>
      <c r="J20" s="207"/>
      <c r="K20" s="175"/>
      <c r="L20" s="207"/>
      <c r="M20" s="175"/>
      <c r="N20" s="207"/>
      <c r="O20" s="175"/>
      <c r="P20" s="207"/>
      <c r="Q20" s="175"/>
      <c r="R20" s="207"/>
      <c r="S20" s="175"/>
      <c r="T20" s="207"/>
      <c r="U20" s="189"/>
    </row>
    <row r="21" customFormat="false" ht="12" hidden="false" customHeight="true" outlineLevel="0" collapsed="false">
      <c r="A21" s="173"/>
      <c r="B21" s="206" t="s">
        <v>188</v>
      </c>
      <c r="C21" s="175"/>
      <c r="D21" s="207"/>
      <c r="E21" s="175"/>
      <c r="F21" s="207"/>
      <c r="G21" s="175"/>
      <c r="H21" s="207"/>
      <c r="I21" s="175"/>
      <c r="J21" s="207"/>
      <c r="K21" s="175"/>
      <c r="L21" s="207"/>
      <c r="M21" s="175"/>
      <c r="N21" s="207"/>
      <c r="O21" s="175"/>
      <c r="P21" s="207"/>
      <c r="Q21" s="175"/>
      <c r="R21" s="207"/>
      <c r="S21" s="175"/>
      <c r="T21" s="207"/>
      <c r="U21" s="189"/>
    </row>
    <row r="22" customFormat="false" ht="12" hidden="false" customHeight="true" outlineLevel="0" collapsed="false">
      <c r="A22" s="173"/>
      <c r="B22" s="179" t="s">
        <v>275</v>
      </c>
      <c r="C22" s="175" t="n">
        <v>35775691.7304688</v>
      </c>
      <c r="D22" s="202" t="n">
        <v>2.19272223405937</v>
      </c>
      <c r="E22" s="175" t="n">
        <v>16405656</v>
      </c>
      <c r="F22" s="202" t="n">
        <v>5.54837641754081</v>
      </c>
      <c r="G22" s="175" t="n">
        <v>3371106.5</v>
      </c>
      <c r="H22" s="202" t="n">
        <v>2.74804921570496</v>
      </c>
      <c r="I22" s="175" t="n">
        <v>573971.125</v>
      </c>
      <c r="J22" s="202" t="n">
        <v>2.31316663053002</v>
      </c>
      <c r="K22" s="175" t="n">
        <v>3626376</v>
      </c>
      <c r="L22" s="202" t="n">
        <v>27.4401847457623</v>
      </c>
      <c r="M22" s="175" t="n">
        <v>0</v>
      </c>
      <c r="N22" s="202" t="n">
        <v>0</v>
      </c>
      <c r="O22" s="175" t="n">
        <v>2367752.75</v>
      </c>
      <c r="P22" s="202" t="n">
        <v>1.31090379136134</v>
      </c>
      <c r="Q22" s="175" t="n">
        <v>1659956.625</v>
      </c>
      <c r="R22" s="202" t="n">
        <v>1.19130996263725</v>
      </c>
      <c r="S22" s="175" t="n">
        <v>0</v>
      </c>
      <c r="T22" s="202" t="n">
        <v>0</v>
      </c>
      <c r="U22" s="203" t="n">
        <v>7</v>
      </c>
    </row>
    <row r="23" customFormat="false" ht="17.1" hidden="false" customHeight="true" outlineLevel="0" collapsed="false">
      <c r="A23" s="173" t="n">
        <v>8</v>
      </c>
      <c r="B23" s="174" t="s">
        <v>190</v>
      </c>
      <c r="C23" s="175" t="n">
        <v>4747860.52316284</v>
      </c>
      <c r="D23" s="202" t="n">
        <v>0.291000364487306</v>
      </c>
      <c r="E23" s="175" t="n">
        <v>52918.7109375</v>
      </c>
      <c r="F23" s="202" t="n">
        <v>0.0178970550042183</v>
      </c>
      <c r="G23" s="175" t="n">
        <v>1840995.875</v>
      </c>
      <c r="H23" s="202" t="n">
        <v>1.50073789434116</v>
      </c>
      <c r="I23" s="175" t="n">
        <v>290.413787841797</v>
      </c>
      <c r="J23" s="202" t="n">
        <v>0.00117039943966078</v>
      </c>
      <c r="K23" s="175" t="n">
        <v>4090.3349609375</v>
      </c>
      <c r="L23" s="202" t="n">
        <v>0.0309508851261357</v>
      </c>
      <c r="M23" s="175" t="n">
        <v>0</v>
      </c>
      <c r="N23" s="202" t="n">
        <v>0</v>
      </c>
      <c r="O23" s="175" t="n">
        <v>0</v>
      </c>
      <c r="P23" s="202" t="n">
        <v>0</v>
      </c>
      <c r="Q23" s="175" t="n">
        <v>0</v>
      </c>
      <c r="R23" s="202" t="n">
        <v>0</v>
      </c>
      <c r="S23" s="175" t="n">
        <v>0</v>
      </c>
      <c r="T23" s="202" t="n">
        <v>0</v>
      </c>
      <c r="U23" s="203" t="n">
        <v>8</v>
      </c>
    </row>
    <row r="24" customFormat="false" ht="17.1" hidden="false" customHeight="true" outlineLevel="0" collapsed="false">
      <c r="A24" s="173" t="n">
        <v>9</v>
      </c>
      <c r="B24" s="174" t="s">
        <v>191</v>
      </c>
      <c r="C24" s="175" t="n">
        <v>14948302.4492188</v>
      </c>
      <c r="D24" s="202" t="n">
        <v>0.916194028861522</v>
      </c>
      <c r="E24" s="175" t="n">
        <v>1757816.375</v>
      </c>
      <c r="F24" s="202" t="n">
        <v>0.594491736350992</v>
      </c>
      <c r="G24" s="175" t="n">
        <v>3379000.75</v>
      </c>
      <c r="H24" s="202" t="n">
        <v>2.75448442845219</v>
      </c>
      <c r="I24" s="175" t="n">
        <v>1592439.5</v>
      </c>
      <c r="J24" s="202" t="n">
        <v>6.41770596480425</v>
      </c>
      <c r="K24" s="175" t="n">
        <v>9830.09765625</v>
      </c>
      <c r="L24" s="202" t="n">
        <v>0.0743827159004983</v>
      </c>
      <c r="M24" s="175" t="n">
        <v>501066.03125</v>
      </c>
      <c r="N24" s="202" t="n">
        <v>3.81353227695412</v>
      </c>
      <c r="O24" s="175" t="n">
        <v>785498.25</v>
      </c>
      <c r="P24" s="202" t="n">
        <v>0.434890270545646</v>
      </c>
      <c r="Q24" s="175" t="n">
        <v>2172227.25</v>
      </c>
      <c r="R24" s="202" t="n">
        <v>1.55895396606349</v>
      </c>
      <c r="S24" s="175" t="n">
        <v>56675.68359375</v>
      </c>
      <c r="T24" s="202" t="n">
        <v>2.26571051279996</v>
      </c>
      <c r="U24" s="203" t="n">
        <v>9</v>
      </c>
    </row>
    <row r="25" customFormat="false" ht="17.1" hidden="false" customHeight="true" outlineLevel="0" collapsed="false">
      <c r="A25" s="173" t="n">
        <v>10</v>
      </c>
      <c r="B25" s="174" t="s">
        <v>69</v>
      </c>
      <c r="C25" s="175" t="n">
        <v>1631565146.5</v>
      </c>
      <c r="D25" s="205" t="n">
        <v>100</v>
      </c>
      <c r="E25" s="175" t="n">
        <v>295683904</v>
      </c>
      <c r="F25" s="205" t="n">
        <v>100</v>
      </c>
      <c r="G25" s="175" t="n">
        <v>122672712</v>
      </c>
      <c r="H25" s="205" t="n">
        <v>100</v>
      </c>
      <c r="I25" s="175" t="n">
        <v>24813220</v>
      </c>
      <c r="J25" s="205" t="n">
        <v>100</v>
      </c>
      <c r="K25" s="175" t="n">
        <v>13215567</v>
      </c>
      <c r="L25" s="202" t="n">
        <v>100</v>
      </c>
      <c r="M25" s="175" t="n">
        <v>13139158</v>
      </c>
      <c r="N25" s="202" t="n">
        <v>100</v>
      </c>
      <c r="O25" s="175" t="n">
        <v>180619872</v>
      </c>
      <c r="P25" s="202" t="n">
        <v>100</v>
      </c>
      <c r="Q25" s="175" t="n">
        <v>139338768</v>
      </c>
      <c r="R25" s="202" t="n">
        <v>100</v>
      </c>
      <c r="S25" s="175" t="n">
        <v>2501453</v>
      </c>
      <c r="T25" s="202" t="n">
        <v>100</v>
      </c>
      <c r="U25" s="203" t="n">
        <v>10</v>
      </c>
    </row>
    <row r="26" s="190" customFormat="true" ht="17.1" hidden="false" customHeight="true" outlineLevel="0" collapsed="false">
      <c r="A26" s="216"/>
      <c r="C26" s="204"/>
      <c r="D26" s="217"/>
      <c r="E26" s="218"/>
      <c r="F26" s="217"/>
      <c r="G26" s="218"/>
      <c r="H26" s="217"/>
      <c r="I26" s="218"/>
      <c r="J26" s="217"/>
      <c r="K26" s="218"/>
      <c r="L26" s="219"/>
      <c r="M26" s="218"/>
      <c r="N26" s="219"/>
      <c r="O26" s="218"/>
      <c r="P26" s="219"/>
      <c r="Q26" s="218"/>
      <c r="R26" s="219"/>
      <c r="S26" s="218"/>
      <c r="T26" s="219"/>
      <c r="U26" s="220"/>
    </row>
    <row r="27" s="190" customFormat="true" ht="12" hidden="false" customHeight="true" outlineLevel="0" collapsed="false">
      <c r="A27" s="216"/>
      <c r="B27" s="221"/>
      <c r="C27" s="175"/>
      <c r="D27" s="222"/>
      <c r="E27" s="187"/>
      <c r="F27" s="222"/>
      <c r="G27" s="187"/>
      <c r="H27" s="222"/>
      <c r="I27" s="187"/>
      <c r="J27" s="222"/>
      <c r="K27" s="187"/>
      <c r="L27" s="222"/>
      <c r="M27" s="187"/>
      <c r="N27" s="222"/>
      <c r="O27" s="187"/>
      <c r="P27" s="222"/>
      <c r="Q27" s="187"/>
      <c r="R27" s="222"/>
      <c r="S27" s="187"/>
      <c r="T27" s="222"/>
      <c r="U27" s="216"/>
    </row>
    <row r="28" customFormat="false" ht="12.75" hidden="false" customHeight="false" outlineLevel="0" collapsed="false">
      <c r="C28" s="175"/>
    </row>
    <row r="29" customFormat="false" ht="17.1" hidden="false" customHeight="true" outlineLevel="0" collapsed="false">
      <c r="A29" s="210"/>
      <c r="F29" s="193"/>
      <c r="J29" s="211"/>
      <c r="L29" s="211"/>
      <c r="T29" s="211"/>
      <c r="U29" s="210"/>
    </row>
    <row r="30" customFormat="false" ht="17.1" hidden="false" customHeight="true" outlineLevel="0" collapsed="false">
      <c r="A30" s="210"/>
      <c r="T30" s="211"/>
      <c r="U30" s="210"/>
    </row>
    <row r="31" customFormat="false" ht="17.1" hidden="false" customHeight="true" outlineLevel="0" collapsed="false">
      <c r="A31" s="210"/>
      <c r="T31" s="211"/>
      <c r="U31" s="210"/>
    </row>
    <row r="32" customFormat="false" ht="17.1" hidden="false" customHeight="true" outlineLevel="0" collapsed="false">
      <c r="A32" s="210"/>
      <c r="C32" s="212"/>
      <c r="T32" s="211"/>
      <c r="U32" s="210"/>
    </row>
    <row r="33" customFormat="false" ht="17.1" hidden="false" customHeight="true" outlineLevel="0" collapsed="false">
      <c r="C33" s="212"/>
      <c r="U33" s="210"/>
    </row>
    <row r="34" customFormat="false" ht="17.1" hidden="false" customHeight="true" outlineLevel="0" collapsed="false">
      <c r="U34" s="210"/>
    </row>
    <row r="35" customFormat="false" ht="17.1" hidden="false" customHeight="true" outlineLevel="0" collapsed="false">
      <c r="U35" s="210"/>
    </row>
    <row r="36" customFormat="false" ht="17.1" hidden="false" customHeight="true" outlineLevel="0" collapsed="false">
      <c r="A36" s="195" t="s">
        <v>164</v>
      </c>
      <c r="B36" s="196" t="s">
        <v>267</v>
      </c>
      <c r="C36" s="196" t="s">
        <v>277</v>
      </c>
      <c r="D36" s="196"/>
      <c r="E36" s="196" t="s">
        <v>278</v>
      </c>
      <c r="F36" s="196"/>
      <c r="G36" s="196" t="s">
        <v>279</v>
      </c>
      <c r="H36" s="196"/>
      <c r="I36" s="197" t="s">
        <v>215</v>
      </c>
      <c r="J36" s="197"/>
      <c r="K36" s="198" t="s">
        <v>216</v>
      </c>
      <c r="L36" s="198"/>
      <c r="M36" s="196" t="s">
        <v>280</v>
      </c>
      <c r="N36" s="196"/>
      <c r="O36" s="196" t="s">
        <v>281</v>
      </c>
      <c r="P36" s="196"/>
      <c r="Q36" s="196" t="s">
        <v>219</v>
      </c>
      <c r="R36" s="196"/>
      <c r="S36" s="196" t="s">
        <v>282</v>
      </c>
      <c r="T36" s="196"/>
      <c r="U36" s="199" t="s">
        <v>221</v>
      </c>
    </row>
    <row r="37" customFormat="false" ht="17.1" hidden="false" customHeight="true" outlineLevel="0" collapsed="false">
      <c r="A37" s="195"/>
      <c r="B37" s="196"/>
      <c r="C37" s="196"/>
      <c r="D37" s="196"/>
      <c r="E37" s="196"/>
      <c r="F37" s="196"/>
      <c r="G37" s="196"/>
      <c r="H37" s="196"/>
      <c r="I37" s="197"/>
      <c r="J37" s="197"/>
      <c r="K37" s="198"/>
      <c r="L37" s="198"/>
      <c r="M37" s="196"/>
      <c r="N37" s="196"/>
      <c r="O37" s="196"/>
      <c r="P37" s="196"/>
      <c r="Q37" s="196"/>
      <c r="R37" s="196"/>
      <c r="S37" s="196"/>
      <c r="T37" s="196"/>
      <c r="U37" s="199"/>
    </row>
    <row r="38" customFormat="false" ht="17.1" hidden="false" customHeight="true" outlineLevel="0" collapsed="false">
      <c r="A38" s="195"/>
      <c r="B38" s="196"/>
      <c r="C38" s="196"/>
      <c r="D38" s="196"/>
      <c r="E38" s="196"/>
      <c r="F38" s="196"/>
      <c r="G38" s="196"/>
      <c r="H38" s="196"/>
      <c r="I38" s="197"/>
      <c r="J38" s="197"/>
      <c r="K38" s="198"/>
      <c r="L38" s="198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7.1" hidden="false" customHeight="true" outlineLevel="0" collapsed="false">
      <c r="A39" s="195"/>
      <c r="B39" s="196"/>
      <c r="C39" s="196" t="s">
        <v>270</v>
      </c>
      <c r="D39" s="200" t="s">
        <v>86</v>
      </c>
      <c r="E39" s="196" t="s">
        <v>270</v>
      </c>
      <c r="F39" s="200" t="s">
        <v>86</v>
      </c>
      <c r="G39" s="196" t="s">
        <v>270</v>
      </c>
      <c r="H39" s="198" t="s">
        <v>86</v>
      </c>
      <c r="I39" s="196" t="s">
        <v>270</v>
      </c>
      <c r="J39" s="200" t="s">
        <v>86</v>
      </c>
      <c r="K39" s="198" t="s">
        <v>270</v>
      </c>
      <c r="L39" s="198" t="s">
        <v>86</v>
      </c>
      <c r="M39" s="198" t="s">
        <v>270</v>
      </c>
      <c r="N39" s="198" t="s">
        <v>86</v>
      </c>
      <c r="O39" s="198" t="s">
        <v>270</v>
      </c>
      <c r="P39" s="198" t="s">
        <v>86</v>
      </c>
      <c r="Q39" s="198" t="s">
        <v>270</v>
      </c>
      <c r="R39" s="198" t="s">
        <v>86</v>
      </c>
      <c r="S39" s="198" t="s">
        <v>270</v>
      </c>
      <c r="T39" s="198" t="s">
        <v>86</v>
      </c>
      <c r="U39" s="199"/>
    </row>
    <row r="40" customFormat="false" ht="17.1" hidden="false" customHeight="true" outlineLevel="0" collapsed="false">
      <c r="A40" s="194"/>
      <c r="B40" s="201"/>
      <c r="C40" s="194"/>
      <c r="D40" s="194"/>
      <c r="E40" s="194"/>
      <c r="F40" s="194"/>
      <c r="G40" s="194"/>
      <c r="H40" s="194"/>
      <c r="I40" s="194"/>
      <c r="J40" s="194"/>
      <c r="U40" s="189"/>
    </row>
    <row r="41" customFormat="false" ht="17.1" hidden="false" customHeight="true" outlineLevel="0" collapsed="false">
      <c r="A41" s="173" t="n">
        <v>1</v>
      </c>
      <c r="B41" s="174" t="s">
        <v>178</v>
      </c>
      <c r="C41" s="175" t="n">
        <v>11364883</v>
      </c>
      <c r="D41" s="202" t="n">
        <v>5.97630301258834</v>
      </c>
      <c r="E41" s="175" t="n">
        <v>35924620</v>
      </c>
      <c r="F41" s="202" t="n">
        <v>9.57635046283011</v>
      </c>
      <c r="G41" s="175" t="n">
        <v>5661712</v>
      </c>
      <c r="H41" s="202" t="n">
        <v>3.49805552095628</v>
      </c>
      <c r="I41" s="175" t="n">
        <v>732570.8125</v>
      </c>
      <c r="J41" s="202" t="n">
        <v>3.76231113354641</v>
      </c>
      <c r="K41" s="175" t="n">
        <v>1143055.375</v>
      </c>
      <c r="L41" s="202" t="n">
        <v>12.8906216079882</v>
      </c>
      <c r="M41" s="175" t="n">
        <v>503436.40625</v>
      </c>
      <c r="N41" s="202" t="n">
        <v>7.8468317902139</v>
      </c>
      <c r="O41" s="175" t="n">
        <v>5779518</v>
      </c>
      <c r="P41" s="202" t="n">
        <v>9.30302012807045</v>
      </c>
      <c r="Q41" s="175" t="n">
        <v>940095.5</v>
      </c>
      <c r="R41" s="202" t="n">
        <v>10.5747596680043</v>
      </c>
      <c r="S41" s="175" t="n">
        <v>3807079.25</v>
      </c>
      <c r="T41" s="202" t="n">
        <v>57.223088366647</v>
      </c>
      <c r="U41" s="203" t="n">
        <v>1</v>
      </c>
    </row>
    <row r="42" customFormat="false" ht="17.1" hidden="false" customHeight="true" outlineLevel="0" collapsed="false">
      <c r="A42" s="173" t="n">
        <v>2</v>
      </c>
      <c r="B42" s="180" t="s">
        <v>179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5"/>
      <c r="U42" s="203"/>
    </row>
    <row r="43" customFormat="false" ht="12" hidden="false" customHeight="true" outlineLevel="0" collapsed="false">
      <c r="A43" s="173"/>
      <c r="B43" s="206" t="s">
        <v>271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5"/>
      <c r="U43" s="203"/>
    </row>
    <row r="44" customFormat="false" ht="12" hidden="false" customHeight="true" outlineLevel="0" collapsed="false">
      <c r="A44" s="173"/>
      <c r="B44" s="179" t="s">
        <v>272</v>
      </c>
      <c r="C44" s="175" t="n">
        <v>1024682.625</v>
      </c>
      <c r="D44" s="202" t="n">
        <v>0.538836507048461</v>
      </c>
      <c r="E44" s="175" t="n">
        <v>4110815.25</v>
      </c>
      <c r="F44" s="202" t="n">
        <v>1.09581138288858</v>
      </c>
      <c r="G44" s="175" t="n">
        <v>49789.6015625</v>
      </c>
      <c r="H44" s="202" t="n">
        <v>0.0307622130253034</v>
      </c>
      <c r="I44" s="175" t="n">
        <v>166118.734375</v>
      </c>
      <c r="J44" s="202" t="n">
        <v>0.853146689938185</v>
      </c>
      <c r="K44" s="175" t="n">
        <v>0</v>
      </c>
      <c r="L44" s="202" t="n">
        <v>0</v>
      </c>
      <c r="M44" s="175" t="n">
        <v>486317.84375</v>
      </c>
      <c r="N44" s="202" t="n">
        <v>7.58001262743555</v>
      </c>
      <c r="O44" s="175" t="n">
        <v>16555.630859375</v>
      </c>
      <c r="P44" s="202" t="n">
        <v>0.0266488255798615</v>
      </c>
      <c r="Q44" s="175" t="n">
        <v>153387.5625</v>
      </c>
      <c r="R44" s="202" t="n">
        <v>1.72539556832097</v>
      </c>
      <c r="S44" s="175" t="n">
        <v>0</v>
      </c>
      <c r="T44" s="202" t="n">
        <v>0</v>
      </c>
      <c r="U44" s="203" t="n">
        <v>2</v>
      </c>
    </row>
    <row r="45" customFormat="false" ht="17.1" hidden="false" customHeight="true" outlineLevel="0" collapsed="false">
      <c r="A45" s="173" t="n">
        <v>3</v>
      </c>
      <c r="B45" s="174" t="s">
        <v>182</v>
      </c>
      <c r="C45" s="175" t="n">
        <v>369398.15625</v>
      </c>
      <c r="D45" s="202" t="n">
        <v>0.194250597568092</v>
      </c>
      <c r="E45" s="175" t="n">
        <v>5888196.5</v>
      </c>
      <c r="F45" s="202" t="n">
        <v>1.5696041677827</v>
      </c>
      <c r="G45" s="175" t="n">
        <v>691441</v>
      </c>
      <c r="H45" s="202" t="n">
        <v>0.427202762603526</v>
      </c>
      <c r="I45" s="175" t="n">
        <v>98961.0546875</v>
      </c>
      <c r="J45" s="202" t="n">
        <v>0.508240666274534</v>
      </c>
      <c r="K45" s="175" t="n">
        <v>0</v>
      </c>
      <c r="L45" s="202" t="n">
        <v>0</v>
      </c>
      <c r="M45" s="175" t="n">
        <v>0</v>
      </c>
      <c r="N45" s="202" t="n">
        <v>0</v>
      </c>
      <c r="O45" s="175" t="n">
        <v>96137.703125</v>
      </c>
      <c r="P45" s="202" t="n">
        <v>0.154748369541947</v>
      </c>
      <c r="Q45" s="175" t="n">
        <v>0</v>
      </c>
      <c r="R45" s="202" t="n">
        <v>0</v>
      </c>
      <c r="S45" s="175" t="n">
        <v>0</v>
      </c>
      <c r="T45" s="202" t="n">
        <v>0</v>
      </c>
      <c r="U45" s="203" t="n">
        <v>3</v>
      </c>
    </row>
    <row r="46" customFormat="false" ht="17.1" hidden="false" customHeight="true" outlineLevel="0" collapsed="false">
      <c r="A46" s="173" t="n">
        <v>4</v>
      </c>
      <c r="B46" s="180" t="s">
        <v>183</v>
      </c>
      <c r="C46" s="175"/>
      <c r="D46" s="207"/>
      <c r="E46" s="175"/>
      <c r="F46" s="207"/>
      <c r="G46" s="175"/>
      <c r="H46" s="207"/>
      <c r="I46" s="175"/>
      <c r="J46" s="207"/>
      <c r="K46" s="175"/>
      <c r="L46" s="207"/>
      <c r="M46" s="175"/>
      <c r="N46" s="207"/>
      <c r="O46" s="175"/>
      <c r="P46" s="207"/>
      <c r="Q46" s="175"/>
      <c r="R46" s="207"/>
      <c r="S46" s="175"/>
      <c r="T46" s="207"/>
      <c r="U46" s="203"/>
    </row>
    <row r="47" customFormat="false" ht="12" hidden="false" customHeight="true" outlineLevel="0" collapsed="false">
      <c r="A47" s="173"/>
      <c r="B47" s="179" t="s">
        <v>273</v>
      </c>
      <c r="C47" s="175" t="n">
        <v>0</v>
      </c>
      <c r="D47" s="202" t="n">
        <v>0</v>
      </c>
      <c r="E47" s="175" t="n">
        <v>958867.0625</v>
      </c>
      <c r="F47" s="202" t="n">
        <v>0.255603177925457</v>
      </c>
      <c r="G47" s="175" t="n">
        <v>56753.3984375</v>
      </c>
      <c r="H47" s="202" t="n">
        <v>0.0350647540421217</v>
      </c>
      <c r="I47" s="175" t="n">
        <v>0</v>
      </c>
      <c r="J47" s="202" t="n">
        <v>0</v>
      </c>
      <c r="K47" s="175" t="n">
        <v>0</v>
      </c>
      <c r="L47" s="202" t="n">
        <v>0</v>
      </c>
      <c r="M47" s="175" t="n">
        <v>0</v>
      </c>
      <c r="N47" s="202" t="n">
        <v>0</v>
      </c>
      <c r="O47" s="175" t="n">
        <v>2348270.5</v>
      </c>
      <c r="P47" s="202" t="n">
        <v>3.77990132181508</v>
      </c>
      <c r="Q47" s="175" t="n">
        <v>36424.43359375</v>
      </c>
      <c r="R47" s="202" t="n">
        <v>0.409723939000971</v>
      </c>
      <c r="S47" s="175" t="n">
        <v>0</v>
      </c>
      <c r="T47" s="202" t="n">
        <v>0</v>
      </c>
      <c r="U47" s="203" t="n">
        <v>4</v>
      </c>
    </row>
    <row r="48" customFormat="false" ht="17.1" hidden="false" customHeight="true" outlineLevel="0" collapsed="false">
      <c r="A48" s="173" t="n">
        <v>5</v>
      </c>
      <c r="B48" s="174" t="s">
        <v>96</v>
      </c>
      <c r="C48" s="175" t="n">
        <v>167295568</v>
      </c>
      <c r="D48" s="202" t="n">
        <v>87.9735415693305</v>
      </c>
      <c r="E48" s="175" t="n">
        <v>301121504</v>
      </c>
      <c r="F48" s="202" t="n">
        <v>80.2693265565092</v>
      </c>
      <c r="G48" s="175" t="n">
        <v>143777264</v>
      </c>
      <c r="H48" s="202" t="n">
        <v>88.831938488427</v>
      </c>
      <c r="I48" s="175" t="n">
        <v>18047978</v>
      </c>
      <c r="J48" s="202" t="n">
        <v>92.6901637476865</v>
      </c>
      <c r="K48" s="175" t="n">
        <v>7533898.5</v>
      </c>
      <c r="L48" s="202" t="n">
        <v>84.9623184672835</v>
      </c>
      <c r="M48" s="175" t="n">
        <v>4948774.5</v>
      </c>
      <c r="N48" s="202" t="n">
        <v>77.1342727445029</v>
      </c>
      <c r="O48" s="175" t="n">
        <v>47662416</v>
      </c>
      <c r="P48" s="202" t="n">
        <v>76.719964433101</v>
      </c>
      <c r="Q48" s="175" t="n">
        <v>7320809.5</v>
      </c>
      <c r="R48" s="202" t="n">
        <v>82.34886885188</v>
      </c>
      <c r="S48" s="175" t="n">
        <v>0</v>
      </c>
      <c r="T48" s="202" t="n">
        <v>0</v>
      </c>
      <c r="U48" s="203" t="n">
        <v>5</v>
      </c>
    </row>
    <row r="49" customFormat="false" ht="17.1" hidden="false" customHeight="true" outlineLevel="0" collapsed="false">
      <c r="A49" s="173" t="n">
        <v>6</v>
      </c>
      <c r="B49" s="180" t="s">
        <v>185</v>
      </c>
      <c r="C49" s="175"/>
      <c r="D49" s="207"/>
      <c r="E49" s="175"/>
      <c r="F49" s="207"/>
      <c r="G49" s="175"/>
      <c r="H49" s="207"/>
      <c r="I49" s="175"/>
      <c r="J49" s="207"/>
      <c r="K49" s="175"/>
      <c r="L49" s="207"/>
      <c r="M49" s="175"/>
      <c r="N49" s="207"/>
      <c r="O49" s="175"/>
      <c r="P49" s="207"/>
      <c r="Q49" s="175"/>
      <c r="R49" s="207"/>
      <c r="S49" s="175"/>
      <c r="T49" s="207"/>
      <c r="U49" s="203"/>
    </row>
    <row r="50" customFormat="false" ht="12" hidden="false" customHeight="true" outlineLevel="0" collapsed="false">
      <c r="A50" s="173"/>
      <c r="B50" s="179" t="s">
        <v>274</v>
      </c>
      <c r="C50" s="175" t="n">
        <v>9551660</v>
      </c>
      <c r="D50" s="202" t="n">
        <v>5.02280704809892</v>
      </c>
      <c r="E50" s="175" t="n">
        <v>20443476</v>
      </c>
      <c r="F50" s="202" t="n">
        <v>5.44957443821135</v>
      </c>
      <c r="G50" s="175" t="n">
        <v>7442143.5</v>
      </c>
      <c r="H50" s="202" t="n">
        <v>4.5980846708423</v>
      </c>
      <c r="I50" s="175" t="n">
        <v>373390.3125</v>
      </c>
      <c r="J50" s="202" t="n">
        <v>1.91764469168928</v>
      </c>
      <c r="K50" s="175" t="n">
        <v>33612.83984375</v>
      </c>
      <c r="L50" s="202" t="n">
        <v>0.379063349923613</v>
      </c>
      <c r="M50" s="175" t="n">
        <v>272227.65625</v>
      </c>
      <c r="N50" s="202" t="n">
        <v>4.24308731096644</v>
      </c>
      <c r="O50" s="175" t="n">
        <v>5829396</v>
      </c>
      <c r="P50" s="202" t="n">
        <v>9.38330641456492</v>
      </c>
      <c r="Q50" s="175" t="n">
        <v>203094.34375</v>
      </c>
      <c r="R50" s="202" t="n">
        <v>2.28452734332554</v>
      </c>
      <c r="S50" s="175" t="n">
        <v>0</v>
      </c>
      <c r="T50" s="202" t="n">
        <v>0</v>
      </c>
      <c r="U50" s="203" t="n">
        <v>6</v>
      </c>
    </row>
    <row r="51" customFormat="false" ht="17.1" hidden="false" customHeight="true" outlineLevel="0" collapsed="false">
      <c r="A51" s="173" t="n">
        <v>7</v>
      </c>
      <c r="B51" s="180" t="s">
        <v>187</v>
      </c>
      <c r="C51" s="175"/>
      <c r="D51" s="207"/>
      <c r="E51" s="175"/>
      <c r="F51" s="207"/>
      <c r="G51" s="175"/>
      <c r="H51" s="207"/>
      <c r="I51" s="175"/>
      <c r="J51" s="207"/>
      <c r="K51" s="175"/>
      <c r="L51" s="207"/>
      <c r="M51" s="175"/>
      <c r="N51" s="207"/>
      <c r="O51" s="175"/>
      <c r="P51" s="207"/>
      <c r="Q51" s="175"/>
      <c r="R51" s="207"/>
      <c r="S51" s="175"/>
      <c r="T51" s="207"/>
      <c r="U51" s="203"/>
    </row>
    <row r="52" customFormat="false" ht="12" hidden="false" customHeight="true" outlineLevel="0" collapsed="false">
      <c r="A52" s="173"/>
      <c r="B52" s="206" t="s">
        <v>188</v>
      </c>
      <c r="C52" s="175"/>
      <c r="D52" s="207"/>
      <c r="E52" s="175"/>
      <c r="F52" s="207"/>
      <c r="G52" s="175"/>
      <c r="H52" s="207"/>
      <c r="I52" s="175"/>
      <c r="J52" s="207"/>
      <c r="K52" s="175"/>
      <c r="L52" s="207"/>
      <c r="M52" s="175"/>
      <c r="N52" s="207"/>
      <c r="O52" s="175"/>
      <c r="P52" s="207"/>
      <c r="Q52" s="175"/>
      <c r="R52" s="207"/>
      <c r="S52" s="175"/>
      <c r="T52" s="207"/>
      <c r="U52" s="203"/>
    </row>
    <row r="53" customFormat="false" ht="12" hidden="false" customHeight="true" outlineLevel="0" collapsed="false">
      <c r="A53" s="173"/>
      <c r="B53" s="179" t="s">
        <v>275</v>
      </c>
      <c r="C53" s="175" t="n">
        <v>289308.875</v>
      </c>
      <c r="D53" s="202" t="n">
        <v>0.152135090280388</v>
      </c>
      <c r="E53" s="175" t="n">
        <v>3589709.25</v>
      </c>
      <c r="F53" s="202" t="n">
        <v>0.956901251500031</v>
      </c>
      <c r="G53" s="175" t="n">
        <v>3712316.5</v>
      </c>
      <c r="H53" s="202" t="n">
        <v>2.29363295560815</v>
      </c>
      <c r="I53" s="175" t="n">
        <v>0</v>
      </c>
      <c r="J53" s="202" t="n">
        <v>0</v>
      </c>
      <c r="K53" s="175" t="n">
        <v>133885.875</v>
      </c>
      <c r="L53" s="202" t="n">
        <v>1.50987624136706</v>
      </c>
      <c r="M53" s="175" t="n">
        <v>0</v>
      </c>
      <c r="N53" s="202" t="n">
        <v>0</v>
      </c>
      <c r="O53" s="175" t="n">
        <v>24177.970703125</v>
      </c>
      <c r="P53" s="202" t="n">
        <v>0.0389181499403704</v>
      </c>
      <c r="Q53" s="175" t="n">
        <v>21474.259765625</v>
      </c>
      <c r="R53" s="202" t="n">
        <v>0.241555390989297</v>
      </c>
      <c r="S53" s="175" t="n">
        <v>0</v>
      </c>
      <c r="T53" s="202" t="n">
        <v>0</v>
      </c>
      <c r="U53" s="203" t="n">
        <v>7</v>
      </c>
    </row>
    <row r="54" customFormat="false" ht="17.1" hidden="false" customHeight="true" outlineLevel="0" collapsed="false">
      <c r="A54" s="173" t="n">
        <v>8</v>
      </c>
      <c r="B54" s="174" t="s">
        <v>190</v>
      </c>
      <c r="C54" s="175" t="n">
        <v>2556.45947265625</v>
      </c>
      <c r="D54" s="202" t="n">
        <v>0.00134433204882052</v>
      </c>
      <c r="E54" s="175" t="n">
        <v>1040.47900390625</v>
      </c>
      <c r="F54" s="202" t="n">
        <v>0.000277358301650028</v>
      </c>
      <c r="G54" s="175" t="n">
        <v>0</v>
      </c>
      <c r="H54" s="202" t="n">
        <v>0</v>
      </c>
      <c r="I54" s="175" t="n">
        <v>0</v>
      </c>
      <c r="J54" s="202" t="n">
        <v>0</v>
      </c>
      <c r="K54" s="175" t="n">
        <v>0</v>
      </c>
      <c r="L54" s="202" t="n">
        <v>0</v>
      </c>
      <c r="M54" s="175" t="n">
        <v>0</v>
      </c>
      <c r="N54" s="202" t="n">
        <v>0</v>
      </c>
      <c r="O54" s="175" t="n">
        <v>0</v>
      </c>
      <c r="P54" s="202" t="n">
        <v>0</v>
      </c>
      <c r="Q54" s="175" t="n">
        <v>0</v>
      </c>
      <c r="R54" s="202" t="n">
        <v>0</v>
      </c>
      <c r="S54" s="175" t="n">
        <v>2845968.25</v>
      </c>
      <c r="T54" s="202" t="n">
        <v>42.776911633353</v>
      </c>
      <c r="U54" s="203" t="n">
        <v>8</v>
      </c>
    </row>
    <row r="55" customFormat="false" ht="17.1" hidden="false" customHeight="true" outlineLevel="0" collapsed="false">
      <c r="A55" s="173" t="n">
        <v>9</v>
      </c>
      <c r="B55" s="174" t="s">
        <v>191</v>
      </c>
      <c r="C55" s="175" t="n">
        <v>267712.9375</v>
      </c>
      <c r="D55" s="202" t="n">
        <v>0.140778715882084</v>
      </c>
      <c r="E55" s="175" t="n">
        <v>3100721</v>
      </c>
      <c r="F55" s="202" t="n">
        <v>0.826552681238022</v>
      </c>
      <c r="G55" s="175" t="n">
        <v>461695.53125</v>
      </c>
      <c r="H55" s="202" t="n">
        <v>0.285255873504323</v>
      </c>
      <c r="I55" s="175" t="n">
        <v>52279.59375</v>
      </c>
      <c r="J55" s="202" t="n">
        <v>0.26849567887051</v>
      </c>
      <c r="K55" s="175" t="n">
        <v>22887.98046875</v>
      </c>
      <c r="L55" s="202" t="n">
        <v>0.258115487706518</v>
      </c>
      <c r="M55" s="175" t="n">
        <v>205035.203125</v>
      </c>
      <c r="N55" s="202" t="n">
        <v>3.1957894383889</v>
      </c>
      <c r="O55" s="175" t="n">
        <v>368708.4375</v>
      </c>
      <c r="P55" s="202" t="n">
        <v>0.593492747224233</v>
      </c>
      <c r="Q55" s="175" t="n">
        <v>214707.828125</v>
      </c>
      <c r="R55" s="202" t="n">
        <v>2.41516280129098</v>
      </c>
      <c r="S55" s="175" t="n">
        <v>0</v>
      </c>
      <c r="T55" s="202" t="n">
        <v>0</v>
      </c>
      <c r="U55" s="203" t="n">
        <v>9</v>
      </c>
    </row>
    <row r="56" customFormat="false" ht="17.1" hidden="false" customHeight="true" outlineLevel="0" collapsed="false">
      <c r="A56" s="173" t="n">
        <v>10</v>
      </c>
      <c r="B56" s="174" t="s">
        <v>69</v>
      </c>
      <c r="C56" s="175" t="n">
        <v>190165776</v>
      </c>
      <c r="D56" s="205" t="n">
        <v>100</v>
      </c>
      <c r="E56" s="175" t="n">
        <v>375138944</v>
      </c>
      <c r="F56" s="205" t="n">
        <v>100</v>
      </c>
      <c r="G56" s="175" t="n">
        <v>161853120</v>
      </c>
      <c r="H56" s="205" t="n">
        <v>100</v>
      </c>
      <c r="I56" s="175" t="n">
        <v>19471298</v>
      </c>
      <c r="J56" s="205" t="n">
        <v>100</v>
      </c>
      <c r="K56" s="175" t="n">
        <v>8867341</v>
      </c>
      <c r="L56" s="202" t="n">
        <v>100</v>
      </c>
      <c r="M56" s="175" t="n">
        <v>6415792</v>
      </c>
      <c r="N56" s="202" t="n">
        <v>100</v>
      </c>
      <c r="O56" s="175" t="n">
        <v>62125180</v>
      </c>
      <c r="P56" s="202" t="n">
        <v>100</v>
      </c>
      <c r="Q56" s="175" t="n">
        <v>8889994</v>
      </c>
      <c r="R56" s="202" t="n">
        <v>100</v>
      </c>
      <c r="S56" s="175" t="n">
        <v>6653047.5</v>
      </c>
      <c r="T56" s="202" t="n">
        <v>100</v>
      </c>
      <c r="U56" s="203" t="n">
        <v>10</v>
      </c>
    </row>
    <row r="57" s="190" customFormat="true" ht="17.1" hidden="false" customHeight="true" outlineLevel="0" collapsed="false">
      <c r="A57" s="216"/>
      <c r="C57" s="218"/>
      <c r="D57" s="217"/>
      <c r="E57" s="218"/>
      <c r="F57" s="217"/>
      <c r="G57" s="218"/>
      <c r="H57" s="217"/>
      <c r="I57" s="218"/>
      <c r="J57" s="217"/>
      <c r="K57" s="218"/>
      <c r="L57" s="219"/>
      <c r="M57" s="218"/>
      <c r="N57" s="219"/>
      <c r="O57" s="218"/>
      <c r="P57" s="219"/>
      <c r="Q57" s="218"/>
      <c r="R57" s="219"/>
      <c r="S57" s="218"/>
      <c r="T57" s="219"/>
      <c r="U57" s="216"/>
    </row>
    <row r="58" s="190" customFormat="true" ht="12" hidden="false" customHeight="true" outlineLevel="0" collapsed="false">
      <c r="A58" s="216"/>
      <c r="B58" s="221"/>
      <c r="C58" s="187"/>
      <c r="D58" s="222"/>
      <c r="E58" s="187"/>
      <c r="F58" s="222"/>
      <c r="G58" s="187"/>
      <c r="H58" s="222"/>
      <c r="I58" s="187"/>
      <c r="J58" s="222"/>
      <c r="K58" s="187"/>
      <c r="L58" s="222"/>
      <c r="M58" s="187"/>
      <c r="N58" s="222"/>
      <c r="O58" s="187"/>
      <c r="P58" s="222"/>
      <c r="Q58" s="187"/>
      <c r="R58" s="222"/>
      <c r="S58" s="187"/>
      <c r="T58" s="222"/>
      <c r="U58" s="216"/>
    </row>
    <row r="59" s="190" customFormat="true" ht="12.75" hidden="false" customHeight="false" outlineLevel="0" collapsed="false"/>
    <row r="60" customFormat="false" ht="17.1" hidden="false" customHeight="true" outlineLevel="0" collapsed="false">
      <c r="A60" s="210"/>
      <c r="F60" s="211"/>
      <c r="H60" s="211"/>
      <c r="J60" s="211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conditionalFormatting sqref="K61:K62 K5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6.41"/>
    <col collapsed="false" customWidth="true" hidden="false" outlineLevel="0" max="2" min="2" style="178" width="34.71"/>
    <col collapsed="false" customWidth="true" hidden="false" outlineLevel="0" max="3" min="3" style="178" width="12.85"/>
    <col collapsed="false" customWidth="true" hidden="false" outlineLevel="0" max="4" min="4" style="178" width="9.41"/>
    <col collapsed="false" customWidth="true" hidden="false" outlineLevel="0" max="5" min="5" style="178" width="11.99"/>
    <col collapsed="false" customWidth="true" hidden="false" outlineLevel="0" max="6" min="6" style="178" width="8.85"/>
    <col collapsed="false" customWidth="true" hidden="false" outlineLevel="0" max="7" min="7" style="178" width="12.85"/>
    <col collapsed="false" customWidth="true" hidden="false" outlineLevel="0" max="8" min="8" style="178" width="8.99"/>
    <col collapsed="false" customWidth="true" hidden="false" outlineLevel="0" max="9" min="9" style="178" width="12.7"/>
    <col collapsed="false" customWidth="true" hidden="false" outlineLevel="0" max="10" min="10" style="178" width="8.85"/>
    <col collapsed="false" customWidth="false" hidden="false" outlineLevel="0" max="20" min="11" style="178" width="11.42"/>
    <col collapsed="false" customWidth="true" hidden="false" outlineLevel="0" max="21" min="21" style="178" width="6.99"/>
    <col collapsed="false" customWidth="false" hidden="false" outlineLevel="0" max="257" min="22" style="178" width="11.42"/>
  </cols>
  <sheetData>
    <row r="1" customFormat="false" ht="17.1" hidden="false" customHeight="true" outlineLevel="0" collapsed="false">
      <c r="A1" s="213" t="s">
        <v>292</v>
      </c>
      <c r="J1" s="194" t="s">
        <v>2</v>
      </c>
      <c r="K1" s="178" t="s">
        <v>160</v>
      </c>
      <c r="U1" s="213" t="s">
        <v>292</v>
      </c>
    </row>
    <row r="2" customFormat="false" ht="17.1" hidden="false" customHeight="true" outlineLevel="0" collapsed="false">
      <c r="J2" s="194" t="s">
        <v>263</v>
      </c>
      <c r="K2" s="178" t="s">
        <v>264</v>
      </c>
    </row>
    <row r="3" customFormat="false" ht="17.1" hidden="false" customHeight="true" outlineLevel="0" collapsed="false">
      <c r="J3" s="194" t="s">
        <v>293</v>
      </c>
      <c r="K3" s="178" t="s">
        <v>5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95" t="s">
        <v>221</v>
      </c>
      <c r="B5" s="196" t="s">
        <v>267</v>
      </c>
      <c r="C5" s="196" t="s">
        <v>22</v>
      </c>
      <c r="D5" s="196"/>
      <c r="E5" s="196" t="s">
        <v>268</v>
      </c>
      <c r="F5" s="196"/>
      <c r="G5" s="196" t="s">
        <v>205</v>
      </c>
      <c r="H5" s="196"/>
      <c r="I5" s="197" t="s">
        <v>206</v>
      </c>
      <c r="J5" s="197"/>
      <c r="K5" s="198" t="s">
        <v>207</v>
      </c>
      <c r="L5" s="198"/>
      <c r="M5" s="196" t="s">
        <v>208</v>
      </c>
      <c r="N5" s="196"/>
      <c r="O5" s="196" t="s">
        <v>209</v>
      </c>
      <c r="P5" s="196"/>
      <c r="Q5" s="196" t="s">
        <v>210</v>
      </c>
      <c r="R5" s="196"/>
      <c r="S5" s="196" t="s">
        <v>269</v>
      </c>
      <c r="T5" s="196"/>
      <c r="U5" s="199" t="s">
        <v>221</v>
      </c>
    </row>
    <row r="6" customFormat="false" ht="17.1" hidden="false" customHeight="true" outlineLevel="0" collapsed="false">
      <c r="A6" s="195"/>
      <c r="B6" s="196"/>
      <c r="C6" s="196"/>
      <c r="D6" s="196"/>
      <c r="E6" s="196"/>
      <c r="F6" s="196"/>
      <c r="G6" s="196"/>
      <c r="H6" s="196"/>
      <c r="I6" s="197"/>
      <c r="J6" s="197"/>
      <c r="K6" s="198"/>
      <c r="L6" s="198"/>
      <c r="M6" s="196"/>
      <c r="N6" s="196"/>
      <c r="O6" s="196"/>
      <c r="P6" s="196"/>
      <c r="Q6" s="196"/>
      <c r="R6" s="196"/>
      <c r="S6" s="196"/>
      <c r="T6" s="196"/>
      <c r="U6" s="199"/>
    </row>
    <row r="7" customFormat="false" ht="17.1" hidden="false" customHeight="true" outlineLevel="0" collapsed="false">
      <c r="A7" s="195"/>
      <c r="B7" s="196"/>
      <c r="C7" s="196"/>
      <c r="D7" s="196"/>
      <c r="E7" s="196"/>
      <c r="F7" s="196"/>
      <c r="G7" s="196"/>
      <c r="H7" s="196"/>
      <c r="I7" s="197"/>
      <c r="J7" s="197"/>
      <c r="K7" s="198"/>
      <c r="L7" s="198"/>
      <c r="M7" s="196"/>
      <c r="N7" s="196"/>
      <c r="O7" s="196"/>
      <c r="P7" s="196"/>
      <c r="Q7" s="196"/>
      <c r="R7" s="196"/>
      <c r="S7" s="196"/>
      <c r="T7" s="196"/>
      <c r="U7" s="199"/>
    </row>
    <row r="8" customFormat="false" ht="17.1" hidden="false" customHeight="true" outlineLevel="0" collapsed="false">
      <c r="A8" s="195"/>
      <c r="B8" s="196"/>
      <c r="C8" s="196" t="s">
        <v>270</v>
      </c>
      <c r="D8" s="200" t="s">
        <v>86</v>
      </c>
      <c r="E8" s="196" t="s">
        <v>270</v>
      </c>
      <c r="F8" s="200" t="s">
        <v>86</v>
      </c>
      <c r="G8" s="196" t="s">
        <v>270</v>
      </c>
      <c r="H8" s="198" t="s">
        <v>86</v>
      </c>
      <c r="I8" s="196" t="s">
        <v>270</v>
      </c>
      <c r="J8" s="200" t="s">
        <v>86</v>
      </c>
      <c r="K8" s="198" t="s">
        <v>270</v>
      </c>
      <c r="L8" s="198" t="s">
        <v>86</v>
      </c>
      <c r="M8" s="198" t="s">
        <v>270</v>
      </c>
      <c r="N8" s="198" t="s">
        <v>86</v>
      </c>
      <c r="O8" s="198" t="s">
        <v>270</v>
      </c>
      <c r="P8" s="198" t="s">
        <v>86</v>
      </c>
      <c r="Q8" s="198" t="s">
        <v>270</v>
      </c>
      <c r="R8" s="198" t="s">
        <v>86</v>
      </c>
      <c r="S8" s="198" t="s">
        <v>270</v>
      </c>
      <c r="T8" s="198" t="s">
        <v>86</v>
      </c>
      <c r="U8" s="199"/>
    </row>
    <row r="9" customFormat="false" ht="17.1" hidden="false" customHeight="true" outlineLevel="0" collapsed="false">
      <c r="A9" s="194"/>
      <c r="B9" s="201"/>
      <c r="C9" s="194"/>
      <c r="D9" s="194"/>
      <c r="E9" s="194"/>
      <c r="F9" s="194"/>
      <c r="G9" s="194"/>
      <c r="H9" s="194"/>
      <c r="I9" s="194"/>
      <c r="J9" s="194"/>
      <c r="U9" s="189"/>
    </row>
    <row r="10" customFormat="false" ht="17.1" hidden="false" customHeight="true" outlineLevel="0" collapsed="false">
      <c r="A10" s="173" t="n">
        <v>1</v>
      </c>
      <c r="B10" s="174" t="s">
        <v>178</v>
      </c>
      <c r="C10" s="175" t="n">
        <v>581676040</v>
      </c>
      <c r="D10" s="202" t="n">
        <v>9.41922359343797</v>
      </c>
      <c r="E10" s="175" t="n">
        <v>62675412</v>
      </c>
      <c r="F10" s="202" t="n">
        <v>7.94550078716418</v>
      </c>
      <c r="G10" s="175" t="n">
        <v>79922888</v>
      </c>
      <c r="H10" s="202" t="n">
        <v>19.2911319380009</v>
      </c>
      <c r="I10" s="175" t="n">
        <v>43921264</v>
      </c>
      <c r="J10" s="202" t="n">
        <v>7.38874273326626</v>
      </c>
      <c r="K10" s="175" t="n">
        <v>6087021</v>
      </c>
      <c r="L10" s="202" t="n">
        <v>2.15811082969534</v>
      </c>
      <c r="M10" s="175" t="n">
        <v>5688207</v>
      </c>
      <c r="N10" s="202" t="n">
        <v>18.1805341890914</v>
      </c>
      <c r="O10" s="175" t="n">
        <v>28520318</v>
      </c>
      <c r="P10" s="202" t="n">
        <v>12.8837964268662</v>
      </c>
      <c r="Q10" s="175" t="n">
        <v>63767316</v>
      </c>
      <c r="R10" s="202" t="n">
        <v>12.6383743213639</v>
      </c>
      <c r="S10" s="175" t="n">
        <v>2661397</v>
      </c>
      <c r="T10" s="202" t="n">
        <v>1.11052612375656</v>
      </c>
      <c r="U10" s="203" t="n">
        <v>1</v>
      </c>
    </row>
    <row r="11" customFormat="false" ht="17.1" hidden="false" customHeight="true" outlineLevel="0" collapsed="false">
      <c r="A11" s="173" t="n">
        <v>2</v>
      </c>
      <c r="B11" s="180" t="s">
        <v>179</v>
      </c>
      <c r="C11" s="204"/>
      <c r="D11" s="205"/>
      <c r="E11" s="204"/>
      <c r="F11" s="205"/>
      <c r="G11" s="204"/>
      <c r="H11" s="205"/>
      <c r="I11" s="204"/>
      <c r="J11" s="205"/>
      <c r="K11" s="204"/>
      <c r="L11" s="205"/>
      <c r="M11" s="204"/>
      <c r="N11" s="205"/>
      <c r="O11" s="204"/>
      <c r="P11" s="205"/>
      <c r="Q11" s="204"/>
      <c r="R11" s="205"/>
      <c r="S11" s="204"/>
      <c r="T11" s="205"/>
      <c r="U11" s="189"/>
    </row>
    <row r="12" customFormat="false" ht="12" hidden="false" customHeight="true" outlineLevel="0" collapsed="false">
      <c r="A12" s="173"/>
      <c r="B12" s="206" t="s">
        <v>271</v>
      </c>
      <c r="C12" s="204"/>
      <c r="D12" s="205"/>
      <c r="E12" s="204"/>
      <c r="F12" s="205"/>
      <c r="G12" s="204"/>
      <c r="H12" s="205"/>
      <c r="I12" s="204"/>
      <c r="J12" s="205"/>
      <c r="K12" s="204"/>
      <c r="L12" s="205"/>
      <c r="M12" s="204"/>
      <c r="N12" s="205"/>
      <c r="O12" s="204"/>
      <c r="P12" s="205"/>
      <c r="Q12" s="204"/>
      <c r="R12" s="205"/>
      <c r="S12" s="204"/>
      <c r="T12" s="205"/>
      <c r="U12" s="189"/>
    </row>
    <row r="13" customFormat="false" ht="12" hidden="false" customHeight="true" outlineLevel="0" collapsed="false">
      <c r="A13" s="173"/>
      <c r="B13" s="179" t="s">
        <v>272</v>
      </c>
      <c r="C13" s="175" t="n">
        <v>64688245.6606445</v>
      </c>
      <c r="D13" s="202" t="n">
        <v>1.04751271815297</v>
      </c>
      <c r="E13" s="175" t="n">
        <v>8005553</v>
      </c>
      <c r="F13" s="202" t="n">
        <v>1.01488168379626</v>
      </c>
      <c r="G13" s="175" t="n">
        <v>6126993.5</v>
      </c>
      <c r="H13" s="202" t="n">
        <v>1.47888349569868</v>
      </c>
      <c r="I13" s="175" t="n">
        <v>2557314.25</v>
      </c>
      <c r="J13" s="202" t="n">
        <v>0.430209319143587</v>
      </c>
      <c r="K13" s="175" t="n">
        <v>4406363</v>
      </c>
      <c r="L13" s="202" t="n">
        <v>1.56224526083759</v>
      </c>
      <c r="M13" s="175" t="n">
        <v>-3963.53466796875</v>
      </c>
      <c r="N13" s="202" t="n">
        <v>-0.0126681707505818</v>
      </c>
      <c r="O13" s="175" t="n">
        <v>8311283</v>
      </c>
      <c r="P13" s="202" t="n">
        <v>3.75454713436483</v>
      </c>
      <c r="Q13" s="175" t="n">
        <v>6174434.5</v>
      </c>
      <c r="R13" s="202" t="n">
        <v>1.22374312310311</v>
      </c>
      <c r="S13" s="175" t="n">
        <v>4163068.25</v>
      </c>
      <c r="T13" s="202" t="n">
        <v>1.73713130607967</v>
      </c>
      <c r="U13" s="203" t="n">
        <v>2</v>
      </c>
    </row>
    <row r="14" customFormat="false" ht="17.1" hidden="false" customHeight="true" outlineLevel="0" collapsed="false">
      <c r="A14" s="173" t="n">
        <v>3</v>
      </c>
      <c r="B14" s="174" t="s">
        <v>182</v>
      </c>
      <c r="C14" s="175" t="n">
        <v>12749766.1533203</v>
      </c>
      <c r="D14" s="202" t="n">
        <v>0.206460108211044</v>
      </c>
      <c r="E14" s="175" t="n">
        <v>1539044.75</v>
      </c>
      <c r="F14" s="202" t="n">
        <v>0.195108111496832</v>
      </c>
      <c r="G14" s="175" t="n">
        <v>958233.5625</v>
      </c>
      <c r="H14" s="202" t="n">
        <v>0.231290566997631</v>
      </c>
      <c r="I14" s="175" t="n">
        <v>55582.5390625</v>
      </c>
      <c r="J14" s="202" t="n">
        <v>0.00935048412073329</v>
      </c>
      <c r="K14" s="175" t="n">
        <v>0</v>
      </c>
      <c r="L14" s="202" t="n">
        <v>0</v>
      </c>
      <c r="M14" s="175" t="n">
        <v>0</v>
      </c>
      <c r="N14" s="202" t="n">
        <v>0</v>
      </c>
      <c r="O14" s="175" t="n">
        <v>421194.0625</v>
      </c>
      <c r="P14" s="202" t="n">
        <v>0.190270618912971</v>
      </c>
      <c r="Q14" s="175" t="n">
        <v>1509341.875</v>
      </c>
      <c r="R14" s="202" t="n">
        <v>0.299144276280331</v>
      </c>
      <c r="S14" s="175" t="n">
        <v>78738.953125</v>
      </c>
      <c r="T14" s="202" t="n">
        <v>0.0328555508263352</v>
      </c>
      <c r="U14" s="203" t="n">
        <v>3</v>
      </c>
    </row>
    <row r="15" customFormat="false" ht="17.1" hidden="false" customHeight="true" outlineLevel="0" collapsed="false">
      <c r="A15" s="173" t="n">
        <v>4</v>
      </c>
      <c r="B15" s="180" t="s">
        <v>183</v>
      </c>
      <c r="C15" s="175"/>
      <c r="D15" s="207"/>
      <c r="E15" s="175"/>
      <c r="F15" s="207"/>
      <c r="G15" s="175"/>
      <c r="H15" s="207"/>
      <c r="I15" s="175"/>
      <c r="J15" s="207"/>
      <c r="K15" s="175"/>
      <c r="L15" s="207"/>
      <c r="M15" s="175"/>
      <c r="N15" s="207"/>
      <c r="O15" s="175"/>
      <c r="P15" s="207"/>
      <c r="Q15" s="175"/>
      <c r="R15" s="207"/>
      <c r="S15" s="175"/>
      <c r="T15" s="207"/>
      <c r="U15" s="208"/>
    </row>
    <row r="16" customFormat="false" ht="12" hidden="false" customHeight="true" outlineLevel="0" collapsed="false">
      <c r="A16" s="173"/>
      <c r="B16" s="179" t="s">
        <v>273</v>
      </c>
      <c r="C16" s="175" t="n">
        <v>9119994.625</v>
      </c>
      <c r="D16" s="202" t="n">
        <v>0.147682322524111</v>
      </c>
      <c r="E16" s="175" t="n">
        <v>1852335.375</v>
      </c>
      <c r="F16" s="202" t="n">
        <v>0.234824657876275</v>
      </c>
      <c r="G16" s="175" t="n">
        <v>447445.84375</v>
      </c>
      <c r="H16" s="202" t="n">
        <v>0.108000812068895</v>
      </c>
      <c r="I16" s="175" t="n">
        <v>173199.609375</v>
      </c>
      <c r="J16" s="202" t="n">
        <v>0.0291368516892885</v>
      </c>
      <c r="K16" s="175" t="n">
        <v>317054.65625</v>
      </c>
      <c r="L16" s="202" t="n">
        <v>0.112409516454512</v>
      </c>
      <c r="M16" s="175" t="n">
        <v>0</v>
      </c>
      <c r="N16" s="202" t="n">
        <v>0</v>
      </c>
      <c r="O16" s="175" t="n">
        <v>0</v>
      </c>
      <c r="P16" s="202" t="n">
        <v>0</v>
      </c>
      <c r="Q16" s="175" t="n">
        <v>742114.625</v>
      </c>
      <c r="R16" s="202" t="n">
        <v>0.14708353759328</v>
      </c>
      <c r="S16" s="175" t="n">
        <v>204700.8125</v>
      </c>
      <c r="T16" s="202" t="n">
        <v>0.0854158924186974</v>
      </c>
      <c r="U16" s="203" t="n">
        <v>4</v>
      </c>
    </row>
    <row r="17" customFormat="false" ht="17.1" hidden="false" customHeight="true" outlineLevel="0" collapsed="false">
      <c r="A17" s="173" t="n">
        <v>5</v>
      </c>
      <c r="B17" s="174" t="s">
        <v>96</v>
      </c>
      <c r="C17" s="175" t="n">
        <v>4486897096</v>
      </c>
      <c r="D17" s="202" t="n">
        <v>72.6574314251821</v>
      </c>
      <c r="E17" s="175" t="n">
        <v>609171072</v>
      </c>
      <c r="F17" s="202" t="n">
        <v>77.225965935312</v>
      </c>
      <c r="G17" s="175" t="n">
        <v>261153936</v>
      </c>
      <c r="H17" s="202" t="n">
        <v>63.0351975707414</v>
      </c>
      <c r="I17" s="175" t="n">
        <v>388919584</v>
      </c>
      <c r="J17" s="202" t="n">
        <v>65.4267771097147</v>
      </c>
      <c r="K17" s="175" t="n">
        <v>239846784</v>
      </c>
      <c r="L17" s="202" t="n">
        <v>85.0360039858578</v>
      </c>
      <c r="M17" s="175" t="n">
        <v>21435828</v>
      </c>
      <c r="N17" s="202" t="n">
        <v>68.5127675250712</v>
      </c>
      <c r="O17" s="175" t="n">
        <v>164194848</v>
      </c>
      <c r="P17" s="202" t="n">
        <v>74.1735416825378</v>
      </c>
      <c r="Q17" s="175" t="n">
        <v>378022944</v>
      </c>
      <c r="R17" s="202" t="n">
        <v>74.922323347214</v>
      </c>
      <c r="S17" s="175" t="n">
        <v>216108480</v>
      </c>
      <c r="T17" s="202" t="n">
        <v>90.1759912577202</v>
      </c>
      <c r="U17" s="203" t="n">
        <v>5</v>
      </c>
    </row>
    <row r="18" customFormat="false" ht="17.1" hidden="false" customHeight="true" outlineLevel="0" collapsed="false">
      <c r="A18" s="173" t="n">
        <v>6</v>
      </c>
      <c r="B18" s="180" t="s">
        <v>185</v>
      </c>
      <c r="C18" s="175"/>
      <c r="D18" s="207"/>
      <c r="E18" s="175"/>
      <c r="F18" s="207"/>
      <c r="G18" s="175"/>
      <c r="H18" s="207"/>
      <c r="I18" s="175"/>
      <c r="J18" s="207"/>
      <c r="K18" s="175"/>
      <c r="L18" s="207"/>
      <c r="M18" s="175"/>
      <c r="N18" s="207"/>
      <c r="O18" s="175"/>
      <c r="P18" s="207"/>
      <c r="Q18" s="175"/>
      <c r="R18" s="207"/>
      <c r="S18" s="175"/>
      <c r="T18" s="207"/>
      <c r="U18" s="208"/>
    </row>
    <row r="19" customFormat="false" ht="12" hidden="false" customHeight="true" outlineLevel="0" collapsed="false">
      <c r="A19" s="173"/>
      <c r="B19" s="179" t="s">
        <v>274</v>
      </c>
      <c r="C19" s="175" t="n">
        <v>158410079.1875</v>
      </c>
      <c r="D19" s="202" t="n">
        <v>2.56517348612344</v>
      </c>
      <c r="E19" s="175" t="n">
        <v>28989614</v>
      </c>
      <c r="F19" s="202" t="n">
        <v>3.67507757039692</v>
      </c>
      <c r="G19" s="175" t="n">
        <v>24382690</v>
      </c>
      <c r="H19" s="202" t="n">
        <v>5.88529395726259</v>
      </c>
      <c r="I19" s="175" t="n">
        <v>2302057.5</v>
      </c>
      <c r="J19" s="202" t="n">
        <v>0.387268240383202</v>
      </c>
      <c r="K19" s="175" t="n">
        <v>446675.3125</v>
      </c>
      <c r="L19" s="202" t="n">
        <v>0.158365615834708</v>
      </c>
      <c r="M19" s="175" t="n">
        <v>309976.3125</v>
      </c>
      <c r="N19" s="202" t="n">
        <v>0.990740130803033</v>
      </c>
      <c r="O19" s="175" t="n">
        <v>1032605.0625</v>
      </c>
      <c r="P19" s="202" t="n">
        <v>0.466470023742422</v>
      </c>
      <c r="Q19" s="175" t="n">
        <v>14888212</v>
      </c>
      <c r="R19" s="202" t="n">
        <v>2.95077177518059</v>
      </c>
      <c r="S19" s="175" t="n">
        <v>162737.5625</v>
      </c>
      <c r="T19" s="202" t="n">
        <v>0.067905808292681</v>
      </c>
      <c r="U19" s="203" t="n">
        <v>6</v>
      </c>
    </row>
    <row r="20" customFormat="false" ht="17.1" hidden="false" customHeight="true" outlineLevel="0" collapsed="false">
      <c r="A20" s="173" t="n">
        <v>7</v>
      </c>
      <c r="B20" s="180" t="s">
        <v>187</v>
      </c>
      <c r="C20" s="175"/>
      <c r="D20" s="207"/>
      <c r="E20" s="175"/>
      <c r="F20" s="207"/>
      <c r="G20" s="175"/>
      <c r="H20" s="207"/>
      <c r="I20" s="175"/>
      <c r="J20" s="207"/>
      <c r="K20" s="175"/>
      <c r="L20" s="207"/>
      <c r="M20" s="175"/>
      <c r="N20" s="207"/>
      <c r="O20" s="175"/>
      <c r="P20" s="207"/>
      <c r="Q20" s="175"/>
      <c r="R20" s="207"/>
      <c r="S20" s="175"/>
      <c r="T20" s="207"/>
      <c r="U20" s="189"/>
    </row>
    <row r="21" customFormat="false" ht="12" hidden="false" customHeight="true" outlineLevel="0" collapsed="false">
      <c r="A21" s="173"/>
      <c r="B21" s="206" t="s">
        <v>188</v>
      </c>
      <c r="C21" s="175"/>
      <c r="D21" s="207"/>
      <c r="E21" s="175"/>
      <c r="F21" s="207"/>
      <c r="G21" s="175"/>
      <c r="H21" s="207"/>
      <c r="I21" s="175"/>
      <c r="J21" s="207"/>
      <c r="K21" s="175"/>
      <c r="L21" s="207"/>
      <c r="M21" s="175"/>
      <c r="N21" s="207"/>
      <c r="O21" s="175"/>
      <c r="P21" s="207"/>
      <c r="Q21" s="175"/>
      <c r="R21" s="207"/>
      <c r="S21" s="175"/>
      <c r="T21" s="207"/>
      <c r="U21" s="189"/>
    </row>
    <row r="22" customFormat="false" ht="12" hidden="false" customHeight="true" outlineLevel="0" collapsed="false">
      <c r="A22" s="173"/>
      <c r="B22" s="179" t="s">
        <v>275</v>
      </c>
      <c r="C22" s="175" t="n">
        <v>191328055.798828</v>
      </c>
      <c r="D22" s="202" t="n">
        <v>3.09822240102401</v>
      </c>
      <c r="E22" s="175" t="n">
        <v>20579976</v>
      </c>
      <c r="F22" s="202" t="n">
        <v>2.60896913621916</v>
      </c>
      <c r="G22" s="175" t="n">
        <v>3104509</v>
      </c>
      <c r="H22" s="202" t="n">
        <v>0.749340948761902</v>
      </c>
      <c r="I22" s="175" t="n">
        <v>53943992</v>
      </c>
      <c r="J22" s="202" t="n">
        <v>9.07483625456164</v>
      </c>
      <c r="K22" s="175" t="n">
        <v>15204373</v>
      </c>
      <c r="L22" s="202" t="n">
        <v>5.39060437445961</v>
      </c>
      <c r="M22" s="175" t="n">
        <v>18506.720703125</v>
      </c>
      <c r="N22" s="202" t="n">
        <v>0.0591508129839736</v>
      </c>
      <c r="O22" s="175" t="n">
        <v>2821359.25</v>
      </c>
      <c r="P22" s="202" t="n">
        <v>1.2745235948651</v>
      </c>
      <c r="Q22" s="175" t="n">
        <v>8074379</v>
      </c>
      <c r="R22" s="202" t="n">
        <v>1.60030295480148</v>
      </c>
      <c r="S22" s="175" t="n">
        <v>9221567</v>
      </c>
      <c r="T22" s="202" t="n">
        <v>3.84790057833215</v>
      </c>
      <c r="U22" s="203" t="n">
        <v>7</v>
      </c>
    </row>
    <row r="23" customFormat="false" ht="17.1" hidden="false" customHeight="true" outlineLevel="0" collapsed="false">
      <c r="A23" s="173" t="n">
        <v>8</v>
      </c>
      <c r="B23" s="174" t="s">
        <v>190</v>
      </c>
      <c r="C23" s="175" t="n">
        <v>8618804.19857788</v>
      </c>
      <c r="D23" s="202" t="n">
        <v>0.139566422324129</v>
      </c>
      <c r="E23" s="175" t="n">
        <v>54083.43359375</v>
      </c>
      <c r="F23" s="202" t="n">
        <v>0.00685627665585481</v>
      </c>
      <c r="G23" s="175" t="n">
        <v>2027356.625</v>
      </c>
      <c r="H23" s="202" t="n">
        <v>0.489346733044171</v>
      </c>
      <c r="I23" s="175" t="n">
        <v>1465119.625</v>
      </c>
      <c r="J23" s="202" t="n">
        <v>0.246472687639056</v>
      </c>
      <c r="K23" s="175" t="n">
        <v>653431</v>
      </c>
      <c r="L23" s="202" t="n">
        <v>0.231669402415181</v>
      </c>
      <c r="M23" s="175" t="n">
        <v>0</v>
      </c>
      <c r="N23" s="202" t="n">
        <v>0</v>
      </c>
      <c r="O23" s="175" t="n">
        <v>0</v>
      </c>
      <c r="P23" s="202" t="n">
        <v>0</v>
      </c>
      <c r="Q23" s="175" t="n">
        <v>379.889862060547</v>
      </c>
      <c r="R23" s="202" t="n">
        <v>7.52923374979822E-005</v>
      </c>
      <c r="S23" s="175" t="n">
        <v>0</v>
      </c>
      <c r="T23" s="202" t="n">
        <v>0</v>
      </c>
      <c r="U23" s="203" t="n">
        <v>8</v>
      </c>
    </row>
    <row r="24" customFormat="false" ht="17.1" hidden="false" customHeight="true" outlineLevel="0" collapsed="false">
      <c r="A24" s="173" t="n">
        <v>9</v>
      </c>
      <c r="B24" s="174" t="s">
        <v>191</v>
      </c>
      <c r="C24" s="175" t="n">
        <v>51498098.96875</v>
      </c>
      <c r="D24" s="202" t="n">
        <v>0.833921419255387</v>
      </c>
      <c r="E24" s="175" t="n">
        <v>5621965.5</v>
      </c>
      <c r="F24" s="202" t="n">
        <v>0.712709017463816</v>
      </c>
      <c r="G24" s="175" t="n">
        <v>4522783</v>
      </c>
      <c r="H24" s="202" t="n">
        <v>1.09167230768672</v>
      </c>
      <c r="I24" s="175" t="n">
        <v>1849367.75</v>
      </c>
      <c r="J24" s="202" t="n">
        <v>0.311113599188527</v>
      </c>
      <c r="K24" s="175" t="n">
        <v>4150858.25</v>
      </c>
      <c r="L24" s="202" t="n">
        <v>1.47165783424359</v>
      </c>
      <c r="M24" s="175" t="n">
        <v>501066.03125</v>
      </c>
      <c r="N24" s="202" t="n">
        <v>1.60149729293132</v>
      </c>
      <c r="O24" s="175" t="n">
        <v>8276990</v>
      </c>
      <c r="P24" s="202" t="n">
        <v>3.73905558090927</v>
      </c>
      <c r="Q24" s="175" t="n">
        <v>351636.90625</v>
      </c>
      <c r="R24" s="202" t="n">
        <v>0.0696927379912593</v>
      </c>
      <c r="S24" s="175" t="n">
        <v>691238</v>
      </c>
      <c r="T24" s="202" t="n">
        <v>0.28843417826549</v>
      </c>
      <c r="U24" s="203" t="n">
        <v>9</v>
      </c>
    </row>
    <row r="25" customFormat="false" ht="17.1" hidden="false" customHeight="true" outlineLevel="0" collapsed="false">
      <c r="A25" s="173" t="n">
        <v>10</v>
      </c>
      <c r="B25" s="174" t="s">
        <v>192</v>
      </c>
      <c r="C25" s="175" t="n">
        <v>5564986207.5</v>
      </c>
      <c r="D25" s="202" t="n">
        <v>90.115194331953</v>
      </c>
      <c r="E25" s="175" t="n">
        <v>738489088</v>
      </c>
      <c r="F25" s="202" t="n">
        <v>93.6198972256641</v>
      </c>
      <c r="G25" s="175" t="n">
        <v>382646848</v>
      </c>
      <c r="H25" s="202" t="n">
        <v>92.3601613398676</v>
      </c>
      <c r="I25" s="175" t="n">
        <v>495187488</v>
      </c>
      <c r="J25" s="202" t="n">
        <v>83.3039084112965</v>
      </c>
      <c r="K25" s="175" t="n">
        <v>271112544</v>
      </c>
      <c r="L25" s="202" t="n">
        <v>96.1210610695536</v>
      </c>
      <c r="M25" s="175" t="n">
        <v>27949620</v>
      </c>
      <c r="N25" s="202" t="n">
        <v>89.3320200868415</v>
      </c>
      <c r="O25" s="175" t="n">
        <v>213578608</v>
      </c>
      <c r="P25" s="202" t="n">
        <v>96.4822098619465</v>
      </c>
      <c r="Q25" s="175" t="n">
        <v>473530752</v>
      </c>
      <c r="R25" s="202" t="n">
        <v>93.8515100189088</v>
      </c>
      <c r="S25" s="175" t="n">
        <v>233291936</v>
      </c>
      <c r="T25" s="202" t="n">
        <v>97.3461642099034</v>
      </c>
      <c r="U25" s="203" t="n">
        <v>10</v>
      </c>
    </row>
    <row r="26" customFormat="false" ht="17.1" hidden="false" customHeight="true" outlineLevel="0" collapsed="false">
      <c r="A26" s="173" t="n">
        <v>11</v>
      </c>
      <c r="B26" s="180" t="s">
        <v>193</v>
      </c>
      <c r="C26" s="204"/>
      <c r="D26" s="207"/>
      <c r="E26" s="204"/>
      <c r="F26" s="207"/>
      <c r="G26" s="204"/>
      <c r="H26" s="207"/>
      <c r="I26" s="204"/>
      <c r="J26" s="207"/>
      <c r="K26" s="204"/>
      <c r="L26" s="209"/>
      <c r="M26" s="204"/>
      <c r="N26" s="209"/>
      <c r="O26" s="204"/>
      <c r="P26" s="209"/>
      <c r="Q26" s="204"/>
      <c r="R26" s="209"/>
      <c r="S26" s="204"/>
      <c r="T26" s="209"/>
      <c r="U26" s="208"/>
    </row>
    <row r="27" customFormat="false" ht="12" hidden="false" customHeight="true" outlineLevel="0" collapsed="false">
      <c r="A27" s="173"/>
      <c r="B27" s="179" t="s">
        <v>276</v>
      </c>
      <c r="C27" s="175" t="n">
        <v>610427676.25</v>
      </c>
      <c r="D27" s="202" t="n">
        <v>9.88480593118725</v>
      </c>
      <c r="E27" s="175" t="n">
        <v>50327312</v>
      </c>
      <c r="F27" s="202" t="n">
        <v>6.38010480269132</v>
      </c>
      <c r="G27" s="175" t="n">
        <v>31651770</v>
      </c>
      <c r="H27" s="202" t="n">
        <v>7.63984493579935</v>
      </c>
      <c r="I27" s="175" t="n">
        <v>99247408</v>
      </c>
      <c r="J27" s="202" t="n">
        <v>16.6960942803356</v>
      </c>
      <c r="K27" s="175" t="n">
        <v>10940673</v>
      </c>
      <c r="L27" s="202" t="n">
        <v>3.8789392849894</v>
      </c>
      <c r="M27" s="175" t="n">
        <v>3337728.25</v>
      </c>
      <c r="N27" s="202" t="n">
        <v>10.6679807122035</v>
      </c>
      <c r="O27" s="175" t="n">
        <v>7787187.5</v>
      </c>
      <c r="P27" s="202" t="n">
        <v>3.51779171914692</v>
      </c>
      <c r="Q27" s="175" t="n">
        <v>31022414</v>
      </c>
      <c r="R27" s="202" t="n">
        <v>6.14849275582367</v>
      </c>
      <c r="S27" s="175" t="n">
        <v>6359973.5</v>
      </c>
      <c r="T27" s="202" t="n">
        <v>2.65383808509195</v>
      </c>
      <c r="U27" s="203" t="n">
        <v>11</v>
      </c>
    </row>
    <row r="28" customFormat="false" ht="17.1" hidden="false" customHeight="true" outlineLevel="0" collapsed="false">
      <c r="A28" s="173" t="n">
        <v>12</v>
      </c>
      <c r="B28" s="174" t="s">
        <v>69</v>
      </c>
      <c r="C28" s="175" t="n">
        <v>6175413867.5</v>
      </c>
      <c r="D28" s="205" t="n">
        <v>100</v>
      </c>
      <c r="E28" s="175" t="n">
        <v>788816384</v>
      </c>
      <c r="F28" s="205" t="n">
        <v>100</v>
      </c>
      <c r="G28" s="175" t="n">
        <v>414298592</v>
      </c>
      <c r="H28" s="205" t="n">
        <v>100</v>
      </c>
      <c r="I28" s="175" t="n">
        <v>594434880</v>
      </c>
      <c r="J28" s="205" t="n">
        <v>100</v>
      </c>
      <c r="K28" s="175" t="n">
        <v>282053216</v>
      </c>
      <c r="L28" s="202" t="n">
        <v>100</v>
      </c>
      <c r="M28" s="175" t="n">
        <v>31287348</v>
      </c>
      <c r="N28" s="202" t="n">
        <v>100</v>
      </c>
      <c r="O28" s="175" t="n">
        <v>221365792</v>
      </c>
      <c r="P28" s="202" t="n">
        <v>100</v>
      </c>
      <c r="Q28" s="175" t="n">
        <v>504553152</v>
      </c>
      <c r="R28" s="202" t="n">
        <v>100</v>
      </c>
      <c r="S28" s="175" t="n">
        <v>239651904</v>
      </c>
      <c r="T28" s="202" t="n">
        <v>100</v>
      </c>
      <c r="U28" s="203" t="n">
        <v>12</v>
      </c>
    </row>
    <row r="29" customFormat="false" ht="17.1" hidden="false" customHeight="true" outlineLevel="0" collapsed="false">
      <c r="A29" s="210"/>
      <c r="F29" s="193"/>
      <c r="J29" s="211"/>
      <c r="L29" s="211"/>
      <c r="T29" s="211"/>
      <c r="U29" s="210"/>
    </row>
    <row r="30" customFormat="false" ht="17.1" hidden="false" customHeight="true" outlineLevel="0" collapsed="false">
      <c r="A30" s="210"/>
      <c r="T30" s="211"/>
      <c r="U30" s="210"/>
    </row>
    <row r="31" customFormat="false" ht="17.1" hidden="false" customHeight="true" outlineLevel="0" collapsed="false">
      <c r="A31" s="210"/>
      <c r="T31" s="211"/>
      <c r="U31" s="210"/>
    </row>
    <row r="32" customFormat="false" ht="17.1" hidden="false" customHeight="true" outlineLevel="0" collapsed="false">
      <c r="A32" s="210"/>
      <c r="C32" s="212"/>
      <c r="T32" s="211"/>
      <c r="U32" s="210"/>
    </row>
    <row r="33" customFormat="false" ht="17.1" hidden="false" customHeight="true" outlineLevel="0" collapsed="false">
      <c r="C33" s="212"/>
      <c r="U33" s="210"/>
    </row>
    <row r="34" customFormat="false" ht="17.1" hidden="false" customHeight="true" outlineLevel="0" collapsed="false">
      <c r="U34" s="210"/>
    </row>
    <row r="35" customFormat="false" ht="17.1" hidden="false" customHeight="true" outlineLevel="0" collapsed="false">
      <c r="U35" s="210"/>
    </row>
    <row r="36" customFormat="false" ht="17.1" hidden="false" customHeight="true" outlineLevel="0" collapsed="false">
      <c r="A36" s="195" t="s">
        <v>164</v>
      </c>
      <c r="B36" s="196" t="s">
        <v>267</v>
      </c>
      <c r="C36" s="196" t="s">
        <v>277</v>
      </c>
      <c r="D36" s="196"/>
      <c r="E36" s="196" t="s">
        <v>278</v>
      </c>
      <c r="F36" s="196"/>
      <c r="G36" s="196" t="s">
        <v>279</v>
      </c>
      <c r="H36" s="196"/>
      <c r="I36" s="197" t="s">
        <v>215</v>
      </c>
      <c r="J36" s="197"/>
      <c r="K36" s="198" t="s">
        <v>216</v>
      </c>
      <c r="L36" s="198"/>
      <c r="M36" s="196" t="s">
        <v>280</v>
      </c>
      <c r="N36" s="196"/>
      <c r="O36" s="196" t="s">
        <v>281</v>
      </c>
      <c r="P36" s="196"/>
      <c r="Q36" s="196" t="s">
        <v>219</v>
      </c>
      <c r="R36" s="196"/>
      <c r="S36" s="196" t="s">
        <v>282</v>
      </c>
      <c r="T36" s="196"/>
      <c r="U36" s="199" t="s">
        <v>221</v>
      </c>
    </row>
    <row r="37" customFormat="false" ht="17.1" hidden="false" customHeight="true" outlineLevel="0" collapsed="false">
      <c r="A37" s="195"/>
      <c r="B37" s="196"/>
      <c r="C37" s="196"/>
      <c r="D37" s="196"/>
      <c r="E37" s="196"/>
      <c r="F37" s="196"/>
      <c r="G37" s="196"/>
      <c r="H37" s="196"/>
      <c r="I37" s="197"/>
      <c r="J37" s="197"/>
      <c r="K37" s="198"/>
      <c r="L37" s="198"/>
      <c r="M37" s="196"/>
      <c r="N37" s="196"/>
      <c r="O37" s="196"/>
      <c r="P37" s="196"/>
      <c r="Q37" s="196"/>
      <c r="R37" s="196"/>
      <c r="S37" s="196"/>
      <c r="T37" s="196"/>
      <c r="U37" s="199"/>
    </row>
    <row r="38" customFormat="false" ht="17.1" hidden="false" customHeight="true" outlineLevel="0" collapsed="false">
      <c r="A38" s="195"/>
      <c r="B38" s="196"/>
      <c r="C38" s="196"/>
      <c r="D38" s="196"/>
      <c r="E38" s="196"/>
      <c r="F38" s="196"/>
      <c r="G38" s="196"/>
      <c r="H38" s="196"/>
      <c r="I38" s="197"/>
      <c r="J38" s="197"/>
      <c r="K38" s="198"/>
      <c r="L38" s="198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7.1" hidden="false" customHeight="true" outlineLevel="0" collapsed="false">
      <c r="A39" s="195"/>
      <c r="B39" s="196"/>
      <c r="C39" s="196" t="s">
        <v>270</v>
      </c>
      <c r="D39" s="200" t="s">
        <v>86</v>
      </c>
      <c r="E39" s="196" t="s">
        <v>270</v>
      </c>
      <c r="F39" s="200" t="s">
        <v>86</v>
      </c>
      <c r="G39" s="196" t="s">
        <v>270</v>
      </c>
      <c r="H39" s="198" t="s">
        <v>86</v>
      </c>
      <c r="I39" s="196" t="s">
        <v>270</v>
      </c>
      <c r="J39" s="200" t="s">
        <v>86</v>
      </c>
      <c r="K39" s="198" t="s">
        <v>270</v>
      </c>
      <c r="L39" s="198" t="s">
        <v>86</v>
      </c>
      <c r="M39" s="198" t="s">
        <v>270</v>
      </c>
      <c r="N39" s="198" t="s">
        <v>86</v>
      </c>
      <c r="O39" s="198" t="s">
        <v>270</v>
      </c>
      <c r="P39" s="198" t="s">
        <v>86</v>
      </c>
      <c r="Q39" s="198" t="s">
        <v>270</v>
      </c>
      <c r="R39" s="198" t="s">
        <v>86</v>
      </c>
      <c r="S39" s="198" t="s">
        <v>270</v>
      </c>
      <c r="T39" s="198" t="s">
        <v>86</v>
      </c>
      <c r="U39" s="199"/>
    </row>
    <row r="40" customFormat="false" ht="17.1" hidden="false" customHeight="true" outlineLevel="0" collapsed="false">
      <c r="A40" s="194"/>
      <c r="B40" s="201"/>
      <c r="C40" s="194"/>
      <c r="D40" s="194"/>
      <c r="E40" s="194"/>
      <c r="F40" s="194"/>
      <c r="G40" s="194"/>
      <c r="H40" s="194"/>
      <c r="I40" s="194"/>
      <c r="J40" s="194"/>
      <c r="U40" s="189"/>
    </row>
    <row r="41" customFormat="false" ht="17.1" hidden="false" customHeight="true" outlineLevel="0" collapsed="false">
      <c r="A41" s="173" t="n">
        <v>1</v>
      </c>
      <c r="B41" s="174" t="s">
        <v>178</v>
      </c>
      <c r="C41" s="175" t="n">
        <v>60283388</v>
      </c>
      <c r="D41" s="202" t="n">
        <v>14.2949860598047</v>
      </c>
      <c r="E41" s="175" t="n">
        <v>149317024</v>
      </c>
      <c r="F41" s="202" t="n">
        <v>14.2716008979857</v>
      </c>
      <c r="G41" s="175" t="n">
        <v>22114620</v>
      </c>
      <c r="H41" s="202" t="n">
        <v>6.83602782042508</v>
      </c>
      <c r="I41" s="175" t="n">
        <v>3513389.75</v>
      </c>
      <c r="J41" s="202" t="n">
        <v>6.3899480734725</v>
      </c>
      <c r="K41" s="175" t="n">
        <v>9614024</v>
      </c>
      <c r="L41" s="202" t="n">
        <v>1.81923265404786</v>
      </c>
      <c r="M41" s="175" t="n">
        <v>6525218.5</v>
      </c>
      <c r="N41" s="202" t="n">
        <v>1.98404534936126</v>
      </c>
      <c r="O41" s="175" t="n">
        <v>26204858</v>
      </c>
      <c r="P41" s="202" t="n">
        <v>18.4201036800537</v>
      </c>
      <c r="Q41" s="175" t="n">
        <v>7052615.5</v>
      </c>
      <c r="R41" s="202" t="n">
        <v>2.86412334837514</v>
      </c>
      <c r="S41" s="175" t="n">
        <v>3807079.25</v>
      </c>
      <c r="T41" s="202" t="n">
        <v>57.223088366647</v>
      </c>
      <c r="U41" s="203" t="n">
        <v>1</v>
      </c>
    </row>
    <row r="42" customFormat="false" ht="17.1" hidden="false" customHeight="true" outlineLevel="0" collapsed="false">
      <c r="A42" s="173" t="n">
        <v>2</v>
      </c>
      <c r="B42" s="180" t="s">
        <v>179</v>
      </c>
      <c r="C42" s="204"/>
      <c r="D42" s="205"/>
      <c r="E42" s="204"/>
      <c r="F42" s="205"/>
      <c r="G42" s="204"/>
      <c r="H42" s="205"/>
      <c r="I42" s="204"/>
      <c r="J42" s="205"/>
      <c r="K42" s="204"/>
      <c r="L42" s="205"/>
      <c r="M42" s="204"/>
      <c r="N42" s="205"/>
      <c r="O42" s="204"/>
      <c r="P42" s="205"/>
      <c r="Q42" s="204"/>
      <c r="R42" s="205"/>
      <c r="S42" s="204"/>
      <c r="T42" s="205"/>
      <c r="U42" s="203"/>
    </row>
    <row r="43" customFormat="false" ht="12" hidden="false" customHeight="true" outlineLevel="0" collapsed="false">
      <c r="A43" s="173"/>
      <c r="B43" s="206" t="s">
        <v>271</v>
      </c>
      <c r="C43" s="204"/>
      <c r="D43" s="205"/>
      <c r="E43" s="204"/>
      <c r="F43" s="205"/>
      <c r="G43" s="204"/>
      <c r="H43" s="205"/>
      <c r="I43" s="204"/>
      <c r="J43" s="205"/>
      <c r="K43" s="204"/>
      <c r="L43" s="205"/>
      <c r="M43" s="204"/>
      <c r="N43" s="205"/>
      <c r="O43" s="204"/>
      <c r="P43" s="205"/>
      <c r="Q43" s="204"/>
      <c r="R43" s="205"/>
      <c r="S43" s="204"/>
      <c r="T43" s="205"/>
      <c r="U43" s="203"/>
    </row>
    <row r="44" customFormat="false" ht="12" hidden="false" customHeight="true" outlineLevel="0" collapsed="false">
      <c r="A44" s="173"/>
      <c r="B44" s="179" t="s">
        <v>272</v>
      </c>
      <c r="C44" s="175" t="n">
        <v>2386854.75</v>
      </c>
      <c r="D44" s="202" t="n">
        <v>0.565994322980463</v>
      </c>
      <c r="E44" s="175" t="n">
        <v>6182752</v>
      </c>
      <c r="F44" s="202" t="n">
        <v>0.590942456737033</v>
      </c>
      <c r="G44" s="175" t="n">
        <v>300851.3125</v>
      </c>
      <c r="H44" s="202" t="n">
        <v>0.0929985657479712</v>
      </c>
      <c r="I44" s="175" t="n">
        <v>166118.734375</v>
      </c>
      <c r="J44" s="202" t="n">
        <v>0.302127051713298</v>
      </c>
      <c r="K44" s="175" t="n">
        <v>8540686</v>
      </c>
      <c r="L44" s="202" t="n">
        <v>1.61612815395192</v>
      </c>
      <c r="M44" s="175" t="n">
        <v>1371658.125</v>
      </c>
      <c r="N44" s="202" t="n">
        <v>0.417063723432379</v>
      </c>
      <c r="O44" s="175" t="n">
        <v>-117035.2265625</v>
      </c>
      <c r="P44" s="202" t="n">
        <v>-0.0822672272255711</v>
      </c>
      <c r="Q44" s="175" t="n">
        <v>6115314</v>
      </c>
      <c r="R44" s="202" t="n">
        <v>2.48347774099486</v>
      </c>
      <c r="S44" s="175" t="n">
        <v>0</v>
      </c>
      <c r="T44" s="202" t="n">
        <v>0</v>
      </c>
      <c r="U44" s="203" t="n">
        <v>2</v>
      </c>
    </row>
    <row r="45" customFormat="false" ht="17.1" hidden="false" customHeight="true" outlineLevel="0" collapsed="false">
      <c r="A45" s="173" t="n">
        <v>3</v>
      </c>
      <c r="B45" s="174" t="s">
        <v>182</v>
      </c>
      <c r="C45" s="175" t="n">
        <v>369398.15625</v>
      </c>
      <c r="D45" s="202" t="n">
        <v>0.0875953006176643</v>
      </c>
      <c r="E45" s="175" t="n">
        <v>6709345</v>
      </c>
      <c r="F45" s="202" t="n">
        <v>0.641273791573127</v>
      </c>
      <c r="G45" s="175" t="n">
        <v>736153.9375</v>
      </c>
      <c r="H45" s="202" t="n">
        <v>0.227558456661949</v>
      </c>
      <c r="I45" s="175" t="n">
        <v>98961.0546875</v>
      </c>
      <c r="J45" s="202" t="n">
        <v>0.179984586324133</v>
      </c>
      <c r="K45" s="175" t="n">
        <v>175996.890625</v>
      </c>
      <c r="L45" s="202" t="n">
        <v>0.0333033587638111</v>
      </c>
      <c r="M45" s="175" t="n">
        <v>1612.10327148438</v>
      </c>
      <c r="N45" s="202" t="n">
        <v>0.000490173010831538</v>
      </c>
      <c r="O45" s="175" t="n">
        <v>94885.0390625</v>
      </c>
      <c r="P45" s="202" t="n">
        <v>0.0666972611420827</v>
      </c>
      <c r="Q45" s="175" t="n">
        <v>1278.22973632813</v>
      </c>
      <c r="R45" s="202" t="n">
        <v>0.000519099280600903</v>
      </c>
      <c r="S45" s="175" t="n">
        <v>0</v>
      </c>
      <c r="T45" s="202" t="n">
        <v>0</v>
      </c>
      <c r="U45" s="203" t="n">
        <v>3</v>
      </c>
    </row>
    <row r="46" customFormat="false" ht="17.1" hidden="false" customHeight="true" outlineLevel="0" collapsed="false">
      <c r="A46" s="173" t="n">
        <v>4</v>
      </c>
      <c r="B46" s="180" t="s">
        <v>183</v>
      </c>
      <c r="C46" s="175"/>
      <c r="D46" s="207"/>
      <c r="E46" s="175"/>
      <c r="F46" s="207"/>
      <c r="G46" s="175"/>
      <c r="H46" s="207"/>
      <c r="I46" s="175"/>
      <c r="J46" s="207"/>
      <c r="K46" s="175"/>
      <c r="L46" s="207"/>
      <c r="M46" s="175"/>
      <c r="N46" s="207"/>
      <c r="O46" s="175"/>
      <c r="P46" s="207"/>
      <c r="Q46" s="175"/>
      <c r="R46" s="207"/>
      <c r="S46" s="175"/>
      <c r="T46" s="207"/>
      <c r="U46" s="203"/>
    </row>
    <row r="47" customFormat="false" ht="12" hidden="false" customHeight="true" outlineLevel="0" collapsed="false">
      <c r="A47" s="173"/>
      <c r="B47" s="179" t="s">
        <v>273</v>
      </c>
      <c r="C47" s="175" t="n">
        <v>0</v>
      </c>
      <c r="D47" s="202" t="n">
        <v>0</v>
      </c>
      <c r="E47" s="175" t="n">
        <v>990012.4375</v>
      </c>
      <c r="F47" s="202" t="n">
        <v>0.0946245914467326</v>
      </c>
      <c r="G47" s="175" t="n">
        <v>183648.890625</v>
      </c>
      <c r="H47" s="202" t="n">
        <v>0.0567691837120738</v>
      </c>
      <c r="I47" s="175" t="n">
        <v>0</v>
      </c>
      <c r="J47" s="202" t="n">
        <v>0</v>
      </c>
      <c r="K47" s="175" t="n">
        <v>518312.9375</v>
      </c>
      <c r="L47" s="202" t="n">
        <v>0.098078787916014</v>
      </c>
      <c r="M47" s="175" t="n">
        <v>338201.6875</v>
      </c>
      <c r="N47" s="202" t="n">
        <v>0.10283295267898</v>
      </c>
      <c r="O47" s="175" t="n">
        <v>2348270.5</v>
      </c>
      <c r="P47" s="202" t="n">
        <v>1.65066286864869</v>
      </c>
      <c r="Q47" s="175" t="n">
        <v>1004697.25</v>
      </c>
      <c r="R47" s="202" t="n">
        <v>0.408015558451087</v>
      </c>
      <c r="S47" s="175" t="n">
        <v>0</v>
      </c>
      <c r="T47" s="202" t="n">
        <v>0</v>
      </c>
      <c r="U47" s="203" t="n">
        <v>4</v>
      </c>
    </row>
    <row r="48" customFormat="false" ht="17.1" hidden="false" customHeight="true" outlineLevel="0" collapsed="false">
      <c r="A48" s="173" t="n">
        <v>5</v>
      </c>
      <c r="B48" s="174" t="s">
        <v>96</v>
      </c>
      <c r="C48" s="175" t="n">
        <v>314880640</v>
      </c>
      <c r="D48" s="202" t="n">
        <v>74.6675744120813</v>
      </c>
      <c r="E48" s="175" t="n">
        <v>628801984</v>
      </c>
      <c r="F48" s="202" t="n">
        <v>60.1003872104333</v>
      </c>
      <c r="G48" s="175" t="n">
        <v>253823120</v>
      </c>
      <c r="H48" s="202" t="n">
        <v>78.461303417698</v>
      </c>
      <c r="I48" s="175" t="n">
        <v>34835140</v>
      </c>
      <c r="J48" s="202" t="n">
        <v>63.3561180430224</v>
      </c>
      <c r="K48" s="175" t="n">
        <v>425512992</v>
      </c>
      <c r="L48" s="202" t="n">
        <v>80.5185351906763</v>
      </c>
      <c r="M48" s="175" t="n">
        <v>260610304</v>
      </c>
      <c r="N48" s="202" t="n">
        <v>79.2406662929104</v>
      </c>
      <c r="O48" s="175" t="n">
        <v>82242608</v>
      </c>
      <c r="P48" s="202" t="n">
        <v>57.8105542979097</v>
      </c>
      <c r="Q48" s="175" t="n">
        <v>207336832</v>
      </c>
      <c r="R48" s="202" t="n">
        <v>84.2011394934736</v>
      </c>
      <c r="S48" s="175" t="n">
        <v>0</v>
      </c>
      <c r="T48" s="202" t="n">
        <v>0</v>
      </c>
      <c r="U48" s="203" t="n">
        <v>5</v>
      </c>
    </row>
    <row r="49" customFormat="false" ht="17.1" hidden="false" customHeight="true" outlineLevel="0" collapsed="false">
      <c r="A49" s="173" t="n">
        <v>6</v>
      </c>
      <c r="B49" s="180" t="s">
        <v>185</v>
      </c>
      <c r="C49" s="175"/>
      <c r="D49" s="207"/>
      <c r="E49" s="175"/>
      <c r="F49" s="207"/>
      <c r="G49" s="175"/>
      <c r="H49" s="207"/>
      <c r="I49" s="175"/>
      <c r="J49" s="207"/>
      <c r="K49" s="175"/>
      <c r="L49" s="207"/>
      <c r="M49" s="175"/>
      <c r="N49" s="207"/>
      <c r="O49" s="175"/>
      <c r="P49" s="207"/>
      <c r="Q49" s="175"/>
      <c r="R49" s="207"/>
      <c r="S49" s="175"/>
      <c r="T49" s="207"/>
      <c r="U49" s="203"/>
    </row>
    <row r="50" customFormat="false" ht="12" hidden="false" customHeight="true" outlineLevel="0" collapsed="false">
      <c r="A50" s="173"/>
      <c r="B50" s="179" t="s">
        <v>274</v>
      </c>
      <c r="C50" s="175" t="n">
        <v>19561178</v>
      </c>
      <c r="D50" s="202" t="n">
        <v>4.63853768177989</v>
      </c>
      <c r="E50" s="175" t="n">
        <v>43121600</v>
      </c>
      <c r="F50" s="202" t="n">
        <v>4.1215277990176</v>
      </c>
      <c r="G50" s="175" t="n">
        <v>9712727</v>
      </c>
      <c r="H50" s="202" t="n">
        <v>3.00237905892997</v>
      </c>
      <c r="I50" s="175" t="n">
        <v>520975.75</v>
      </c>
      <c r="J50" s="202" t="n">
        <v>0.947520265873831</v>
      </c>
      <c r="K50" s="175" t="n">
        <v>834663.0625</v>
      </c>
      <c r="L50" s="202" t="n">
        <v>0.157940764286379</v>
      </c>
      <c r="M50" s="175" t="n">
        <v>2972361.5</v>
      </c>
      <c r="N50" s="202" t="n">
        <v>0.90377050373033</v>
      </c>
      <c r="O50" s="175" t="n">
        <v>7952213.5</v>
      </c>
      <c r="P50" s="202" t="n">
        <v>5.58982602217965</v>
      </c>
      <c r="Q50" s="175" t="n">
        <v>1219792.625</v>
      </c>
      <c r="R50" s="202" t="n">
        <v>0.495367504075375</v>
      </c>
      <c r="S50" s="175" t="n">
        <v>0</v>
      </c>
      <c r="T50" s="202" t="n">
        <v>0</v>
      </c>
      <c r="U50" s="203" t="n">
        <v>6</v>
      </c>
    </row>
    <row r="51" customFormat="false" ht="17.1" hidden="false" customHeight="true" outlineLevel="0" collapsed="false">
      <c r="A51" s="173" t="n">
        <v>7</v>
      </c>
      <c r="B51" s="180" t="s">
        <v>187</v>
      </c>
      <c r="C51" s="175"/>
      <c r="D51" s="207"/>
      <c r="E51" s="175"/>
      <c r="F51" s="207"/>
      <c r="G51" s="175"/>
      <c r="H51" s="207"/>
      <c r="I51" s="175"/>
      <c r="J51" s="207"/>
      <c r="K51" s="175"/>
      <c r="L51" s="207"/>
      <c r="M51" s="175"/>
      <c r="N51" s="207"/>
      <c r="O51" s="175"/>
      <c r="P51" s="207"/>
      <c r="Q51" s="175"/>
      <c r="R51" s="207"/>
      <c r="S51" s="175"/>
      <c r="T51" s="207"/>
      <c r="U51" s="203"/>
    </row>
    <row r="52" customFormat="false" ht="12" hidden="false" customHeight="true" outlineLevel="0" collapsed="false">
      <c r="A52" s="173"/>
      <c r="B52" s="206" t="s">
        <v>188</v>
      </c>
      <c r="C52" s="175"/>
      <c r="D52" s="207"/>
      <c r="E52" s="175"/>
      <c r="F52" s="207"/>
      <c r="G52" s="175"/>
      <c r="H52" s="207"/>
      <c r="I52" s="175"/>
      <c r="J52" s="207"/>
      <c r="K52" s="175"/>
      <c r="L52" s="207"/>
      <c r="M52" s="175"/>
      <c r="N52" s="207"/>
      <c r="O52" s="175"/>
      <c r="P52" s="207"/>
      <c r="Q52" s="175"/>
      <c r="R52" s="207"/>
      <c r="S52" s="175"/>
      <c r="T52" s="207"/>
      <c r="U52" s="203"/>
    </row>
    <row r="53" customFormat="false" ht="12" hidden="false" customHeight="true" outlineLevel="0" collapsed="false">
      <c r="A53" s="173"/>
      <c r="B53" s="179" t="s">
        <v>275</v>
      </c>
      <c r="C53" s="175" t="n">
        <v>1566245</v>
      </c>
      <c r="D53" s="202" t="n">
        <v>0.371403319953397</v>
      </c>
      <c r="E53" s="175" t="n">
        <v>16313953</v>
      </c>
      <c r="F53" s="202" t="n">
        <v>1.55927448891893</v>
      </c>
      <c r="G53" s="175" t="n">
        <v>4486513.5</v>
      </c>
      <c r="H53" s="202" t="n">
        <v>1.38686222520272</v>
      </c>
      <c r="I53" s="175" t="n">
        <v>-247324.671875</v>
      </c>
      <c r="J53" s="202" t="n">
        <v>-0.449819667906151</v>
      </c>
      <c r="K53" s="175" t="n">
        <v>20458722</v>
      </c>
      <c r="L53" s="202" t="n">
        <v>3.87134202312033</v>
      </c>
      <c r="M53" s="175" t="n">
        <v>13834693</v>
      </c>
      <c r="N53" s="202" t="n">
        <v>4.20655006518032</v>
      </c>
      <c r="O53" s="175" t="n">
        <v>11191650</v>
      </c>
      <c r="P53" s="202" t="n">
        <v>7.86691358338492</v>
      </c>
      <c r="Q53" s="175" t="n">
        <v>10754942</v>
      </c>
      <c r="R53" s="202" t="n">
        <v>4.36766763941979</v>
      </c>
      <c r="S53" s="175" t="n">
        <v>0</v>
      </c>
      <c r="T53" s="202" t="n">
        <v>0</v>
      </c>
      <c r="U53" s="203" t="n">
        <v>7</v>
      </c>
    </row>
    <row r="54" customFormat="false" ht="17.1" hidden="false" customHeight="true" outlineLevel="0" collapsed="false">
      <c r="A54" s="173" t="n">
        <v>8</v>
      </c>
      <c r="B54" s="174" t="s">
        <v>190</v>
      </c>
      <c r="C54" s="175" t="n">
        <v>4345.98095703125</v>
      </c>
      <c r="D54" s="202" t="n">
        <v>0.00103056147403225</v>
      </c>
      <c r="E54" s="175" t="n">
        <v>1257461</v>
      </c>
      <c r="F54" s="202" t="n">
        <v>0.120187109654569</v>
      </c>
      <c r="G54" s="175" t="n">
        <v>309661.375</v>
      </c>
      <c r="H54" s="202" t="n">
        <v>0.0957219149327948</v>
      </c>
      <c r="I54" s="175" t="n">
        <v>338.986511230469</v>
      </c>
      <c r="J54" s="202" t="n">
        <v>0.000616528867703989</v>
      </c>
      <c r="K54" s="175" t="n">
        <v>0</v>
      </c>
      <c r="L54" s="202" t="n">
        <v>0</v>
      </c>
      <c r="M54" s="175" t="n">
        <v>0</v>
      </c>
      <c r="N54" s="202" t="n">
        <v>0</v>
      </c>
      <c r="O54" s="175" t="n">
        <v>658.032653808594</v>
      </c>
      <c r="P54" s="202" t="n">
        <v>0.00046254895592318</v>
      </c>
      <c r="Q54" s="175" t="n">
        <v>0</v>
      </c>
      <c r="R54" s="202" t="n">
        <v>0</v>
      </c>
      <c r="S54" s="175" t="n">
        <v>2845968.25</v>
      </c>
      <c r="T54" s="202" t="n">
        <v>42.776911633353</v>
      </c>
      <c r="U54" s="203" t="n">
        <v>8</v>
      </c>
    </row>
    <row r="55" customFormat="false" ht="17.1" hidden="false" customHeight="true" outlineLevel="0" collapsed="false">
      <c r="A55" s="173" t="n">
        <v>9</v>
      </c>
      <c r="B55" s="174" t="s">
        <v>191</v>
      </c>
      <c r="C55" s="175" t="n">
        <v>1676785.25</v>
      </c>
      <c r="D55" s="202" t="n">
        <v>0.397615704247347</v>
      </c>
      <c r="E55" s="175" t="n">
        <v>17176606</v>
      </c>
      <c r="F55" s="202" t="n">
        <v>1.64172616790129</v>
      </c>
      <c r="G55" s="175" t="n">
        <v>663277</v>
      </c>
      <c r="H55" s="202" t="n">
        <v>0.205030881138726</v>
      </c>
      <c r="I55" s="175" t="n">
        <v>171404.46875</v>
      </c>
      <c r="J55" s="202" t="n">
        <v>0.311740436674764</v>
      </c>
      <c r="K55" s="175" t="n">
        <v>2295859.5</v>
      </c>
      <c r="L55" s="202" t="n">
        <v>0.434438542228103</v>
      </c>
      <c r="M55" s="175" t="n">
        <v>1754766</v>
      </c>
      <c r="N55" s="202" t="n">
        <v>0.533550764854429</v>
      </c>
      <c r="O55" s="175" t="n">
        <v>552555.6875</v>
      </c>
      <c r="P55" s="202" t="n">
        <v>0.388406342547376</v>
      </c>
      <c r="Q55" s="175" t="n">
        <v>1240939.625</v>
      </c>
      <c r="R55" s="202" t="n">
        <v>0.503955469270427</v>
      </c>
      <c r="S55" s="175" t="n">
        <v>0</v>
      </c>
      <c r="T55" s="202" t="n">
        <v>0</v>
      </c>
      <c r="U55" s="203" t="n">
        <v>9</v>
      </c>
    </row>
    <row r="56" customFormat="false" ht="17.1" hidden="false" customHeight="true" outlineLevel="0" collapsed="false">
      <c r="A56" s="173" t="n">
        <v>10</v>
      </c>
      <c r="B56" s="174" t="s">
        <v>192</v>
      </c>
      <c r="C56" s="175" t="n">
        <v>400728832</v>
      </c>
      <c r="D56" s="202" t="n">
        <v>95.0247366190136</v>
      </c>
      <c r="E56" s="175" t="n">
        <v>869870784</v>
      </c>
      <c r="F56" s="202" t="n">
        <v>83.1415489640745</v>
      </c>
      <c r="G56" s="175" t="n">
        <v>292330560</v>
      </c>
      <c r="H56" s="202" t="n">
        <v>90.3646475010849</v>
      </c>
      <c r="I56" s="175" t="n">
        <v>39059004</v>
      </c>
      <c r="J56" s="202" t="n">
        <v>71.038235186277</v>
      </c>
      <c r="K56" s="175" t="n">
        <v>467951232</v>
      </c>
      <c r="L56" s="202" t="n">
        <v>88.5489948596266</v>
      </c>
      <c r="M56" s="175" t="n">
        <v>287408800</v>
      </c>
      <c r="N56" s="202" t="n">
        <v>87.3889652898982</v>
      </c>
      <c r="O56" s="175" t="n">
        <v>130470664</v>
      </c>
      <c r="P56" s="202" t="n">
        <v>91.7113597061068</v>
      </c>
      <c r="Q56" s="175" t="n">
        <v>234726400</v>
      </c>
      <c r="R56" s="202" t="n">
        <v>95.3242612928554</v>
      </c>
      <c r="S56" s="175" t="n">
        <v>6653047.5</v>
      </c>
      <c r="T56" s="202" t="n">
        <v>100</v>
      </c>
      <c r="U56" s="203" t="n">
        <v>10</v>
      </c>
    </row>
    <row r="57" customFormat="false" ht="17.1" hidden="false" customHeight="true" outlineLevel="0" collapsed="false">
      <c r="A57" s="173" t="n">
        <v>11</v>
      </c>
      <c r="B57" s="180" t="s">
        <v>193</v>
      </c>
      <c r="C57" s="204"/>
      <c r="D57" s="207"/>
      <c r="E57" s="204"/>
      <c r="F57" s="207"/>
      <c r="G57" s="204"/>
      <c r="H57" s="207"/>
      <c r="I57" s="204"/>
      <c r="J57" s="207"/>
      <c r="K57" s="204"/>
      <c r="L57" s="209"/>
      <c r="M57" s="204"/>
      <c r="N57" s="209"/>
      <c r="O57" s="204"/>
      <c r="P57" s="209"/>
      <c r="Q57" s="204"/>
      <c r="R57" s="209"/>
      <c r="S57" s="204"/>
      <c r="T57" s="209"/>
      <c r="U57" s="203"/>
    </row>
    <row r="58" customFormat="false" ht="12" hidden="false" customHeight="true" outlineLevel="0" collapsed="false">
      <c r="A58" s="173"/>
      <c r="B58" s="179" t="s">
        <v>276</v>
      </c>
      <c r="C58" s="175" t="n">
        <v>20981180</v>
      </c>
      <c r="D58" s="202" t="n">
        <v>4.97526243246734</v>
      </c>
      <c r="E58" s="175" t="n">
        <v>176382016</v>
      </c>
      <c r="F58" s="202" t="n">
        <v>16.8584510359255</v>
      </c>
      <c r="G58" s="175" t="n">
        <v>31170458</v>
      </c>
      <c r="H58" s="202" t="n">
        <v>9.63535064420693</v>
      </c>
      <c r="I58" s="175" t="n">
        <v>15924069</v>
      </c>
      <c r="J58" s="202" t="n">
        <v>28.9617666324646</v>
      </c>
      <c r="K58" s="175" t="n">
        <v>60514640</v>
      </c>
      <c r="L58" s="202" t="n">
        <v>11.4510021127419</v>
      </c>
      <c r="M58" s="175" t="n">
        <v>41475716</v>
      </c>
      <c r="N58" s="202" t="n">
        <v>12.6110261964758</v>
      </c>
      <c r="O58" s="175" t="n">
        <v>11791605</v>
      </c>
      <c r="P58" s="202" t="n">
        <v>8.28863818511207</v>
      </c>
      <c r="Q58" s="175" t="n">
        <v>11513526</v>
      </c>
      <c r="R58" s="202" t="n">
        <v>4.67573464606489</v>
      </c>
      <c r="S58" s="175" t="n">
        <v>0</v>
      </c>
      <c r="T58" s="202" t="n">
        <v>0</v>
      </c>
      <c r="U58" s="203" t="n">
        <v>11</v>
      </c>
    </row>
    <row r="59" customFormat="false" ht="17.1" hidden="false" customHeight="true" outlineLevel="0" collapsed="false">
      <c r="A59" s="173" t="n">
        <v>12</v>
      </c>
      <c r="B59" s="174" t="s">
        <v>69</v>
      </c>
      <c r="C59" s="175" t="n">
        <v>421710016</v>
      </c>
      <c r="D59" s="205" t="n">
        <v>100</v>
      </c>
      <c r="E59" s="175" t="n">
        <v>1046252800</v>
      </c>
      <c r="F59" s="205" t="n">
        <v>100</v>
      </c>
      <c r="G59" s="175" t="n">
        <v>323501024</v>
      </c>
      <c r="H59" s="205" t="n">
        <v>100</v>
      </c>
      <c r="I59" s="175" t="n">
        <v>54983072</v>
      </c>
      <c r="J59" s="205" t="n">
        <v>100</v>
      </c>
      <c r="K59" s="175" t="n">
        <v>528465888</v>
      </c>
      <c r="L59" s="202" t="n">
        <v>100</v>
      </c>
      <c r="M59" s="175" t="n">
        <v>328884544</v>
      </c>
      <c r="N59" s="202" t="n">
        <v>100</v>
      </c>
      <c r="O59" s="175" t="n">
        <v>142262272</v>
      </c>
      <c r="P59" s="202" t="n">
        <v>100</v>
      </c>
      <c r="Q59" s="175" t="n">
        <v>246239936</v>
      </c>
      <c r="R59" s="202" t="n">
        <v>100</v>
      </c>
      <c r="S59" s="175" t="n">
        <v>6653047.5</v>
      </c>
      <c r="T59" s="202" t="n">
        <v>100</v>
      </c>
      <c r="U59" s="203" t="n">
        <v>12</v>
      </c>
    </row>
    <row r="60" customFormat="false" ht="17.1" hidden="false" customHeight="true" outlineLevel="0" collapsed="false">
      <c r="A60" s="210"/>
      <c r="F60" s="211"/>
      <c r="H60" s="211"/>
      <c r="J60" s="211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>
      <c r="B63" s="178" t="s">
        <v>294</v>
      </c>
    </row>
    <row r="64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3.85"/>
    <col collapsed="false" customWidth="false" hidden="false" outlineLevel="0" max="7" min="3" style="14" width="11.42"/>
    <col collapsed="false" customWidth="true" hidden="false" outlineLevel="0" max="8" min="8" style="14" width="17.99"/>
    <col collapsed="false" customWidth="true" hidden="false" outlineLevel="0" max="9" min="9" style="14" width="14.7"/>
    <col collapsed="false" customWidth="true" hidden="false" outlineLevel="0" max="10" min="10" style="14" width="2.13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6"/>
      <c r="K1" s="16"/>
    </row>
    <row r="2" customFormat="false" ht="12.7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6"/>
      <c r="K2" s="16"/>
    </row>
    <row r="4" customFormat="false" ht="12.75" hidden="false" customHeight="true" outlineLevel="0" collapsed="false">
      <c r="B4" s="17" t="s">
        <v>2</v>
      </c>
      <c r="C4" s="17"/>
      <c r="D4" s="17"/>
      <c r="E4" s="17"/>
      <c r="F4" s="17"/>
      <c r="G4" s="17"/>
      <c r="H4" s="17"/>
      <c r="I4" s="17"/>
      <c r="J4" s="18"/>
      <c r="K4" s="18"/>
    </row>
    <row r="5" customFormat="false" ht="24.75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8"/>
      <c r="K5" s="18"/>
    </row>
    <row r="6" customFormat="false" ht="24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4.75" hidden="false" customHeight="true" outlineLevel="0" collapsed="false">
      <c r="B7" s="19" t="s">
        <v>13</v>
      </c>
      <c r="C7" s="19"/>
      <c r="D7" s="19"/>
      <c r="E7" s="19"/>
      <c r="F7" s="19"/>
      <c r="G7" s="20"/>
      <c r="H7" s="20"/>
      <c r="I7" s="21" t="s">
        <v>14</v>
      </c>
      <c r="J7" s="18"/>
      <c r="K7" s="18"/>
    </row>
    <row r="8" customFormat="false" ht="24.75" hidden="false" customHeight="true" outlineLevel="0" collapsed="false">
      <c r="B8" s="22"/>
      <c r="C8" s="22"/>
      <c r="D8" s="22"/>
      <c r="E8" s="22"/>
      <c r="F8" s="22"/>
      <c r="G8" s="17"/>
      <c r="H8" s="17"/>
      <c r="I8" s="23"/>
      <c r="J8" s="18"/>
      <c r="K8" s="18"/>
    </row>
    <row r="9" customFormat="false" ht="21.75" hidden="false" customHeight="true" outlineLevel="0" collapsed="false">
      <c r="B9" s="24" t="s">
        <v>15</v>
      </c>
      <c r="C9" s="24"/>
      <c r="D9" s="24"/>
      <c r="E9" s="24"/>
      <c r="F9" s="24"/>
      <c r="G9" s="24"/>
      <c r="H9" s="24"/>
      <c r="I9" s="25" t="s">
        <v>16</v>
      </c>
      <c r="J9" s="18"/>
      <c r="K9" s="18"/>
    </row>
    <row r="10" customFormat="false" ht="24" hidden="false" customHeight="true" outlineLevel="0" collapsed="false">
      <c r="B10" s="24" t="s">
        <v>17</v>
      </c>
      <c r="C10" s="24"/>
      <c r="D10" s="24"/>
      <c r="E10" s="24"/>
      <c r="F10" s="24"/>
      <c r="G10" s="24"/>
      <c r="H10" s="24"/>
      <c r="I10" s="25" t="s">
        <v>18</v>
      </c>
      <c r="J10" s="18"/>
      <c r="K10" s="18"/>
    </row>
    <row r="11" customFormat="false" ht="27" hidden="false" customHeight="true" outlineLevel="0" collapsed="false">
      <c r="B11" s="26" t="s">
        <v>19</v>
      </c>
      <c r="C11" s="26"/>
      <c r="D11" s="26"/>
      <c r="E11" s="26"/>
      <c r="F11" s="26"/>
      <c r="G11" s="26"/>
      <c r="H11" s="26"/>
      <c r="I11" s="27" t="s">
        <v>20</v>
      </c>
    </row>
    <row r="12" customFormat="false" ht="6" hidden="false" customHeight="true" outlineLevel="0" collapsed="false">
      <c r="B12" s="28"/>
      <c r="C12" s="28"/>
      <c r="D12" s="28"/>
      <c r="E12" s="28"/>
      <c r="F12" s="28"/>
      <c r="G12" s="28"/>
      <c r="H12" s="29"/>
      <c r="I12" s="25"/>
    </row>
    <row r="13" customFormat="false" ht="10.5" hidden="false" customHeight="true" outlineLevel="0" collapsed="false">
      <c r="B13" s="30"/>
      <c r="C13" s="30"/>
      <c r="D13" s="30"/>
      <c r="E13" s="30"/>
      <c r="F13" s="30"/>
      <c r="G13" s="30"/>
      <c r="H13" s="31"/>
      <c r="I13" s="25"/>
    </row>
    <row r="14" customFormat="false" ht="27.75" hidden="false" customHeight="true" outlineLevel="0" collapsed="false">
      <c r="B14" s="32" t="s">
        <v>21</v>
      </c>
      <c r="C14" s="32"/>
      <c r="D14" s="32"/>
      <c r="E14" s="32"/>
      <c r="F14" s="32"/>
      <c r="G14" s="32"/>
      <c r="H14" s="32"/>
      <c r="I14" s="25"/>
    </row>
    <row r="15" customFormat="false" ht="27.75" hidden="false" customHeight="true" outlineLevel="0" collapsed="false">
      <c r="B15" s="33" t="s">
        <v>22</v>
      </c>
      <c r="C15" s="33"/>
      <c r="D15" s="33"/>
      <c r="E15" s="33"/>
      <c r="F15" s="33"/>
      <c r="G15" s="33"/>
      <c r="H15" s="33"/>
      <c r="I15" s="25"/>
    </row>
    <row r="16" customFormat="false" ht="6" hidden="false" customHeight="true" outlineLevel="0" collapsed="false">
      <c r="B16" s="34"/>
      <c r="C16" s="34"/>
      <c r="D16" s="34"/>
      <c r="E16" s="34"/>
      <c r="F16" s="34"/>
      <c r="G16" s="34"/>
      <c r="H16" s="34"/>
      <c r="I16" s="25"/>
    </row>
    <row r="17" customFormat="false" ht="18" hidden="false" customHeight="true" outlineLevel="0" collapsed="false">
      <c r="B17" s="24" t="s">
        <v>23</v>
      </c>
      <c r="C17" s="24"/>
      <c r="D17" s="24"/>
      <c r="E17" s="24"/>
      <c r="F17" s="24"/>
      <c r="G17" s="24"/>
      <c r="H17" s="24"/>
      <c r="I17" s="35" t="s">
        <v>24</v>
      </c>
    </row>
    <row r="18" customFormat="false" ht="3" hidden="false" customHeight="true" outlineLevel="0" collapsed="false">
      <c r="B18" s="36"/>
      <c r="C18" s="36"/>
      <c r="D18" s="36"/>
      <c r="E18" s="36"/>
      <c r="F18" s="36"/>
      <c r="G18" s="36"/>
      <c r="H18" s="37"/>
    </row>
    <row r="19" customFormat="false" ht="18" hidden="false" customHeight="true" outlineLevel="0" collapsed="false">
      <c r="B19" s="24" t="s">
        <v>25</v>
      </c>
      <c r="C19" s="24"/>
      <c r="D19" s="24"/>
      <c r="E19" s="24"/>
      <c r="F19" s="24"/>
      <c r="G19" s="24"/>
      <c r="H19" s="24"/>
      <c r="I19" s="35" t="s">
        <v>26</v>
      </c>
    </row>
    <row r="20" customFormat="false" ht="3" hidden="false" customHeight="true" outlineLevel="0" collapsed="false">
      <c r="B20" s="36"/>
      <c r="C20" s="36"/>
      <c r="D20" s="36"/>
      <c r="E20" s="36"/>
      <c r="F20" s="36"/>
      <c r="G20" s="36"/>
      <c r="H20" s="37"/>
    </row>
    <row r="21" customFormat="false" ht="18" hidden="false" customHeight="true" outlineLevel="0" collapsed="false">
      <c r="B21" s="24" t="s">
        <v>27</v>
      </c>
      <c r="C21" s="24"/>
      <c r="D21" s="24"/>
      <c r="E21" s="24"/>
      <c r="F21" s="24"/>
      <c r="G21" s="24"/>
      <c r="H21" s="24"/>
      <c r="I21" s="35" t="s">
        <v>28</v>
      </c>
    </row>
    <row r="22" customFormat="false" ht="2.25" hidden="false" customHeight="true" outlineLevel="0" collapsed="false">
      <c r="B22" s="36"/>
      <c r="C22" s="36"/>
      <c r="D22" s="36"/>
      <c r="E22" s="36"/>
      <c r="F22" s="36"/>
      <c r="G22" s="36"/>
      <c r="H22" s="37"/>
    </row>
    <row r="23" customFormat="false" ht="18" hidden="false" customHeight="true" outlineLevel="0" collapsed="false">
      <c r="B23" s="24" t="s">
        <v>29</v>
      </c>
      <c r="C23" s="24"/>
      <c r="D23" s="24"/>
      <c r="E23" s="24"/>
      <c r="F23" s="24"/>
      <c r="G23" s="24"/>
      <c r="H23" s="24"/>
      <c r="I23" s="35" t="s">
        <v>30</v>
      </c>
    </row>
    <row r="24" customFormat="false" ht="10.5" hidden="false" customHeight="true" outlineLevel="0" collapsed="false">
      <c r="A24" s="38"/>
      <c r="B24" s="39"/>
      <c r="C24" s="39"/>
      <c r="D24" s="39"/>
      <c r="E24" s="39"/>
      <c r="F24" s="39"/>
      <c r="G24" s="39"/>
      <c r="H24" s="40"/>
    </row>
    <row r="25" customFormat="false" ht="22.5" hidden="false" customHeight="true" outlineLevel="0" collapsed="false">
      <c r="A25" s="38"/>
      <c r="B25" s="33" t="s">
        <v>31</v>
      </c>
      <c r="C25" s="33"/>
      <c r="D25" s="33"/>
      <c r="E25" s="33"/>
      <c r="F25" s="33"/>
      <c r="G25" s="33"/>
      <c r="H25" s="33"/>
    </row>
    <row r="26" customFormat="false" ht="3" hidden="false" customHeight="true" outlineLevel="0" collapsed="false">
      <c r="A26" s="38"/>
      <c r="B26" s="34"/>
      <c r="C26" s="34"/>
      <c r="D26" s="34"/>
      <c r="E26" s="34"/>
      <c r="F26" s="34"/>
      <c r="G26" s="34"/>
      <c r="H26" s="34"/>
    </row>
    <row r="27" customFormat="false" ht="18" hidden="false" customHeight="true" outlineLevel="0" collapsed="false">
      <c r="A27" s="38"/>
      <c r="B27" s="24" t="s">
        <v>23</v>
      </c>
      <c r="C27" s="24"/>
      <c r="D27" s="24"/>
      <c r="E27" s="24"/>
      <c r="F27" s="24"/>
      <c r="G27" s="24"/>
      <c r="H27" s="24"/>
      <c r="I27" s="35" t="s">
        <v>32</v>
      </c>
    </row>
    <row r="28" customFormat="false" ht="3" hidden="false" customHeight="true" outlineLevel="0" collapsed="false">
      <c r="B28" s="39"/>
      <c r="C28" s="39"/>
      <c r="D28" s="39"/>
      <c r="E28" s="39"/>
      <c r="F28" s="39"/>
      <c r="G28" s="39"/>
      <c r="H28" s="40"/>
    </row>
    <row r="29" customFormat="false" ht="18" hidden="false" customHeight="true" outlineLevel="0" collapsed="false">
      <c r="B29" s="24" t="s">
        <v>25</v>
      </c>
      <c r="C29" s="24"/>
      <c r="D29" s="24"/>
      <c r="E29" s="24"/>
      <c r="F29" s="24"/>
      <c r="G29" s="24"/>
      <c r="H29" s="24"/>
      <c r="I29" s="35" t="s">
        <v>33</v>
      </c>
    </row>
    <row r="30" customFormat="false" ht="10.5" hidden="false" customHeight="true" outlineLevel="0" collapsed="false">
      <c r="B30" s="41"/>
      <c r="C30" s="41"/>
      <c r="D30" s="41"/>
      <c r="E30" s="41"/>
      <c r="F30" s="41"/>
      <c r="G30" s="41"/>
      <c r="H30" s="41"/>
      <c r="I30" s="42"/>
    </row>
    <row r="31" customFormat="false" ht="22.5" hidden="false" customHeight="true" outlineLevel="0" collapsed="false">
      <c r="B31" s="33" t="s">
        <v>34</v>
      </c>
      <c r="C31" s="33"/>
      <c r="D31" s="33"/>
      <c r="E31" s="33"/>
      <c r="F31" s="33"/>
      <c r="G31" s="33"/>
      <c r="H31" s="33"/>
      <c r="I31" s="42"/>
    </row>
    <row r="32" customFormat="false" ht="3" hidden="false" customHeight="true" outlineLevel="0" collapsed="false">
      <c r="A32" s="38"/>
      <c r="B32" s="39"/>
      <c r="C32" s="39"/>
      <c r="D32" s="39"/>
      <c r="E32" s="39"/>
      <c r="F32" s="39"/>
      <c r="G32" s="39"/>
      <c r="H32" s="37"/>
    </row>
    <row r="33" customFormat="false" ht="18" hidden="false" customHeight="true" outlineLevel="0" collapsed="false">
      <c r="B33" s="24" t="s">
        <v>23</v>
      </c>
      <c r="C33" s="24"/>
      <c r="D33" s="24"/>
      <c r="E33" s="24"/>
      <c r="F33" s="24"/>
      <c r="G33" s="24"/>
      <c r="H33" s="24"/>
      <c r="I33" s="35" t="s">
        <v>35</v>
      </c>
    </row>
    <row r="34" customFormat="false" ht="3" hidden="false" customHeight="true" outlineLevel="0" collapsed="false">
      <c r="A34" s="38"/>
      <c r="B34" s="39"/>
      <c r="C34" s="39"/>
      <c r="D34" s="39"/>
      <c r="E34" s="39"/>
      <c r="F34" s="39"/>
      <c r="G34" s="39"/>
      <c r="H34" s="40"/>
      <c r="I34" s="36"/>
    </row>
    <row r="35" customFormat="false" ht="18" hidden="false" customHeight="true" outlineLevel="0" collapsed="false">
      <c r="A35" s="38"/>
      <c r="B35" s="24" t="s">
        <v>25</v>
      </c>
      <c r="C35" s="24"/>
      <c r="D35" s="24"/>
      <c r="E35" s="24"/>
      <c r="F35" s="24"/>
      <c r="G35" s="24"/>
      <c r="H35" s="24"/>
      <c r="I35" s="35" t="s">
        <v>36</v>
      </c>
    </row>
    <row r="36" customFormat="false" ht="10.5" hidden="false" customHeight="true" outlineLevel="0" collapsed="false">
      <c r="A36" s="38"/>
      <c r="B36" s="39"/>
      <c r="C36" s="39"/>
      <c r="D36" s="39"/>
      <c r="E36" s="39"/>
      <c r="F36" s="39"/>
      <c r="G36" s="39"/>
      <c r="H36" s="40"/>
    </row>
    <row r="37" customFormat="false" ht="22.5" hidden="false" customHeight="true" outlineLevel="0" collapsed="false">
      <c r="A37" s="38"/>
      <c r="B37" s="33" t="s">
        <v>37</v>
      </c>
      <c r="C37" s="33"/>
      <c r="D37" s="33"/>
      <c r="E37" s="33"/>
      <c r="F37" s="33"/>
      <c r="G37" s="33"/>
      <c r="H37" s="33"/>
    </row>
    <row r="38" customFormat="false" ht="3" hidden="false" customHeight="true" outlineLevel="0" collapsed="false">
      <c r="A38" s="38"/>
      <c r="B38" s="34"/>
      <c r="C38" s="34"/>
      <c r="D38" s="34"/>
      <c r="E38" s="34"/>
      <c r="F38" s="34"/>
      <c r="G38" s="34"/>
      <c r="H38" s="34"/>
    </row>
    <row r="39" customFormat="false" ht="22.5" hidden="false" customHeight="true" outlineLevel="0" collapsed="false">
      <c r="A39" s="38"/>
      <c r="B39" s="41" t="s">
        <v>38</v>
      </c>
      <c r="C39" s="41"/>
      <c r="D39" s="41"/>
      <c r="E39" s="41"/>
      <c r="F39" s="41"/>
      <c r="G39" s="41"/>
      <c r="H39" s="41"/>
      <c r="I39" s="43" t="s">
        <v>39</v>
      </c>
    </row>
    <row r="40" customFormat="false" ht="3" hidden="false" customHeight="true" outlineLevel="0" collapsed="false">
      <c r="A40" s="38"/>
      <c r="B40" s="41"/>
      <c r="C40" s="41"/>
      <c r="D40" s="41"/>
      <c r="E40" s="41"/>
      <c r="F40" s="41"/>
      <c r="G40" s="41"/>
      <c r="H40" s="41"/>
      <c r="I40" s="44"/>
    </row>
    <row r="41" customFormat="false" ht="18" hidden="false" customHeight="true" outlineLevel="0" collapsed="false">
      <c r="A41" s="38"/>
      <c r="B41" s="41" t="s">
        <v>40</v>
      </c>
      <c r="C41" s="41"/>
      <c r="D41" s="41"/>
      <c r="E41" s="41"/>
      <c r="F41" s="41"/>
      <c r="G41" s="41"/>
      <c r="H41" s="41"/>
      <c r="I41" s="43" t="s">
        <v>41</v>
      </c>
    </row>
    <row r="42" customFormat="false" ht="3" hidden="false" customHeight="true" outlineLevel="0" collapsed="false">
      <c r="A42" s="38"/>
      <c r="B42" s="41"/>
      <c r="C42" s="41"/>
      <c r="D42" s="41"/>
      <c r="E42" s="41"/>
      <c r="F42" s="41"/>
      <c r="G42" s="41"/>
      <c r="H42" s="41"/>
      <c r="I42" s="44"/>
    </row>
    <row r="43" customFormat="false" ht="18" hidden="false" customHeight="true" outlineLevel="0" collapsed="false">
      <c r="A43" s="38"/>
      <c r="B43" s="41" t="s">
        <v>42</v>
      </c>
      <c r="C43" s="41"/>
      <c r="D43" s="41"/>
      <c r="E43" s="41"/>
      <c r="F43" s="41"/>
      <c r="G43" s="41"/>
      <c r="H43" s="41"/>
      <c r="I43" s="43" t="s">
        <v>43</v>
      </c>
    </row>
    <row r="44" customFormat="fals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45"/>
      <c r="I44" s="46"/>
    </row>
    <row r="45" customFormat="false" ht="18" hidden="false" customHeight="true" outlineLevel="0" collapsed="false">
      <c r="A45" s="38"/>
      <c r="B45" s="41" t="s">
        <v>44</v>
      </c>
      <c r="C45" s="41"/>
      <c r="D45" s="41"/>
      <c r="E45" s="41"/>
      <c r="F45" s="41"/>
      <c r="G45" s="41"/>
      <c r="H45" s="41"/>
      <c r="I45" s="43" t="s">
        <v>45</v>
      </c>
    </row>
    <row r="46" customFormat="false" ht="3" hidden="false" customHeight="true" outlineLevel="0" collapsed="false">
      <c r="B46" s="39"/>
      <c r="C46" s="39"/>
      <c r="D46" s="39"/>
      <c r="E46" s="39"/>
      <c r="F46" s="39"/>
      <c r="G46" s="39"/>
      <c r="H46" s="39"/>
      <c r="I46" s="47"/>
      <c r="J46" s="48"/>
      <c r="K46" s="49"/>
      <c r="L46" s="49"/>
      <c r="M46" s="49"/>
      <c r="N46" s="49"/>
      <c r="O46" s="49"/>
      <c r="P46" s="49"/>
      <c r="Q46" s="49"/>
    </row>
    <row r="47" customFormat="false" ht="18" hidden="false" customHeight="true" outlineLevel="0" collapsed="false">
      <c r="A47" s="38"/>
      <c r="B47" s="41" t="s">
        <v>46</v>
      </c>
      <c r="C47" s="41"/>
      <c r="D47" s="41"/>
      <c r="E47" s="41"/>
      <c r="F47" s="41"/>
      <c r="G47" s="41"/>
      <c r="H47" s="41"/>
      <c r="I47" s="43" t="s">
        <v>47</v>
      </c>
    </row>
    <row r="48" customFormat="false" ht="3" hidden="false" customHeight="true" outlineLevel="0" collapsed="false">
      <c r="A48" s="38"/>
      <c r="B48" s="50"/>
      <c r="C48" s="50"/>
      <c r="D48" s="50"/>
      <c r="E48" s="50"/>
      <c r="F48" s="50"/>
      <c r="G48" s="50"/>
      <c r="H48" s="50"/>
      <c r="I48" s="43"/>
    </row>
    <row r="49" customFormat="false" ht="18" hidden="false" customHeight="true" outlineLevel="0" collapsed="false">
      <c r="A49" s="38"/>
      <c r="B49" s="41" t="s">
        <v>48</v>
      </c>
      <c r="C49" s="41"/>
      <c r="D49" s="41"/>
      <c r="E49" s="41"/>
      <c r="F49" s="41"/>
      <c r="G49" s="41"/>
      <c r="H49" s="41"/>
      <c r="I49" s="43" t="s">
        <v>49</v>
      </c>
    </row>
    <row r="50" customFormat="false" ht="3" hidden="false" customHeight="true" outlineLevel="0" collapsed="false">
      <c r="A50" s="38"/>
      <c r="B50" s="50"/>
      <c r="C50" s="50"/>
      <c r="D50" s="50"/>
      <c r="E50" s="50"/>
      <c r="F50" s="50"/>
      <c r="G50" s="50"/>
      <c r="H50" s="50"/>
      <c r="I50" s="35"/>
    </row>
    <row r="51" customFormat="false" ht="9.75" hidden="false" customHeight="true" outlineLevel="0" collapsed="false">
      <c r="B51" s="49"/>
      <c r="C51" s="49"/>
      <c r="D51" s="49"/>
      <c r="E51" s="49"/>
      <c r="F51" s="49"/>
      <c r="G51" s="49"/>
      <c r="H51" s="49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</row>
  </sheetData>
  <mergeCells count="26">
    <mergeCell ref="B1:I2"/>
    <mergeCell ref="B4:I5"/>
    <mergeCell ref="B7:F7"/>
    <mergeCell ref="B9:H9"/>
    <mergeCell ref="B10:H10"/>
    <mergeCell ref="B11:H11"/>
    <mergeCell ref="B14:H14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  <mergeCell ref="B33:H33"/>
    <mergeCell ref="B35:H35"/>
    <mergeCell ref="B37:H37"/>
    <mergeCell ref="B39:H39"/>
    <mergeCell ref="B41:H41"/>
    <mergeCell ref="B43:H43"/>
    <mergeCell ref="B45:H45"/>
    <mergeCell ref="B47:H47"/>
    <mergeCell ref="B49:H49"/>
    <mergeCell ref="B51:H51"/>
  </mergeCells>
  <hyperlinks>
    <hyperlink ref="B9" location="Erläuterung!A1" display="Begriffliche und methodische Erläuterungen"/>
    <hyperlink ref="I9" location="Erläuterung!A1" display="Erläuterung"/>
    <hyperlink ref="B10" location="Bemerkungen!A1" display="Bemerkungen zur Statistik"/>
    <hyperlink ref="I10" location="Bemerkungen!A1" display="Bemerkungen"/>
    <hyperlink ref="B11" location="Merkmalsübersicht!A1" display="Übersicht über die in den Tabellen enthaltenen Erhebungsmerkmale"/>
    <hyperlink ref="I11" location="Merkmalsübersicht!A1" display="Merkmals-&#10;übersicht"/>
    <hyperlink ref="B17" location="'Tab 1'!A1" display="Insgesamt nach Trägergruppen"/>
    <hyperlink ref="I17" location="'Tab 1'!A1" display="Tab 1"/>
    <hyperlink ref="B19" location="'Tab 2'!A1" display="Ausgaben insgesamt nach Leistungsbereichen"/>
    <hyperlink ref="I19" location="'Tab 2'!A1" display="Tab 2"/>
    <hyperlink ref="B21" location="'Tab 3'!A1" display="Einzel- und Gruppenhilfen und andere Aufgaben nach dem SGB VIII nach Trägern"/>
    <hyperlink ref="I21" location="'Tab 3'!A1" display="Tab 3"/>
    <hyperlink ref="B23" location="'Tab 4'!A1" display="Nach Einrichtungsarten und Trägern"/>
    <hyperlink ref="I23" location="'Tab 4'!A1" display="Tab 4"/>
    <hyperlink ref="B27" location="'Tab 5'!A1" display="Insgesamt nach Trägergruppen"/>
    <hyperlink ref="I27" location="'Tab 5'!A1" display="Tab 5"/>
    <hyperlink ref="B29" location="'Tab 6'!A1" display="Ausgaben insgesamt nach Leistungsbereichen"/>
    <hyperlink ref="I29" location="'Tab 6'!A1" display="Tab 6"/>
    <hyperlink ref="B33" location="'Tab 7'!A1" display="Insgesamt nach Trägergruppen"/>
    <hyperlink ref="I33" location="'Tab 7'!A1" display="Tab 7"/>
    <hyperlink ref="B35" location="'Tab 8'!A1" display="Ausgaben insgesamt nach Leistungsbereichen"/>
    <hyperlink ref="I35" location="'Tab 8'!A1" display="Tab 8"/>
    <hyperlink ref="B39" location="'LT 1'!A1" display="Einzel- und Gruppenhilfen und andere Aufgaben nach dem SGB VIII nach Ländern"/>
    <hyperlink ref="I39" location="'LT 1'!A1" display="LT 1 "/>
    <hyperlink ref="B41" location="'LT 2.1'!A1" display="Nach Einrichtungsarten in den Ländern - insgesamt - "/>
    <hyperlink ref="I41" location="'LT 2.1'!A1" display="LT 2.1"/>
    <hyperlink ref="B43" location="'LT 2.2'!A1" display="Nach Einrichtungsarten in den Ländern - Ausgaben für Einrichtungen öffentlicher Träger - "/>
    <hyperlink ref="I43" location="'LT 2.2'!A1" display="LT 2.2"/>
    <hyperlink ref="B45" location="'LT 2.3'!A1" display="Nach Einrichtungsarten in den Ländern - Einnahmen von Einrichtungen öffentlicher Träger - "/>
    <hyperlink ref="I45" location="'LT 2.3'!A1" display="LT 2.3"/>
    <hyperlink ref="B47" location="'LT 2.4'!A1" display="Nach Einrichtungsarten in den Ländern - Ausgaben für Einrichtungen freier Träger - "/>
    <hyperlink ref="I47" location="'LT 2.4'!A1" display="LT 2.4"/>
    <hyperlink ref="B49" location="'LT 2.5'!A1" display="Nach Einrichtungsarten in den Ländern - Reine Ausgaben - "/>
    <hyperlink ref="I49" location="'LT 2.5'!A1" display="LT 2.5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1.7"/>
    <col collapsed="false" customWidth="true" hidden="false" outlineLevel="0" max="3" min="3" style="14" width="21.42"/>
    <col collapsed="false" customWidth="true" hidden="false" outlineLevel="0" max="13" min="4" style="14" width="6.7"/>
    <col collapsed="false" customWidth="true" hidden="false" outlineLevel="0" max="14" min="14" style="14" width="1.7"/>
    <col collapsed="false" customWidth="true" hidden="false" outlineLevel="0" max="15" min="15" style="14" width="6.7"/>
    <col collapsed="false" customWidth="false" hidden="false" outlineLevel="0" max="257" min="16" style="14" width="11.42"/>
  </cols>
  <sheetData>
    <row r="1" customFormat="false" ht="12.75" hidden="false" customHeight="true" outlineLevel="0" collapsed="false">
      <c r="C1" s="15" t="s">
        <v>5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6"/>
    </row>
    <row r="2" customFormat="false" ht="12.7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</row>
    <row r="3" customFormat="false" ht="12.75" hidden="false" customHeight="true" outlineLevel="0" collapsed="false"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6.2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8"/>
    </row>
    <row r="5" customFormat="false" ht="6" hidden="false" customHeight="true" outlineLevel="0" collapsed="false"/>
    <row r="6" customFormat="false" ht="48.75" hidden="false" customHeight="true" outlineLevel="0" collapsed="false">
      <c r="C6" s="17" t="s">
        <v>1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</row>
    <row r="7" customFormat="false" ht="12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52" customFormat="true" ht="8.25" hidden="false" customHeight="true" outlineLevel="0" collapsed="false"/>
    <row r="9" s="52" customFormat="true" ht="39.75" hidden="false" customHeight="true" outlineLevel="0" collapsed="false">
      <c r="C9" s="53" t="s">
        <v>51</v>
      </c>
      <c r="D9" s="54" t="s">
        <v>52</v>
      </c>
      <c r="E9" s="54"/>
      <c r="F9" s="54"/>
      <c r="G9" s="54"/>
      <c r="H9" s="54"/>
      <c r="I9" s="54"/>
      <c r="J9" s="54"/>
      <c r="K9" s="54"/>
      <c r="L9" s="54"/>
      <c r="M9" s="54"/>
      <c r="N9" s="55"/>
    </row>
    <row r="10" s="52" customFormat="true" ht="12.75" hidden="false" customHeight="false" outlineLevel="0" collapsed="false">
      <c r="C10" s="53"/>
      <c r="D10" s="56" t="n">
        <v>1</v>
      </c>
      <c r="E10" s="56" t="n">
        <v>2</v>
      </c>
      <c r="F10" s="56" t="n">
        <v>3</v>
      </c>
      <c r="G10" s="56" t="n">
        <v>4</v>
      </c>
      <c r="H10" s="56" t="n">
        <v>5</v>
      </c>
      <c r="I10" s="56" t="n">
        <v>6</v>
      </c>
      <c r="J10" s="56" t="n">
        <v>7</v>
      </c>
      <c r="K10" s="56" t="n">
        <v>8</v>
      </c>
      <c r="L10" s="57" t="s">
        <v>53</v>
      </c>
      <c r="M10" s="58" t="s">
        <v>54</v>
      </c>
      <c r="N10" s="59"/>
      <c r="O10" s="60"/>
    </row>
    <row r="11" s="52" customFormat="true" ht="18" hidden="false" customHeight="true" outlineLevel="0" collapsed="false">
      <c r="C11" s="61" t="s">
        <v>55</v>
      </c>
      <c r="D11" s="62" t="s">
        <v>56</v>
      </c>
      <c r="E11" s="62"/>
      <c r="F11" s="62" t="s">
        <v>56</v>
      </c>
      <c r="G11" s="62" t="s">
        <v>56</v>
      </c>
      <c r="H11" s="62" t="s">
        <v>56</v>
      </c>
      <c r="I11" s="63"/>
      <c r="J11" s="63" t="s">
        <v>56</v>
      </c>
      <c r="K11" s="63"/>
      <c r="L11" s="63" t="s">
        <v>56</v>
      </c>
      <c r="M11" s="64" t="s">
        <v>56</v>
      </c>
      <c r="N11" s="60"/>
      <c r="O11" s="60"/>
    </row>
    <row r="12" s="52" customFormat="true" ht="18" hidden="false" customHeight="true" outlineLevel="0" collapsed="false">
      <c r="C12" s="65" t="s">
        <v>57</v>
      </c>
      <c r="D12" s="66" t="s">
        <v>56</v>
      </c>
      <c r="E12" s="66" t="s">
        <v>56</v>
      </c>
      <c r="F12" s="66" t="s">
        <v>56</v>
      </c>
      <c r="G12" s="66" t="s">
        <v>56</v>
      </c>
      <c r="H12" s="66" t="s">
        <v>56</v>
      </c>
      <c r="I12" s="67" t="s">
        <v>56</v>
      </c>
      <c r="J12" s="67" t="s">
        <v>56</v>
      </c>
      <c r="K12" s="67" t="s">
        <v>56</v>
      </c>
      <c r="L12" s="67" t="s">
        <v>56</v>
      </c>
      <c r="M12" s="67" t="s">
        <v>56</v>
      </c>
      <c r="N12" s="60"/>
      <c r="O12" s="60"/>
    </row>
    <row r="13" s="52" customFormat="true" ht="18" hidden="false" customHeight="true" outlineLevel="0" collapsed="false">
      <c r="C13" s="68" t="s">
        <v>58</v>
      </c>
      <c r="D13" s="69" t="s">
        <v>56</v>
      </c>
      <c r="E13" s="69" t="s">
        <v>56</v>
      </c>
      <c r="F13" s="69"/>
      <c r="G13" s="69"/>
      <c r="H13" s="69" t="s">
        <v>56</v>
      </c>
      <c r="I13" s="64" t="s">
        <v>56</v>
      </c>
      <c r="J13" s="64" t="s">
        <v>56</v>
      </c>
      <c r="K13" s="64" t="s">
        <v>56</v>
      </c>
      <c r="L13" s="64"/>
      <c r="M13" s="64"/>
      <c r="N13" s="60"/>
      <c r="O13" s="60"/>
    </row>
    <row r="14" s="52" customFormat="true" ht="18" hidden="false" customHeight="true" outlineLevel="0" collapsed="false">
      <c r="C14" s="70" t="s">
        <v>59</v>
      </c>
      <c r="D14" s="69" t="s">
        <v>56</v>
      </c>
      <c r="E14" s="69" t="s">
        <v>56</v>
      </c>
      <c r="F14" s="69" t="s">
        <v>56</v>
      </c>
      <c r="G14" s="62"/>
      <c r="H14" s="62" t="s">
        <v>56</v>
      </c>
      <c r="I14" s="63" t="s">
        <v>56</v>
      </c>
      <c r="J14" s="64" t="s">
        <v>56</v>
      </c>
      <c r="K14" s="64" t="s">
        <v>56</v>
      </c>
      <c r="L14" s="63" t="s">
        <v>56</v>
      </c>
      <c r="M14" s="63"/>
      <c r="N14" s="60"/>
      <c r="O14" s="60"/>
    </row>
    <row r="15" s="52" customFormat="true" ht="18" hidden="false" customHeight="true" outlineLevel="0" collapsed="false">
      <c r="C15" s="71" t="s">
        <v>60</v>
      </c>
      <c r="D15" s="69" t="s">
        <v>56</v>
      </c>
      <c r="E15" s="69" t="s">
        <v>56</v>
      </c>
      <c r="F15" s="62"/>
      <c r="G15" s="69" t="s">
        <v>56</v>
      </c>
      <c r="H15" s="62" t="s">
        <v>56</v>
      </c>
      <c r="I15" s="63" t="s">
        <v>56</v>
      </c>
      <c r="J15" s="64" t="s">
        <v>56</v>
      </c>
      <c r="K15" s="63" t="s">
        <v>56</v>
      </c>
      <c r="L15" s="63"/>
      <c r="M15" s="63" t="s">
        <v>56</v>
      </c>
      <c r="N15" s="60"/>
      <c r="O15" s="60"/>
    </row>
    <row r="16" s="52" customFormat="true" ht="18" hidden="false" customHeight="true" outlineLevel="0" collapsed="false">
      <c r="C16" s="71" t="s">
        <v>61</v>
      </c>
      <c r="D16" s="69" t="s">
        <v>56</v>
      </c>
      <c r="E16" s="62"/>
      <c r="F16" s="69" t="s">
        <v>56</v>
      </c>
      <c r="G16" s="69" t="s">
        <v>56</v>
      </c>
      <c r="H16" s="62" t="s">
        <v>56</v>
      </c>
      <c r="I16" s="63"/>
      <c r="J16" s="64" t="s">
        <v>56</v>
      </c>
      <c r="K16" s="63"/>
      <c r="L16" s="63" t="s">
        <v>56</v>
      </c>
      <c r="M16" s="63" t="s">
        <v>56</v>
      </c>
      <c r="N16" s="60"/>
      <c r="O16" s="60"/>
    </row>
    <row r="17" s="52" customFormat="true" ht="18" hidden="false" customHeight="true" outlineLevel="0" collapsed="false">
      <c r="C17" s="71" t="s">
        <v>62</v>
      </c>
      <c r="D17" s="69" t="s">
        <v>56</v>
      </c>
      <c r="E17" s="62"/>
      <c r="F17" s="69" t="s">
        <v>56</v>
      </c>
      <c r="G17" s="69" t="s">
        <v>56</v>
      </c>
      <c r="H17" s="62" t="s">
        <v>56</v>
      </c>
      <c r="I17" s="63"/>
      <c r="J17" s="64" t="s">
        <v>56</v>
      </c>
      <c r="K17" s="63"/>
      <c r="L17" s="63"/>
      <c r="M17" s="63" t="s">
        <v>56</v>
      </c>
      <c r="N17" s="60"/>
      <c r="O17" s="60"/>
    </row>
    <row r="18" s="52" customFormat="true" ht="18" hidden="false" customHeight="true" outlineLevel="0" collapsed="false">
      <c r="B18" s="72"/>
      <c r="C18" s="71" t="s">
        <v>63</v>
      </c>
      <c r="D18" s="69" t="s">
        <v>56</v>
      </c>
      <c r="E18" s="62"/>
      <c r="F18" s="69" t="s">
        <v>56</v>
      </c>
      <c r="G18" s="69" t="s">
        <v>56</v>
      </c>
      <c r="H18" s="62" t="s">
        <v>56</v>
      </c>
      <c r="I18" s="63"/>
      <c r="J18" s="64" t="s">
        <v>56</v>
      </c>
      <c r="K18" s="63"/>
      <c r="L18" s="63"/>
      <c r="M18" s="63" t="s">
        <v>56</v>
      </c>
      <c r="N18" s="60"/>
      <c r="O18" s="60"/>
    </row>
    <row r="19" s="52" customFormat="true" ht="18" hidden="false" customHeight="true" outlineLevel="0" collapsed="false">
      <c r="B19" s="72"/>
      <c r="C19" s="71" t="s">
        <v>64</v>
      </c>
      <c r="D19" s="62"/>
      <c r="E19" s="62" t="s">
        <v>56</v>
      </c>
      <c r="F19" s="69" t="s">
        <v>56</v>
      </c>
      <c r="G19" s="62"/>
      <c r="H19" s="62"/>
      <c r="I19" s="63" t="s">
        <v>56</v>
      </c>
      <c r="J19" s="63"/>
      <c r="K19" s="63" t="s">
        <v>56</v>
      </c>
      <c r="L19" s="63" t="s">
        <v>56</v>
      </c>
      <c r="M19" s="63"/>
      <c r="N19" s="60"/>
      <c r="O19" s="60"/>
    </row>
    <row r="20" s="52" customFormat="true" ht="25.5" hidden="false" customHeight="true" outlineLevel="0" collapsed="false">
      <c r="C20" s="71" t="s">
        <v>31</v>
      </c>
      <c r="D20" s="62"/>
      <c r="E20" s="62"/>
      <c r="F20" s="62"/>
      <c r="G20" s="62"/>
      <c r="H20" s="62" t="s">
        <v>56</v>
      </c>
      <c r="I20" s="63" t="s">
        <v>56</v>
      </c>
      <c r="J20" s="63"/>
      <c r="K20" s="63"/>
      <c r="L20" s="63"/>
      <c r="M20" s="63"/>
      <c r="N20" s="60"/>
      <c r="O20" s="60"/>
    </row>
    <row r="21" s="52" customFormat="true" ht="18" hidden="false" customHeight="true" outlineLevel="0" collapsed="false">
      <c r="C21" s="73" t="s">
        <v>34</v>
      </c>
      <c r="D21" s="62"/>
      <c r="E21" s="62"/>
      <c r="F21" s="62"/>
      <c r="G21" s="62"/>
      <c r="H21" s="62"/>
      <c r="I21" s="63"/>
      <c r="J21" s="63" t="s">
        <v>56</v>
      </c>
      <c r="K21" s="63" t="s">
        <v>56</v>
      </c>
      <c r="L21" s="63"/>
      <c r="M21" s="63"/>
      <c r="N21" s="60"/>
      <c r="O21" s="60"/>
    </row>
    <row r="22" s="52" customFormat="true" ht="18" hidden="false" customHeight="true" outlineLevel="0" collapsed="false">
      <c r="B22" s="72"/>
      <c r="C22" s="74" t="s">
        <v>65</v>
      </c>
      <c r="D22" s="75"/>
      <c r="E22" s="76"/>
      <c r="F22" s="76"/>
      <c r="G22" s="76"/>
      <c r="H22" s="76"/>
      <c r="I22" s="77"/>
      <c r="J22" s="77"/>
      <c r="K22" s="77"/>
      <c r="L22" s="77" t="s">
        <v>56</v>
      </c>
      <c r="M22" s="77" t="s">
        <v>56</v>
      </c>
      <c r="N22" s="60"/>
      <c r="O22" s="60"/>
    </row>
    <row r="23" s="52" customFormat="true" ht="6" hidden="false" customHeight="true" outlineLevel="0" collapsed="false">
      <c r="C23" s="78"/>
      <c r="D23" s="78"/>
      <c r="E23" s="78"/>
      <c r="F23" s="78"/>
      <c r="G23" s="78"/>
      <c r="H23" s="78"/>
      <c r="I23" s="78"/>
      <c r="N23" s="60"/>
    </row>
    <row r="24" s="52" customFormat="true" ht="12.75" hidden="false" customHeight="false" outlineLevel="0" collapsed="false">
      <c r="N24" s="60"/>
    </row>
    <row r="25" s="52" customFormat="true" ht="12.75" hidden="false" customHeight="false" outlineLevel="0" collapsed="false"/>
    <row r="27" customFormat="false" ht="12.75" hidden="false" customHeight="false" outlineLevel="0" collapsed="false">
      <c r="C27" s="79"/>
      <c r="D27" s="79"/>
      <c r="E27" s="79"/>
      <c r="F27" s="79"/>
    </row>
  </sheetData>
  <mergeCells count="5">
    <mergeCell ref="C1:M2"/>
    <mergeCell ref="C3:M4"/>
    <mergeCell ref="C6:M6"/>
    <mergeCell ref="C9:C10"/>
    <mergeCell ref="D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13"/>
    <col collapsed="false" customWidth="false" hidden="false" outlineLevel="0" max="2" min="2" style="79" width="11.42"/>
    <col collapsed="false" customWidth="true" hidden="false" outlineLevel="0" max="3" min="3" style="79" width="10.85"/>
    <col collapsed="false" customWidth="false" hidden="false" outlineLevel="0" max="4" min="4" style="79" width="11.42"/>
    <col collapsed="false" customWidth="true" hidden="false" outlineLevel="0" max="5" min="5" style="79" width="12.14"/>
    <col collapsed="false" customWidth="true" hidden="false" outlineLevel="0" max="6" min="6" style="79" width="10.56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22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67</v>
      </c>
      <c r="B3" s="80"/>
      <c r="C3" s="80"/>
      <c r="D3" s="80"/>
      <c r="E3" s="80"/>
      <c r="F3" s="80"/>
      <c r="G3" s="80"/>
    </row>
    <row r="7" customFormat="false" ht="11.25" hidden="false" customHeight="false" outlineLevel="0" collapsed="false">
      <c r="A7" s="81" t="s">
        <v>68</v>
      </c>
      <c r="B7" s="82" t="s">
        <v>69</v>
      </c>
      <c r="C7" s="83" t="s">
        <v>70</v>
      </c>
      <c r="D7" s="83"/>
      <c r="E7" s="83"/>
      <c r="F7" s="83"/>
      <c r="G7" s="83"/>
      <c r="H7" s="84"/>
    </row>
    <row r="8" customFormat="false" ht="62.25" hidden="false" customHeight="true" outlineLevel="0" collapsed="false">
      <c r="A8" s="81"/>
      <c r="B8" s="82"/>
      <c r="C8" s="82" t="s">
        <v>71</v>
      </c>
      <c r="D8" s="85" t="s">
        <v>72</v>
      </c>
      <c r="E8" s="85" t="s">
        <v>73</v>
      </c>
      <c r="F8" s="85" t="s">
        <v>74</v>
      </c>
      <c r="G8" s="86" t="s">
        <v>75</v>
      </c>
      <c r="H8" s="84"/>
    </row>
    <row r="10" customFormat="false" ht="11.25" hidden="false" customHeight="false" outlineLevel="0" collapsed="false">
      <c r="A10" s="87" t="s">
        <v>76</v>
      </c>
      <c r="B10" s="87"/>
      <c r="C10" s="87"/>
      <c r="D10" s="87"/>
      <c r="E10" s="87"/>
      <c r="F10" s="87"/>
      <c r="G10" s="87"/>
    </row>
    <row r="12" customFormat="false" ht="11.25" hidden="false" customHeight="false" outlineLevel="0" collapsed="false">
      <c r="A12" s="88" t="s">
        <v>77</v>
      </c>
      <c r="B12" s="89" t="n">
        <v>10919845.368</v>
      </c>
      <c r="C12" s="90" t="n">
        <v>5754867.784</v>
      </c>
      <c r="D12" s="90" t="n">
        <v>1685201.9121875</v>
      </c>
      <c r="E12" s="90" t="n">
        <v>3007636.374</v>
      </c>
      <c r="F12" s="90" t="n">
        <v>379114.6686875</v>
      </c>
      <c r="G12" s="90" t="n">
        <v>93024.632</v>
      </c>
    </row>
    <row r="13" customFormat="false" ht="11.25" hidden="false" customHeight="false" outlineLevel="0" collapsed="false">
      <c r="A13" s="84" t="s">
        <v>78</v>
      </c>
      <c r="B13" s="89"/>
      <c r="C13" s="90"/>
      <c r="D13" s="90"/>
      <c r="E13" s="90"/>
      <c r="F13" s="90"/>
      <c r="G13" s="90"/>
    </row>
    <row r="14" customFormat="false" ht="12.75" hidden="false" customHeight="true" outlineLevel="0" collapsed="false">
      <c r="A14" s="84" t="s">
        <v>79</v>
      </c>
      <c r="B14" s="89"/>
      <c r="C14" s="90"/>
      <c r="D14" s="90"/>
      <c r="E14" s="90"/>
      <c r="F14" s="90"/>
      <c r="G14" s="90"/>
    </row>
    <row r="15" customFormat="false" ht="12.75" hidden="false" customHeight="true" outlineLevel="0" collapsed="false">
      <c r="A15" s="88" t="s">
        <v>80</v>
      </c>
      <c r="B15" s="89" t="n">
        <v>8691522.496</v>
      </c>
      <c r="C15" s="90" t="n">
        <v>4811451.22</v>
      </c>
      <c r="D15" s="90" t="n">
        <v>1223308.30086133</v>
      </c>
      <c r="E15" s="90" t="n">
        <v>2577754.06</v>
      </c>
      <c r="F15" s="90" t="n">
        <v>79008.872125</v>
      </c>
      <c r="G15" s="90" t="n">
        <v>0</v>
      </c>
    </row>
    <row r="16" customFormat="false" ht="11.25" hidden="false" customHeight="false" outlineLevel="0" collapsed="false">
      <c r="A16" s="88" t="s">
        <v>81</v>
      </c>
      <c r="B16" s="89" t="n">
        <v>4967678.966</v>
      </c>
      <c r="C16" s="90" t="n">
        <v>2526602.578</v>
      </c>
      <c r="D16" s="90" t="n">
        <v>626007.20515625</v>
      </c>
      <c r="E16" s="90" t="n">
        <v>1787884.043</v>
      </c>
      <c r="F16" s="90" t="n">
        <v>27185.157</v>
      </c>
      <c r="G16" s="90" t="n">
        <v>0</v>
      </c>
    </row>
    <row r="17" customFormat="false" ht="11.25" hidden="false" customHeight="false" outlineLevel="0" collapsed="false">
      <c r="A17" s="88" t="s">
        <v>82</v>
      </c>
      <c r="B17" s="89" t="n">
        <v>2228322.97375</v>
      </c>
      <c r="C17" s="90" t="n">
        <v>943416.61375</v>
      </c>
      <c r="D17" s="90" t="n">
        <v>461893.61128125</v>
      </c>
      <c r="E17" s="90" t="n">
        <v>429882.328375</v>
      </c>
      <c r="F17" s="90" t="n">
        <v>300105.7946875</v>
      </c>
      <c r="G17" s="90" t="n">
        <v>93024.632</v>
      </c>
    </row>
    <row r="18" customFormat="false" ht="11.25" hidden="false" customHeight="false" outlineLevel="0" collapsed="false">
      <c r="A18" s="88" t="s">
        <v>83</v>
      </c>
      <c r="B18" s="89" t="n">
        <v>1653913.414625</v>
      </c>
      <c r="C18" s="90" t="n">
        <v>778714.4125</v>
      </c>
      <c r="D18" s="90" t="n">
        <v>121459.49459375</v>
      </c>
      <c r="E18" s="90" t="n">
        <v>726464.82025</v>
      </c>
      <c r="F18" s="90" t="n">
        <v>27274.7095268555</v>
      </c>
      <c r="G18" s="90" t="n">
        <v>0</v>
      </c>
    </row>
    <row r="19" customFormat="false" ht="11.25" hidden="false" customHeight="false" outlineLevel="0" collapsed="false">
      <c r="A19" s="84" t="s">
        <v>84</v>
      </c>
      <c r="B19" s="89"/>
      <c r="C19" s="90"/>
      <c r="D19" s="90"/>
      <c r="E19" s="90"/>
      <c r="F19" s="90"/>
      <c r="G19" s="90"/>
    </row>
    <row r="20" customFormat="false" ht="11.25" hidden="false" customHeight="false" outlineLevel="0" collapsed="false">
      <c r="A20" s="88" t="s">
        <v>85</v>
      </c>
      <c r="B20" s="89" t="n">
        <v>710735.63753125</v>
      </c>
      <c r="C20" s="90" t="n">
        <v>306048.02925</v>
      </c>
      <c r="D20" s="90" t="n">
        <v>89695.5662006836</v>
      </c>
      <c r="E20" s="90" t="n">
        <v>306489.060125</v>
      </c>
      <c r="F20" s="90" t="n">
        <v>8502.99195129395</v>
      </c>
      <c r="G20" s="90" t="n">
        <v>0</v>
      </c>
    </row>
    <row r="21" customFormat="false" ht="11.25" hidden="false" customHeight="false" outlineLevel="0" collapsed="false">
      <c r="A21" s="88" t="s">
        <v>61</v>
      </c>
      <c r="B21" s="89" t="n">
        <v>9265931.872</v>
      </c>
      <c r="C21" s="90" t="n">
        <v>4976153.416</v>
      </c>
      <c r="D21" s="90" t="n">
        <v>1563742.3528457</v>
      </c>
      <c r="E21" s="90" t="n">
        <v>2281171.58</v>
      </c>
      <c r="F21" s="90" t="n">
        <v>351839.9606875</v>
      </c>
      <c r="G21" s="90" t="n">
        <v>93024.632</v>
      </c>
    </row>
    <row r="23" customFormat="false" ht="11.25" hidden="false" customHeight="false" outlineLevel="0" collapsed="false">
      <c r="A23" s="80" t="s">
        <v>86</v>
      </c>
      <c r="B23" s="80"/>
      <c r="C23" s="80"/>
      <c r="D23" s="80"/>
      <c r="E23" s="80"/>
      <c r="F23" s="80"/>
      <c r="G23" s="80"/>
    </row>
    <row r="25" customFormat="false" ht="11.25" hidden="false" customHeight="false" outlineLevel="0" collapsed="false">
      <c r="A25" s="91" t="s">
        <v>77</v>
      </c>
      <c r="B25" s="92" t="n">
        <v>100</v>
      </c>
      <c r="C25" s="92" t="n">
        <v>100</v>
      </c>
      <c r="D25" s="92" t="n">
        <v>100</v>
      </c>
      <c r="E25" s="92" t="n">
        <v>100</v>
      </c>
      <c r="F25" s="92" t="n">
        <v>100</v>
      </c>
      <c r="G25" s="92" t="n">
        <v>100</v>
      </c>
    </row>
    <row r="26" customFormat="false" ht="11.25" hidden="false" customHeight="false" outlineLevel="0" collapsed="false">
      <c r="A26" s="93" t="s">
        <v>78</v>
      </c>
    </row>
    <row r="27" customFormat="false" ht="11.25" hidden="false" customHeight="false" outlineLevel="0" collapsed="false">
      <c r="A27" s="93" t="s">
        <v>79</v>
      </c>
    </row>
    <row r="28" customFormat="false" ht="11.25" hidden="false" customHeight="false" outlineLevel="0" collapsed="false">
      <c r="A28" s="91" t="s">
        <v>80</v>
      </c>
      <c r="B28" s="94" t="n">
        <v>79.59382393335</v>
      </c>
      <c r="C28" s="94" t="n">
        <v>83.6066335594549</v>
      </c>
      <c r="D28" s="94" t="n">
        <v>72.5912006160375</v>
      </c>
      <c r="E28" s="94" t="n">
        <v>85.7069718362171</v>
      </c>
      <c r="F28" s="94" t="n">
        <v>20.8403627320804</v>
      </c>
      <c r="G28" s="90" t="n">
        <v>0</v>
      </c>
    </row>
    <row r="29" customFormat="false" ht="11.25" hidden="false" customHeight="false" outlineLevel="0" collapsed="false">
      <c r="A29" s="91" t="s">
        <v>81</v>
      </c>
      <c r="B29" s="94" t="n">
        <v>45.4922098123981</v>
      </c>
      <c r="C29" s="94" t="n">
        <v>43.9037467554789</v>
      </c>
      <c r="D29" s="94" t="n">
        <v>37.1473115849752</v>
      </c>
      <c r="E29" s="94" t="n">
        <v>59.4448204728355</v>
      </c>
      <c r="F29" s="94" t="n">
        <v>7.17069510766106</v>
      </c>
      <c r="G29" s="90" t="n">
        <v>0</v>
      </c>
    </row>
    <row r="30" customFormat="false" ht="11.25" hidden="false" customHeight="false" outlineLevel="0" collapsed="false">
      <c r="A30" s="91" t="s">
        <v>82</v>
      </c>
      <c r="B30" s="94" t="n">
        <v>20.4061769984397</v>
      </c>
      <c r="C30" s="94" t="n">
        <v>16.3933673050307</v>
      </c>
      <c r="D30" s="94" t="n">
        <v>27.4087993812968</v>
      </c>
      <c r="E30" s="94" t="n">
        <v>14.293028641733</v>
      </c>
      <c r="F30" s="94" t="n">
        <v>79.1596367733462</v>
      </c>
      <c r="G30" s="94" t="n">
        <v>100</v>
      </c>
    </row>
    <row r="31" customFormat="false" ht="11.25" hidden="false" customHeight="false" outlineLevel="0" collapsed="false">
      <c r="A31" s="91" t="s">
        <v>83</v>
      </c>
      <c r="B31" s="94" t="n">
        <v>15.1459417133479</v>
      </c>
      <c r="C31" s="94" t="n">
        <v>13.5314040518016</v>
      </c>
      <c r="D31" s="94" t="n">
        <v>7.20741495219928</v>
      </c>
      <c r="E31" s="94" t="n">
        <v>24.1540109878323</v>
      </c>
      <c r="F31" s="94" t="n">
        <v>7.19431659589456</v>
      </c>
      <c r="G31" s="90" t="n">
        <v>0</v>
      </c>
    </row>
    <row r="32" customFormat="false" ht="11.25" hidden="false" customHeight="false" outlineLevel="0" collapsed="false">
      <c r="A32" s="93" t="s">
        <v>84</v>
      </c>
      <c r="B32" s="95"/>
      <c r="C32" s="95"/>
      <c r="D32" s="95"/>
      <c r="E32" s="95"/>
      <c r="F32" s="95"/>
      <c r="G32" s="95"/>
    </row>
    <row r="33" customFormat="false" ht="11.25" hidden="false" customHeight="false" outlineLevel="0" collapsed="false">
      <c r="A33" s="91" t="s">
        <v>85</v>
      </c>
      <c r="B33" s="94" t="n">
        <v>6.50866027475097</v>
      </c>
      <c r="C33" s="94" t="n">
        <v>5.3180722952644</v>
      </c>
      <c r="D33" s="94" t="n">
        <v>5.32254120719891</v>
      </c>
      <c r="E33" s="94" t="n">
        <v>10.1903628634929</v>
      </c>
      <c r="F33" s="94" t="n">
        <v>2.24285490739027</v>
      </c>
      <c r="G33" s="90" t="n">
        <v>0</v>
      </c>
    </row>
    <row r="34" customFormat="false" ht="11.25" hidden="false" customHeight="false" outlineLevel="0" collapsed="false">
      <c r="A34" s="91" t="s">
        <v>61</v>
      </c>
      <c r="B34" s="94" t="n">
        <v>84.8540575414492</v>
      </c>
      <c r="C34" s="94" t="n">
        <v>86.4685967214569</v>
      </c>
      <c r="D34" s="94" t="n">
        <v>92.7925812056471</v>
      </c>
      <c r="E34" s="94" t="n">
        <v>75.8459898849461</v>
      </c>
      <c r="F34" s="94" t="n">
        <v>92.8056838068478</v>
      </c>
      <c r="G34" s="94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79" width="11.13"/>
    <col collapsed="false" customWidth="true" hidden="false" outlineLevel="0" max="3" min="3" style="79" width="10.56"/>
    <col collapsed="false" customWidth="true" hidden="false" outlineLevel="0" max="4" min="4" style="79" width="10.99"/>
    <col collapsed="false" customWidth="true" hidden="false" outlineLevel="0" max="5" min="5" style="79" width="11.85"/>
    <col collapsed="false" customWidth="true" hidden="false" outlineLevel="0" max="6" min="6" style="79" width="10.28"/>
    <col collapsed="false" customWidth="false" hidden="false" outlineLevel="0" max="257" min="7" style="79" width="11.42"/>
  </cols>
  <sheetData>
    <row r="1" customFormat="false" ht="11.25" hidden="false" customHeight="false" outlineLevel="0" collapsed="false">
      <c r="A1" s="79" t="s">
        <v>22</v>
      </c>
    </row>
    <row r="2" customFormat="false" ht="11.25" hidden="false" customHeight="false" outlineLevel="0" collapsed="false">
      <c r="A2" s="80" t="s">
        <v>66</v>
      </c>
      <c r="B2" s="80"/>
      <c r="C2" s="80"/>
      <c r="D2" s="80"/>
      <c r="E2" s="80"/>
      <c r="F2" s="80"/>
      <c r="G2" s="80"/>
    </row>
    <row r="3" customFormat="false" ht="12.75" hidden="false" customHeight="true" outlineLevel="0" collapsed="false">
      <c r="A3" s="80" t="s">
        <v>87</v>
      </c>
      <c r="B3" s="80"/>
      <c r="C3" s="80"/>
      <c r="D3" s="80"/>
      <c r="E3" s="80"/>
      <c r="F3" s="80"/>
      <c r="G3" s="80"/>
    </row>
    <row r="4" customFormat="false" ht="6.75" hidden="false" customHeight="true" outlineLevel="0" collapsed="false"/>
    <row r="5" customFormat="false" ht="11.25" hidden="false" customHeight="false" outlineLevel="0" collapsed="false">
      <c r="A5" s="81" t="s">
        <v>88</v>
      </c>
      <c r="B5" s="82" t="s">
        <v>69</v>
      </c>
      <c r="C5" s="83" t="s">
        <v>70</v>
      </c>
      <c r="D5" s="83"/>
      <c r="E5" s="83"/>
      <c r="F5" s="83"/>
      <c r="G5" s="83"/>
      <c r="H5" s="84"/>
    </row>
    <row r="6" customFormat="false" ht="58.5" hidden="false" customHeight="true" outlineLevel="0" collapsed="false">
      <c r="A6" s="81"/>
      <c r="B6" s="82"/>
      <c r="C6" s="82" t="s">
        <v>71</v>
      </c>
      <c r="D6" s="85" t="s">
        <v>72</v>
      </c>
      <c r="E6" s="85" t="s">
        <v>73</v>
      </c>
      <c r="F6" s="85" t="s">
        <v>74</v>
      </c>
      <c r="G6" s="86" t="s">
        <v>75</v>
      </c>
      <c r="H6" s="84"/>
    </row>
    <row r="7" customFormat="false" ht="6.75" hidden="false" customHeight="true" outlineLevel="0" collapsed="false"/>
    <row r="8" customFormat="false" ht="9.75" hidden="false" customHeight="true" outlineLevel="0" collapsed="false">
      <c r="A8" s="87" t="s">
        <v>76</v>
      </c>
      <c r="B8" s="87"/>
      <c r="C8" s="87"/>
      <c r="D8" s="87"/>
      <c r="E8" s="87"/>
      <c r="F8" s="87"/>
      <c r="G8" s="87"/>
    </row>
    <row r="9" customFormat="false" ht="6" hidden="false" customHeight="true" outlineLevel="0" collapsed="false"/>
    <row r="10" customFormat="false" ht="9.75" hidden="false" customHeight="true" outlineLevel="0" collapsed="false">
      <c r="A10" s="91" t="s">
        <v>89</v>
      </c>
      <c r="B10" s="96" t="n">
        <v>950496.4365</v>
      </c>
      <c r="C10" s="96" t="n">
        <v>503212.3575</v>
      </c>
      <c r="D10" s="96" t="n">
        <v>111556.281375</v>
      </c>
      <c r="E10" s="96" t="n">
        <v>193661.810375</v>
      </c>
      <c r="F10" s="96" t="n">
        <v>65597.410875</v>
      </c>
      <c r="G10" s="96" t="n">
        <v>76468.592</v>
      </c>
    </row>
    <row r="11" customFormat="false" ht="9.75" hidden="false" customHeight="true" outlineLevel="0" collapsed="false">
      <c r="A11" s="91" t="s">
        <v>90</v>
      </c>
      <c r="B11" s="96" t="n">
        <v>310520.6759375</v>
      </c>
      <c r="C11" s="96" t="n">
        <v>136053.028875</v>
      </c>
      <c r="D11" s="96" t="n">
        <v>22510.6091297607</v>
      </c>
      <c r="E11" s="96" t="n">
        <v>37509.8054804688</v>
      </c>
      <c r="F11" s="96" t="n">
        <v>41785.714484375</v>
      </c>
      <c r="G11" s="96" t="n">
        <v>72661.512</v>
      </c>
    </row>
    <row r="12" customFormat="false" ht="9.75" hidden="false" customHeight="true" outlineLevel="0" collapsed="false">
      <c r="A12" s="91" t="s">
        <v>91</v>
      </c>
      <c r="B12" s="96" t="n">
        <v>639975.76875</v>
      </c>
      <c r="C12" s="96" t="n">
        <v>367159.330125</v>
      </c>
      <c r="D12" s="96" t="n">
        <v>89045.6696875</v>
      </c>
      <c r="E12" s="96" t="n">
        <v>156152.0039375</v>
      </c>
      <c r="F12" s="96" t="n">
        <v>23811.6963574219</v>
      </c>
      <c r="G12" s="96" t="n">
        <v>3807.07925</v>
      </c>
    </row>
    <row r="13" customFormat="false" ht="9.75" hidden="false" customHeight="true" outlineLevel="0" collapsed="false">
      <c r="A13" s="91" t="s">
        <v>92</v>
      </c>
      <c r="B13" s="96" t="n">
        <v>158724.260015625</v>
      </c>
      <c r="C13" s="96" t="n">
        <v>107220.770296875</v>
      </c>
      <c r="D13" s="96" t="n">
        <v>22987.74840625</v>
      </c>
      <c r="E13" s="96" t="n">
        <v>6817.251546875</v>
      </c>
      <c r="F13" s="96" t="n">
        <v>9142.49159375</v>
      </c>
      <c r="G13" s="96" t="n">
        <v>12555.998</v>
      </c>
    </row>
    <row r="14" customFormat="false" ht="9.75" hidden="false" customHeight="true" outlineLevel="0" collapsed="false">
      <c r="A14" s="91" t="s">
        <v>90</v>
      </c>
      <c r="B14" s="96" t="n">
        <v>59036.686796875</v>
      </c>
      <c r="C14" s="96" t="n">
        <v>28752.0051328125</v>
      </c>
      <c r="D14" s="96" t="n">
        <v>11792.97590625</v>
      </c>
      <c r="E14" s="96" t="n">
        <v>2817.5</v>
      </c>
      <c r="F14" s="96" t="n">
        <v>3118.20756933594</v>
      </c>
      <c r="G14" s="96" t="n">
        <v>12555.998</v>
      </c>
    </row>
    <row r="15" customFormat="false" ht="9.75" hidden="false" customHeight="true" outlineLevel="0" collapsed="false">
      <c r="A15" s="91" t="s">
        <v>91</v>
      </c>
      <c r="B15" s="96" t="n">
        <v>99687.5723046875</v>
      </c>
      <c r="C15" s="96" t="n">
        <v>78468.7639179688</v>
      </c>
      <c r="D15" s="96" t="n">
        <v>11194.7728125</v>
      </c>
      <c r="E15" s="96" t="n">
        <v>3999.75154187012</v>
      </c>
      <c r="F15" s="96" t="n">
        <v>6024.2838984375</v>
      </c>
      <c r="G15" s="96" t="n">
        <v>0</v>
      </c>
    </row>
    <row r="16" customFormat="false" ht="9.75" hidden="false" customHeight="true" outlineLevel="0" collapsed="false">
      <c r="A16" s="91" t="s">
        <v>93</v>
      </c>
      <c r="B16" s="96" t="n">
        <v>52323.50646875</v>
      </c>
      <c r="C16" s="96" t="n">
        <v>33992.3681992188</v>
      </c>
      <c r="D16" s="96" t="n">
        <v>7175.552125</v>
      </c>
      <c r="E16" s="96" t="n">
        <v>1280.52692480469</v>
      </c>
      <c r="F16" s="96" t="n">
        <v>9875.059953125</v>
      </c>
      <c r="G16" s="96" t="n">
        <v>0</v>
      </c>
    </row>
    <row r="17" customFormat="false" ht="9.75" hidden="false" customHeight="true" outlineLevel="0" collapsed="false">
      <c r="A17" s="91" t="s">
        <v>90</v>
      </c>
      <c r="B17" s="96" t="n">
        <v>36030.7682578125</v>
      </c>
      <c r="C17" s="96" t="n">
        <v>23361.3316054688</v>
      </c>
      <c r="D17" s="96" t="n">
        <v>3869.9989152832</v>
      </c>
      <c r="E17" s="96" t="n">
        <v>195.261343599319</v>
      </c>
      <c r="F17" s="96" t="n">
        <v>8604.175984375</v>
      </c>
      <c r="G17" s="96" t="n">
        <v>0</v>
      </c>
    </row>
    <row r="18" customFormat="false" ht="9.75" hidden="false" customHeight="true" outlineLevel="0" collapsed="false">
      <c r="A18" s="91" t="s">
        <v>91</v>
      </c>
      <c r="B18" s="96" t="n">
        <v>16292.7393234863</v>
      </c>
      <c r="C18" s="96" t="n">
        <v>10631.0370351563</v>
      </c>
      <c r="D18" s="96" t="n">
        <v>3305.5532109375</v>
      </c>
      <c r="E18" s="96" t="n">
        <v>1085.26558129883</v>
      </c>
      <c r="F18" s="96" t="n">
        <v>1270.8834921875</v>
      </c>
      <c r="G18" s="96" t="n">
        <v>0</v>
      </c>
    </row>
    <row r="19" customFormat="false" ht="9.75" hidden="false" customHeight="true" outlineLevel="0" collapsed="false">
      <c r="A19" s="93" t="s">
        <v>94</v>
      </c>
      <c r="B19" s="96"/>
      <c r="C19" s="96"/>
      <c r="D19" s="96"/>
      <c r="E19" s="96"/>
      <c r="F19" s="96"/>
      <c r="G19" s="96"/>
    </row>
    <row r="20" customFormat="false" ht="9.75" hidden="false" customHeight="true" outlineLevel="0" collapsed="false">
      <c r="A20" s="91" t="s">
        <v>95</v>
      </c>
      <c r="B20" s="96" t="n">
        <v>18547.5168945313</v>
      </c>
      <c r="C20" s="96" t="n">
        <v>11885.7657851563</v>
      </c>
      <c r="D20" s="96" t="n">
        <v>252.817993408203</v>
      </c>
      <c r="E20" s="96" t="n">
        <v>6408.93319921875</v>
      </c>
      <c r="F20" s="96" t="n">
        <v>0</v>
      </c>
      <c r="G20" s="96" t="n">
        <v>0</v>
      </c>
    </row>
    <row r="21" customFormat="false" ht="9.75" hidden="false" customHeight="true" outlineLevel="0" collapsed="false">
      <c r="A21" s="91" t="s">
        <v>90</v>
      </c>
      <c r="B21" s="96" t="n">
        <v>7180.96361816406</v>
      </c>
      <c r="C21" s="96" t="n">
        <v>6850.48709765625</v>
      </c>
      <c r="D21" s="96" t="n">
        <v>52.6426135253906</v>
      </c>
      <c r="E21" s="96" t="n">
        <v>277.833965042114</v>
      </c>
      <c r="F21" s="96" t="n">
        <v>0</v>
      </c>
      <c r="G21" s="96" t="n">
        <v>0</v>
      </c>
    </row>
    <row r="22" customFormat="false" ht="9.75" hidden="false" customHeight="true" outlineLevel="0" collapsed="false">
      <c r="A22" s="91" t="s">
        <v>91</v>
      </c>
      <c r="B22" s="96" t="n">
        <v>11366.553375</v>
      </c>
      <c r="C22" s="96" t="n">
        <v>5035.27865039063</v>
      </c>
      <c r="D22" s="96" t="n">
        <v>200.175379882813</v>
      </c>
      <c r="E22" s="96" t="n">
        <v>6131.09926171875</v>
      </c>
      <c r="F22" s="96" t="n">
        <v>0</v>
      </c>
      <c r="G22" s="96" t="n">
        <v>0</v>
      </c>
    </row>
    <row r="23" customFormat="false" ht="9.75" hidden="false" customHeight="true" outlineLevel="0" collapsed="false">
      <c r="A23" s="91" t="s">
        <v>96</v>
      </c>
      <c r="B23" s="96" t="n">
        <v>6071812.652</v>
      </c>
      <c r="C23" s="96" t="n">
        <v>2364449.712</v>
      </c>
      <c r="D23" s="96" t="n">
        <v>797966.929941406</v>
      </c>
      <c r="E23" s="96" t="n">
        <v>2762000.13</v>
      </c>
      <c r="F23" s="96" t="n">
        <v>147395.865259766</v>
      </c>
      <c r="G23" s="96" t="n">
        <v>0</v>
      </c>
    </row>
    <row r="24" customFormat="false" ht="9.75" hidden="false" customHeight="true" outlineLevel="0" collapsed="false">
      <c r="A24" s="91" t="s">
        <v>90</v>
      </c>
      <c r="B24" s="96" t="n">
        <v>518172.080214844</v>
      </c>
      <c r="C24" s="96" t="n">
        <v>243265.379</v>
      </c>
      <c r="D24" s="96" t="n">
        <v>152808.82053125</v>
      </c>
      <c r="E24" s="96" t="n">
        <v>99724.289109375</v>
      </c>
      <c r="F24" s="96" t="n">
        <v>22373.59028125</v>
      </c>
      <c r="G24" s="96" t="n">
        <v>0</v>
      </c>
    </row>
    <row r="25" customFormat="false" ht="9.75" hidden="false" customHeight="true" outlineLevel="0" collapsed="false">
      <c r="A25" s="91" t="s">
        <v>91</v>
      </c>
      <c r="B25" s="96" t="n">
        <v>5553640.552</v>
      </c>
      <c r="C25" s="96" t="n">
        <v>2121184.3275</v>
      </c>
      <c r="D25" s="96" t="n">
        <v>645158.128647584</v>
      </c>
      <c r="E25" s="96" t="n">
        <v>2662275.85</v>
      </c>
      <c r="F25" s="96" t="n">
        <v>125022.277259766</v>
      </c>
      <c r="G25" s="96" t="n">
        <v>0</v>
      </c>
    </row>
    <row r="26" customFormat="false" ht="9.75" hidden="false" customHeight="true" outlineLevel="0" collapsed="false">
      <c r="A26" s="93" t="s">
        <v>97</v>
      </c>
      <c r="B26" s="96"/>
      <c r="C26" s="96"/>
      <c r="D26" s="96"/>
      <c r="E26" s="96"/>
      <c r="F26" s="96"/>
      <c r="G26" s="96"/>
    </row>
    <row r="27" customFormat="false" ht="9.75" hidden="false" customHeight="true" outlineLevel="0" collapsed="false">
      <c r="A27" s="91" t="s">
        <v>98</v>
      </c>
      <c r="B27" s="96" t="n">
        <v>2386025.46</v>
      </c>
      <c r="C27" s="96" t="n">
        <v>1704959.548</v>
      </c>
      <c r="D27" s="96" t="n">
        <v>547722.810640625</v>
      </c>
      <c r="E27" s="96" t="n">
        <v>7062.10506103516</v>
      </c>
      <c r="F27" s="96" t="n">
        <v>126280.946156494</v>
      </c>
      <c r="G27" s="96" t="n">
        <v>0</v>
      </c>
    </row>
    <row r="28" customFormat="false" ht="9.75" hidden="false" customHeight="true" outlineLevel="0" collapsed="false">
      <c r="A28" s="91" t="s">
        <v>90</v>
      </c>
      <c r="B28" s="96" t="n">
        <v>2030191.034</v>
      </c>
      <c r="C28" s="96" t="n">
        <v>1536713.614</v>
      </c>
      <c r="D28" s="96" t="n">
        <v>423536.141640625</v>
      </c>
      <c r="E28" s="96" t="n">
        <v>707.659178771973</v>
      </c>
      <c r="F28" s="96" t="n">
        <v>69233.5959309082</v>
      </c>
      <c r="G28" s="96" t="n">
        <v>0</v>
      </c>
    </row>
    <row r="29" customFormat="false" ht="9.75" hidden="false" customHeight="true" outlineLevel="0" collapsed="false">
      <c r="A29" s="91" t="s">
        <v>91</v>
      </c>
      <c r="B29" s="96" t="n">
        <v>355834.4290625</v>
      </c>
      <c r="C29" s="96" t="n">
        <v>168245.9714375</v>
      </c>
      <c r="D29" s="96" t="n">
        <v>124186.6605</v>
      </c>
      <c r="E29" s="96" t="n">
        <v>6354.44585775757</v>
      </c>
      <c r="F29" s="96" t="n">
        <v>57047.3538632813</v>
      </c>
      <c r="G29" s="96" t="n">
        <v>0</v>
      </c>
    </row>
    <row r="30" customFormat="false" ht="9.75" hidden="false" customHeight="true" outlineLevel="0" collapsed="false">
      <c r="A30" s="91" t="s">
        <v>99</v>
      </c>
      <c r="B30" s="96" t="n">
        <v>14401.4687949219</v>
      </c>
      <c r="C30" s="96" t="n">
        <v>3236.48315948486</v>
      </c>
      <c r="D30" s="96" t="n">
        <v>4093.04283862305</v>
      </c>
      <c r="E30" s="96" t="n">
        <v>332.961448791504</v>
      </c>
      <c r="F30" s="96" t="n">
        <v>2738.93492578125</v>
      </c>
      <c r="G30" s="96" t="n">
        <v>4000.0465</v>
      </c>
    </row>
    <row r="31" customFormat="false" ht="9.75" hidden="false" customHeight="true" outlineLevel="0" collapsed="false">
      <c r="A31" s="91" t="s">
        <v>90</v>
      </c>
      <c r="B31" s="96" t="n">
        <v>5396.01252709961</v>
      </c>
      <c r="C31" s="96" t="n">
        <v>2984.33293859863</v>
      </c>
      <c r="D31" s="96" t="n">
        <v>807.704128173828</v>
      </c>
      <c r="E31" s="96" t="n">
        <v>261.149480102539</v>
      </c>
      <c r="F31" s="96" t="n">
        <v>188.74748828125</v>
      </c>
      <c r="G31" s="96" t="n">
        <v>1154.078375</v>
      </c>
    </row>
    <row r="32" customFormat="false" ht="9.75" hidden="false" customHeight="true" outlineLevel="0" collapsed="false">
      <c r="A32" s="91" t="s">
        <v>91</v>
      </c>
      <c r="B32" s="96" t="n">
        <v>9005.45654232788</v>
      </c>
      <c r="C32" s="96" t="n">
        <v>252.150233093262</v>
      </c>
      <c r="D32" s="96" t="n">
        <v>3285.33871875</v>
      </c>
      <c r="E32" s="96" t="n">
        <v>71.8119663391113</v>
      </c>
      <c r="F32" s="96" t="n">
        <v>2550.1874375</v>
      </c>
      <c r="G32" s="96" t="n">
        <v>2845.96825</v>
      </c>
    </row>
    <row r="33" customFormat="false" ht="9.75" hidden="false" customHeight="true" outlineLevel="0" collapsed="false">
      <c r="A33" s="91" t="s">
        <v>100</v>
      </c>
      <c r="B33" s="96" t="n">
        <v>500827.74925</v>
      </c>
      <c r="C33" s="96" t="n">
        <v>393167.442</v>
      </c>
      <c r="D33" s="96" t="n">
        <v>70612.707081543</v>
      </c>
      <c r="E33" s="96" t="n">
        <v>20300.0147558594</v>
      </c>
      <c r="F33" s="96" t="n">
        <v>16747.592078125</v>
      </c>
      <c r="G33" s="96" t="n">
        <v>0</v>
      </c>
    </row>
    <row r="34" customFormat="false" ht="9.75" hidden="false" customHeight="true" outlineLevel="0" collapsed="false">
      <c r="A34" s="91" t="s">
        <v>90</v>
      </c>
      <c r="B34" s="96" t="n">
        <v>263628.158125</v>
      </c>
      <c r="C34" s="96" t="n">
        <v>202455.7615</v>
      </c>
      <c r="D34" s="96" t="n">
        <v>51653.457390625</v>
      </c>
      <c r="E34" s="96" t="n">
        <v>2944.16586187744</v>
      </c>
      <c r="F34" s="96" t="n">
        <v>6574.7724375</v>
      </c>
      <c r="G34" s="96" t="n">
        <v>0</v>
      </c>
    </row>
    <row r="35" customFormat="false" ht="9.75" hidden="false" customHeight="true" outlineLevel="0" collapsed="false">
      <c r="A35" s="91" t="s">
        <v>91</v>
      </c>
      <c r="B35" s="96" t="n">
        <v>237199.603125</v>
      </c>
      <c r="C35" s="96" t="n">
        <v>190711.680125</v>
      </c>
      <c r="D35" s="96" t="n">
        <v>18959.250878418</v>
      </c>
      <c r="E35" s="96" t="n">
        <v>17355.848862793</v>
      </c>
      <c r="F35" s="96" t="n">
        <v>10172.81975</v>
      </c>
      <c r="G35" s="96" t="n">
        <v>0</v>
      </c>
    </row>
    <row r="36" customFormat="false" ht="9.75" hidden="false" customHeight="true" outlineLevel="0" collapsed="false">
      <c r="A36" s="91" t="s">
        <v>101</v>
      </c>
      <c r="B36" s="96" t="n">
        <v>10309417.872</v>
      </c>
      <c r="C36" s="96" t="n">
        <v>5276955.848</v>
      </c>
      <c r="D36" s="96" t="n">
        <v>1563453.1758125</v>
      </c>
      <c r="E36" s="96" t="n">
        <v>2996869.43</v>
      </c>
      <c r="F36" s="96" t="n">
        <v>379114.6686875</v>
      </c>
      <c r="G36" s="96" t="n">
        <v>93024.632</v>
      </c>
    </row>
    <row r="37" customFormat="false" ht="9.75" hidden="false" customHeight="true" outlineLevel="0" collapsed="false">
      <c r="A37" s="91" t="s">
        <v>90</v>
      </c>
      <c r="B37" s="96" t="n">
        <v>3386415.12</v>
      </c>
      <c r="C37" s="96" t="n">
        <v>2335267.38</v>
      </c>
      <c r="D37" s="96" t="n">
        <v>668117.619309448</v>
      </c>
      <c r="E37" s="96" t="n">
        <v>143443.329359375</v>
      </c>
      <c r="F37" s="96" t="n">
        <v>153215.1663125</v>
      </c>
      <c r="G37" s="96" t="n">
        <v>86371.584</v>
      </c>
    </row>
    <row r="38" customFormat="false" ht="9.75" hidden="false" customHeight="true" outlineLevel="0" collapsed="false">
      <c r="A38" s="91" t="s">
        <v>91</v>
      </c>
      <c r="B38" s="96" t="n">
        <v>6923002.6915</v>
      </c>
      <c r="C38" s="96" t="n">
        <v>2941688.472</v>
      </c>
      <c r="D38" s="96" t="n">
        <v>895335.5441875</v>
      </c>
      <c r="E38" s="96" t="n">
        <v>2853426.052</v>
      </c>
      <c r="F38" s="96" t="n">
        <v>225899.495371094</v>
      </c>
      <c r="G38" s="96" t="n">
        <v>6653.0475</v>
      </c>
    </row>
    <row r="39" customFormat="false" ht="7.5" hidden="false" customHeight="true" outlineLevel="0" collapsed="false"/>
    <row r="40" customFormat="false" ht="9.75" hidden="false" customHeight="true" outlineLevel="0" collapsed="false">
      <c r="A40" s="80" t="s">
        <v>86</v>
      </c>
      <c r="B40" s="80"/>
      <c r="C40" s="80"/>
      <c r="D40" s="80"/>
      <c r="E40" s="80"/>
      <c r="F40" s="80"/>
      <c r="G40" s="80"/>
    </row>
    <row r="41" customFormat="false" ht="7.5" hidden="false" customHeight="true" outlineLevel="0" collapsed="false"/>
    <row r="42" customFormat="false" ht="9.75" hidden="false" customHeight="true" outlineLevel="0" collapsed="false">
      <c r="A42" s="91" t="s">
        <v>89</v>
      </c>
      <c r="B42" s="97" t="n">
        <v>9.21969065859202</v>
      </c>
      <c r="C42" s="97" t="n">
        <v>9.53603501705857</v>
      </c>
      <c r="D42" s="97" t="n">
        <v>7.13524927390461</v>
      </c>
      <c r="E42" s="97" t="n">
        <v>6.46213706998239</v>
      </c>
      <c r="F42" s="97" t="n">
        <v>17.3027889166355</v>
      </c>
      <c r="G42" s="97" t="n">
        <v>82.2025202959148</v>
      </c>
    </row>
    <row r="43" customFormat="false" ht="9.75" hidden="false" customHeight="true" outlineLevel="0" collapsed="false">
      <c r="A43" s="91" t="s">
        <v>90</v>
      </c>
      <c r="B43" s="97" t="n">
        <v>9.16959867393635</v>
      </c>
      <c r="C43" s="97" t="n">
        <v>5.82601504393899</v>
      </c>
      <c r="D43" s="97" t="n">
        <v>3.36925841785571</v>
      </c>
      <c r="E43" s="97" t="n">
        <v>26.1495641853751</v>
      </c>
      <c r="F43" s="97" t="n">
        <v>27.2725706534484</v>
      </c>
      <c r="G43" s="97" t="n">
        <v>84.1266405395552</v>
      </c>
    </row>
    <row r="44" customFormat="false" ht="9.75" hidden="false" customHeight="true" outlineLevel="0" collapsed="false">
      <c r="A44" s="91" t="s">
        <v>91</v>
      </c>
      <c r="B44" s="97" t="n">
        <v>9.24419355687607</v>
      </c>
      <c r="C44" s="97" t="n">
        <v>12.4812444832194</v>
      </c>
      <c r="D44" s="97" t="n">
        <v>9.9455081690415</v>
      </c>
      <c r="E44" s="97" t="n">
        <v>5.4724391342839</v>
      </c>
      <c r="F44" s="97" t="n">
        <v>10.540836453975</v>
      </c>
      <c r="G44" s="97" t="n">
        <v>57.223088366647</v>
      </c>
    </row>
    <row r="45" customFormat="false" ht="9.75" hidden="false" customHeight="true" outlineLevel="0" collapsed="false">
      <c r="A45" s="91" t="s">
        <v>92</v>
      </c>
      <c r="B45" s="97" t="n">
        <v>1.53960448578493</v>
      </c>
      <c r="C45" s="97" t="n">
        <v>2.03186786824287</v>
      </c>
      <c r="D45" s="97" t="n">
        <v>1.4703189556223</v>
      </c>
      <c r="E45" s="97" t="n">
        <v>0.22747909797575</v>
      </c>
      <c r="F45" s="97" t="n">
        <v>2.41153728643669</v>
      </c>
      <c r="G45" s="97" t="n">
        <v>13.4974981680121</v>
      </c>
    </row>
    <row r="46" customFormat="false" ht="9.75" hidden="false" customHeight="true" outlineLevel="0" collapsed="false">
      <c r="A46" s="91" t="s">
        <v>90</v>
      </c>
      <c r="B46" s="97" t="n">
        <v>1.74333874332793</v>
      </c>
      <c r="C46" s="97" t="n">
        <v>1.23120827101231</v>
      </c>
      <c r="D46" s="97" t="n">
        <v>1.76510476081127</v>
      </c>
      <c r="E46" s="97" t="n">
        <v>1.96419032699749</v>
      </c>
      <c r="F46" s="97" t="n">
        <v>2.03518205435093</v>
      </c>
      <c r="G46" s="97" t="n">
        <v>14.5371862116133</v>
      </c>
    </row>
    <row r="47" customFormat="false" ht="9.75" hidden="false" customHeight="true" outlineLevel="0" collapsed="false">
      <c r="A47" s="91" t="s">
        <v>91</v>
      </c>
      <c r="B47" s="97" t="n">
        <v>1.43994703955674</v>
      </c>
      <c r="C47" s="97" t="n">
        <v>2.66747361812311</v>
      </c>
      <c r="D47" s="97" t="n">
        <v>1.25034383870675</v>
      </c>
      <c r="E47" s="97" t="n">
        <v>0.140173653319897</v>
      </c>
      <c r="F47" s="97" t="n">
        <v>2.6667982983057</v>
      </c>
      <c r="G47" s="97" t="n">
        <v>0</v>
      </c>
    </row>
    <row r="48" customFormat="false" ht="9.75" hidden="false" customHeight="true" outlineLevel="0" collapsed="false">
      <c r="A48" s="91" t="s">
        <v>93</v>
      </c>
      <c r="B48" s="97" t="n">
        <v>0.507531144031505</v>
      </c>
      <c r="C48" s="97" t="n">
        <v>0.644166242400949</v>
      </c>
      <c r="D48" s="97" t="n">
        <v>0.458955358306205</v>
      </c>
      <c r="E48" s="97" t="n">
        <v>0.0427288193468171</v>
      </c>
      <c r="F48" s="97" t="n">
        <v>2.60476862773804</v>
      </c>
      <c r="G48" s="97" t="n">
        <v>0</v>
      </c>
    </row>
    <row r="49" customFormat="false" ht="9.75" hidden="false" customHeight="true" outlineLevel="0" collapsed="false">
      <c r="A49" s="91" t="s">
        <v>90</v>
      </c>
      <c r="B49" s="97" t="n">
        <v>1.0639796652518</v>
      </c>
      <c r="C49" s="97" t="n">
        <v>1.00037074150664</v>
      </c>
      <c r="D49" s="97" t="n">
        <v>0.579239164397902</v>
      </c>
      <c r="E49" s="97" t="n">
        <v>0.136124380597806</v>
      </c>
      <c r="F49" s="97" t="n">
        <v>5.61574692078837</v>
      </c>
      <c r="G49" s="97" t="n">
        <v>0</v>
      </c>
    </row>
    <row r="50" customFormat="false" ht="9.75" hidden="false" customHeight="true" outlineLevel="0" collapsed="false">
      <c r="A50" s="91" t="s">
        <v>91</v>
      </c>
      <c r="B50" s="97" t="n">
        <v>0.235342091423573</v>
      </c>
      <c r="C50" s="97" t="n">
        <v>0.361392347841932</v>
      </c>
      <c r="D50" s="97" t="n">
        <v>0.369197138703705</v>
      </c>
      <c r="E50" s="97" t="n">
        <v>0.0380337727882646</v>
      </c>
      <c r="F50" s="97" t="n">
        <v>0.562588017339203</v>
      </c>
      <c r="G50" s="97" t="n">
        <v>0</v>
      </c>
    </row>
    <row r="51" customFormat="false" ht="9.75" hidden="false" customHeight="true" outlineLevel="0" collapsed="false">
      <c r="A51" s="93" t="s">
        <v>94</v>
      </c>
      <c r="B51" s="97"/>
      <c r="C51" s="97"/>
      <c r="D51" s="97"/>
      <c r="E51" s="97"/>
      <c r="F51" s="97"/>
      <c r="G51" s="97"/>
    </row>
    <row r="52" customFormat="false" ht="9.75" hidden="false" customHeight="true" outlineLevel="0" collapsed="false">
      <c r="A52" s="91" t="s">
        <v>95</v>
      </c>
      <c r="B52" s="97" t="n">
        <v>0.179908479070439</v>
      </c>
      <c r="C52" s="97" t="n">
        <v>0.225239060691801</v>
      </c>
      <c r="D52" s="97" t="n">
        <v>0.0161704870551571</v>
      </c>
      <c r="E52" s="97" t="n">
        <v>0.2138542685598</v>
      </c>
      <c r="F52" s="97" t="n">
        <v>0</v>
      </c>
      <c r="G52" s="97" t="n">
        <v>0</v>
      </c>
    </row>
    <row r="53" customFormat="false" ht="9.75" hidden="false" customHeight="true" outlineLevel="0" collapsed="false">
      <c r="A53" s="91" t="s">
        <v>90</v>
      </c>
      <c r="B53" s="97" t="n">
        <v>0.212052077601285</v>
      </c>
      <c r="C53" s="97" t="n">
        <v>0.293349153776826</v>
      </c>
      <c r="D53" s="97" t="n">
        <v>0.00787924341522393</v>
      </c>
      <c r="E53" s="97" t="n">
        <v>0.193689010345015</v>
      </c>
      <c r="F53" s="97" t="n">
        <v>0</v>
      </c>
      <c r="G53" s="97" t="n">
        <v>0</v>
      </c>
    </row>
    <row r="54" customFormat="false" ht="9.75" hidden="false" customHeight="true" outlineLevel="0" collapsed="false">
      <c r="A54" s="91" t="s">
        <v>91</v>
      </c>
      <c r="B54" s="97" t="n">
        <v>0.164185309200526</v>
      </c>
      <c r="C54" s="97" t="n">
        <v>0.17116967681378</v>
      </c>
      <c r="D54" s="97" t="n">
        <v>0.022357582158147</v>
      </c>
      <c r="E54" s="97" t="n">
        <v>0.214867992020378</v>
      </c>
      <c r="F54" s="97" t="n">
        <v>0</v>
      </c>
      <c r="G54" s="97" t="n">
        <v>0</v>
      </c>
    </row>
    <row r="55" customFormat="false" ht="9.75" hidden="false" customHeight="true" outlineLevel="0" collapsed="false">
      <c r="A55" s="91" t="s">
        <v>96</v>
      </c>
      <c r="B55" s="97" t="n">
        <v>58.8957856533376</v>
      </c>
      <c r="C55" s="97" t="n">
        <v>44.807077794599</v>
      </c>
      <c r="D55" s="97" t="n">
        <v>51.0387482200557</v>
      </c>
      <c r="E55" s="97" t="n">
        <v>92.1628450793066</v>
      </c>
      <c r="F55" s="97" t="n">
        <v>38.878966559129</v>
      </c>
      <c r="G55" s="97" t="n">
        <v>0</v>
      </c>
    </row>
    <row r="56" customFormat="false" ht="9.75" hidden="false" customHeight="true" outlineLevel="0" collapsed="false">
      <c r="A56" s="91" t="s">
        <v>90</v>
      </c>
      <c r="B56" s="97" t="n">
        <v>15.3014932267029</v>
      </c>
      <c r="C56" s="97" t="n">
        <v>10.4170246663575</v>
      </c>
      <c r="D56" s="97" t="n">
        <v>22.8715447871574</v>
      </c>
      <c r="E56" s="97" t="n">
        <v>69.5217334641831</v>
      </c>
      <c r="F56" s="97" t="n">
        <v>14.6027255784956</v>
      </c>
      <c r="G56" s="97" t="n">
        <v>0</v>
      </c>
    </row>
    <row r="57" customFormat="false" ht="9.75" hidden="false" customHeight="true" outlineLevel="0" collapsed="false">
      <c r="A57" s="91" t="s">
        <v>91</v>
      </c>
      <c r="B57" s="97" t="n">
        <v>80.2201125650104</v>
      </c>
      <c r="C57" s="97" t="n">
        <v>72.1077145894326</v>
      </c>
      <c r="D57" s="97" t="n">
        <v>72.0576919832947</v>
      </c>
      <c r="E57" s="97" t="n">
        <v>93.3010283597144</v>
      </c>
      <c r="F57" s="97" t="n">
        <v>55.3442038701267</v>
      </c>
      <c r="G57" s="97" t="n">
        <v>0</v>
      </c>
    </row>
    <row r="58" customFormat="false" ht="9.75" hidden="false" customHeight="true" outlineLevel="0" collapsed="false">
      <c r="A58" s="93" t="s">
        <v>97</v>
      </c>
      <c r="B58" s="98"/>
      <c r="C58" s="99"/>
      <c r="D58" s="99"/>
      <c r="E58" s="99"/>
      <c r="F58" s="99"/>
      <c r="G58" s="99"/>
    </row>
    <row r="59" customFormat="false" ht="9.75" hidden="false" customHeight="true" outlineLevel="0" collapsed="false">
      <c r="A59" s="91" t="s">
        <v>98</v>
      </c>
      <c r="B59" s="99" t="n">
        <v>23.1441337389219</v>
      </c>
      <c r="C59" s="99" t="n">
        <v>32.3095283930827</v>
      </c>
      <c r="D59" s="99" t="n">
        <v>35.0328886796359</v>
      </c>
      <c r="E59" s="99" t="n">
        <v>0.235649407689916</v>
      </c>
      <c r="F59" s="99" t="n">
        <v>33.3094328936626</v>
      </c>
      <c r="G59" s="96" t="n">
        <v>0</v>
      </c>
    </row>
    <row r="60" customFormat="false" ht="9.75" hidden="false" customHeight="true" outlineLevel="0" collapsed="false">
      <c r="A60" s="91" t="s">
        <v>90</v>
      </c>
      <c r="B60" s="99" t="n">
        <v>59.9510385483986</v>
      </c>
      <c r="C60" s="99" t="n">
        <v>65.8046109478051</v>
      </c>
      <c r="D60" s="99" t="n">
        <v>63.3924520772829</v>
      </c>
      <c r="E60" s="99" t="n">
        <v>0.493337112246637</v>
      </c>
      <c r="F60" s="99" t="n">
        <v>45.187168866624</v>
      </c>
      <c r="G60" s="96" t="n">
        <v>0</v>
      </c>
    </row>
    <row r="61" customFormat="false" ht="9.75" hidden="false" customHeight="true" outlineLevel="0" collapsed="false">
      <c r="A61" s="91" t="s">
        <v>91</v>
      </c>
      <c r="B61" s="99" t="n">
        <v>5.13988575361079</v>
      </c>
      <c r="C61" s="99" t="n">
        <v>5.71936739865295</v>
      </c>
      <c r="D61" s="99" t="n">
        <v>13.8704043759032</v>
      </c>
      <c r="E61" s="99" t="n">
        <v>0.222695305291114</v>
      </c>
      <c r="F61" s="99" t="n">
        <v>25.2534224432717</v>
      </c>
      <c r="G61" s="96" t="n">
        <v>0</v>
      </c>
    </row>
    <row r="62" customFormat="false" ht="9.75" hidden="false" customHeight="true" outlineLevel="0" collapsed="false">
      <c r="A62" s="91" t="s">
        <v>99</v>
      </c>
      <c r="B62" s="99" t="n">
        <v>0.139692356772498</v>
      </c>
      <c r="C62" s="99" t="n">
        <v>0.0613323903536451</v>
      </c>
      <c r="D62" s="99" t="n">
        <v>0.261795038185008</v>
      </c>
      <c r="E62" s="99" t="n">
        <v>0.0111103088262175</v>
      </c>
      <c r="F62" s="99" t="n">
        <v>0.722455539708732</v>
      </c>
      <c r="G62" s="99" t="n">
        <v>4.29998637350159</v>
      </c>
    </row>
    <row r="63" customFormat="false" ht="9.75" hidden="false" customHeight="true" outlineLevel="0" collapsed="false">
      <c r="A63" s="91" t="s">
        <v>90</v>
      </c>
      <c r="B63" s="99" t="n">
        <v>0.159342913845117</v>
      </c>
      <c r="C63" s="99" t="n">
        <v>0.127794057509536</v>
      </c>
      <c r="D63" s="99" t="n">
        <v>0.12089250527604</v>
      </c>
      <c r="E63" s="99" t="n">
        <v>0.182057598125229</v>
      </c>
      <c r="F63" s="99" t="n">
        <v>0.123191125802962</v>
      </c>
      <c r="G63" s="99" t="n">
        <v>1.3361783141548</v>
      </c>
    </row>
    <row r="64" customFormat="false" ht="9.75" hidden="false" customHeight="true" outlineLevel="0" collapsed="false">
      <c r="A64" s="91" t="s">
        <v>91</v>
      </c>
      <c r="B64" s="99" t="n">
        <v>0.130080211486624</v>
      </c>
      <c r="C64" s="99" t="n">
        <v>0.00857161577418255</v>
      </c>
      <c r="D64" s="99" t="n">
        <v>0.366939382679304</v>
      </c>
      <c r="E64" s="99" t="n">
        <v>0.0025166927416527</v>
      </c>
      <c r="F64" s="99" t="n">
        <v>1.12890355656205</v>
      </c>
      <c r="G64" s="99" t="n">
        <v>42.776911633353</v>
      </c>
    </row>
    <row r="65" customFormat="false" ht="9.75" hidden="false" customHeight="true" outlineLevel="0" collapsed="false">
      <c r="A65" s="91" t="s">
        <v>100</v>
      </c>
      <c r="B65" s="99" t="n">
        <v>4.85796342206896</v>
      </c>
      <c r="C65" s="99" t="n">
        <v>7.4506486945312</v>
      </c>
      <c r="D65" s="99" t="n">
        <v>4.51645806692271</v>
      </c>
      <c r="E65" s="99" t="n">
        <v>0.677374014117771</v>
      </c>
      <c r="F65" s="99" t="n">
        <v>4.41755317358344</v>
      </c>
      <c r="G65" s="96" t="n">
        <v>0</v>
      </c>
    </row>
    <row r="66" customFormat="false" ht="9.75" hidden="false" customHeight="true" outlineLevel="0" collapsed="false">
      <c r="A66" s="91" t="s">
        <v>90</v>
      </c>
      <c r="B66" s="99" t="n">
        <v>7.78487423375903</v>
      </c>
      <c r="C66" s="99" t="n">
        <v>8.66948955112797</v>
      </c>
      <c r="D66" s="99" t="n">
        <v>7.73119221792308</v>
      </c>
      <c r="E66" s="99" t="n">
        <v>2.05249409298169</v>
      </c>
      <c r="F66" s="99" t="n">
        <v>4.29120210207519</v>
      </c>
      <c r="G66" s="96" t="n">
        <v>0</v>
      </c>
    </row>
    <row r="67" customFormat="false" ht="9.75" hidden="false" customHeight="true" outlineLevel="0" collapsed="false">
      <c r="A67" s="91" t="s">
        <v>91</v>
      </c>
      <c r="B67" s="99" t="n">
        <v>3.42625322703155</v>
      </c>
      <c r="C67" s="99" t="n">
        <v>6.48306854856519</v>
      </c>
      <c r="D67" s="99" t="n">
        <v>2.1175581603457</v>
      </c>
      <c r="E67" s="99" t="n">
        <v>0.608245966305244</v>
      </c>
      <c r="F67" s="99" t="n">
        <v>4.50325032080692</v>
      </c>
      <c r="G67" s="96" t="n">
        <v>0</v>
      </c>
    </row>
    <row r="68" customFormat="false" ht="9.75" hidden="false" customHeight="true" outlineLevel="0" collapsed="false">
      <c r="A68" s="91" t="s">
        <v>101</v>
      </c>
      <c r="B68" s="100" t="n">
        <v>100</v>
      </c>
      <c r="C68" s="100" t="n">
        <v>100</v>
      </c>
      <c r="D68" s="100" t="n">
        <v>100</v>
      </c>
      <c r="E68" s="100" t="n">
        <v>100</v>
      </c>
      <c r="F68" s="100" t="n">
        <v>100</v>
      </c>
      <c r="G68" s="100" t="n">
        <v>100</v>
      </c>
    </row>
    <row r="69" customFormat="false" ht="9.75" hidden="false" customHeight="true" outlineLevel="0" collapsed="false">
      <c r="A69" s="91" t="s">
        <v>90</v>
      </c>
      <c r="B69" s="100" t="n">
        <v>100</v>
      </c>
      <c r="C69" s="100" t="n">
        <v>100</v>
      </c>
      <c r="D69" s="100" t="n">
        <v>100</v>
      </c>
      <c r="E69" s="100" t="n">
        <v>100</v>
      </c>
      <c r="F69" s="100" t="n">
        <v>100</v>
      </c>
      <c r="G69" s="100" t="n">
        <v>100</v>
      </c>
    </row>
    <row r="70" customFormat="false" ht="9.75" hidden="false" customHeight="true" outlineLevel="0" collapsed="false">
      <c r="A70" s="91" t="s">
        <v>91</v>
      </c>
      <c r="B70" s="100" t="n">
        <v>100</v>
      </c>
      <c r="C70" s="100" t="n">
        <v>100</v>
      </c>
      <c r="D70" s="100" t="n">
        <v>100</v>
      </c>
      <c r="E70" s="100" t="n">
        <v>100</v>
      </c>
      <c r="F70" s="100" t="n">
        <v>100</v>
      </c>
      <c r="G70" s="100" t="n">
        <v>100</v>
      </c>
    </row>
    <row r="71" customFormat="false" ht="14.25" hidden="false" customHeight="true" outlineLevel="0" collapsed="false"/>
    <row r="72" customFormat="false" ht="9.75" hidden="false" customHeight="true" outlineLevel="0" collapsed="false">
      <c r="A72" s="79" t="s">
        <v>102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35.56"/>
    <col collapsed="false" customWidth="true" hidden="false" outlineLevel="0" max="7" min="2" style="101" width="10.13"/>
    <col collapsed="false" customWidth="false" hidden="false" outlineLevel="0" max="257" min="8" style="101" width="11.42"/>
  </cols>
  <sheetData>
    <row r="1" customFormat="false" ht="9" hidden="false" customHeight="false" outlineLevel="0" collapsed="false">
      <c r="A1" s="101" t="s">
        <v>22</v>
      </c>
    </row>
    <row r="2" customFormat="false" ht="9" hidden="false" customHeight="false" outlineLevel="0" collapsed="false">
      <c r="A2" s="102" t="s">
        <v>66</v>
      </c>
      <c r="B2" s="102"/>
      <c r="C2" s="102"/>
      <c r="D2" s="102"/>
      <c r="E2" s="102"/>
      <c r="F2" s="102"/>
      <c r="G2" s="102"/>
    </row>
    <row r="3" customFormat="false" ht="14.25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</row>
    <row r="4" customFormat="false" ht="12" hidden="false" customHeight="true" outlineLevel="0" collapsed="false">
      <c r="A4" s="102" t="s">
        <v>76</v>
      </c>
      <c r="B4" s="102"/>
      <c r="C4" s="102"/>
      <c r="D4" s="102"/>
      <c r="E4" s="102"/>
      <c r="F4" s="102"/>
      <c r="G4" s="102"/>
    </row>
    <row r="5" customFormat="false" ht="7.5" hidden="false" customHeight="true" outlineLevel="0" collapsed="false"/>
    <row r="6" customFormat="false" ht="12" hidden="false" customHeight="true" outlineLevel="0" collapsed="false">
      <c r="A6" s="103" t="s">
        <v>55</v>
      </c>
      <c r="B6" s="104" t="s">
        <v>69</v>
      </c>
      <c r="C6" s="105" t="s">
        <v>104</v>
      </c>
      <c r="D6" s="105"/>
      <c r="E6" s="105"/>
      <c r="F6" s="105"/>
      <c r="G6" s="105"/>
    </row>
    <row r="7" customFormat="false" ht="48" hidden="false" customHeight="true" outlineLevel="0" collapsed="false">
      <c r="A7" s="103"/>
      <c r="B7" s="104"/>
      <c r="C7" s="104" t="s">
        <v>105</v>
      </c>
      <c r="D7" s="104"/>
      <c r="E7" s="106" t="s">
        <v>106</v>
      </c>
      <c r="F7" s="106"/>
      <c r="G7" s="107" t="s">
        <v>107</v>
      </c>
    </row>
    <row r="8" s="111" customFormat="true" ht="13.5" hidden="false" customHeight="true" outlineLevel="0" collapsed="false">
      <c r="A8" s="108" t="s">
        <v>83</v>
      </c>
      <c r="B8" s="109" t="n">
        <v>295896.9923125</v>
      </c>
      <c r="C8" s="110" t="n">
        <v>39121.2298242188</v>
      </c>
      <c r="D8" s="110"/>
      <c r="E8" s="110" t="n">
        <v>204941.7571875</v>
      </c>
      <c r="F8" s="110"/>
      <c r="G8" s="109" t="n">
        <v>51834.0035625</v>
      </c>
    </row>
    <row r="9" s="111" customFormat="true" ht="6.75" hidden="false" customHeight="true" outlineLevel="0" collapsed="false"/>
    <row r="10" s="111" customFormat="true" ht="12" hidden="false" customHeight="true" outlineLevel="0" collapsed="false">
      <c r="A10" s="112" t="s">
        <v>108</v>
      </c>
      <c r="B10" s="113" t="s">
        <v>69</v>
      </c>
      <c r="C10" s="114" t="s">
        <v>109</v>
      </c>
      <c r="D10" s="114"/>
      <c r="E10" s="114"/>
      <c r="F10" s="114"/>
      <c r="G10" s="114"/>
    </row>
    <row r="11" s="111" customFormat="true" ht="12" hidden="false" customHeight="true" outlineLevel="0" collapsed="false">
      <c r="A11" s="112"/>
      <c r="B11" s="113"/>
      <c r="C11" s="113" t="s">
        <v>110</v>
      </c>
      <c r="D11" s="113"/>
      <c r="E11" s="113"/>
      <c r="F11" s="113"/>
      <c r="G11" s="115" t="s">
        <v>111</v>
      </c>
    </row>
    <row r="12" s="111" customFormat="true" ht="48.75" hidden="false" customHeight="true" outlineLevel="0" collapsed="false">
      <c r="A12" s="112"/>
      <c r="B12" s="113"/>
      <c r="C12" s="113" t="s">
        <v>112</v>
      </c>
      <c r="D12" s="116" t="s">
        <v>113</v>
      </c>
      <c r="E12" s="116" t="s">
        <v>114</v>
      </c>
      <c r="F12" s="116" t="s">
        <v>115</v>
      </c>
      <c r="G12" s="115"/>
    </row>
    <row r="13" s="111" customFormat="true" ht="7.5" hidden="false" customHeight="true" outlineLevel="0" collapsed="false">
      <c r="A13" s="117"/>
      <c r="B13" s="118"/>
      <c r="C13" s="118"/>
      <c r="D13" s="118"/>
      <c r="E13" s="118"/>
      <c r="F13" s="118"/>
      <c r="G13" s="118"/>
    </row>
    <row r="14" s="111" customFormat="true" ht="9.75" hidden="false" customHeight="true" outlineLevel="0" collapsed="false">
      <c r="A14" s="119" t="s">
        <v>57</v>
      </c>
      <c r="B14" s="120"/>
      <c r="C14" s="120"/>
      <c r="D14" s="120"/>
      <c r="E14" s="120"/>
      <c r="F14" s="120"/>
      <c r="G14" s="120"/>
    </row>
    <row r="15" s="111" customFormat="true" ht="6" hidden="false" customHeight="true" outlineLevel="0" collapsed="false">
      <c r="A15" s="119"/>
      <c r="B15" s="109"/>
      <c r="C15" s="109"/>
      <c r="D15" s="109"/>
      <c r="E15" s="109"/>
      <c r="F15" s="109"/>
      <c r="G15" s="109"/>
    </row>
    <row r="16" s="111" customFormat="true" ht="9.75" hidden="false" customHeight="true" outlineLevel="0" collapsed="false">
      <c r="A16" s="108" t="s">
        <v>116</v>
      </c>
      <c r="B16" s="109" t="n">
        <v>310520.6759375</v>
      </c>
      <c r="C16" s="109" t="n">
        <v>113941.9653125</v>
      </c>
      <c r="D16" s="109" t="n">
        <v>32867.9840742188</v>
      </c>
      <c r="E16" s="109" t="n">
        <v>41228.4669209595</v>
      </c>
      <c r="F16" s="109" t="n">
        <v>39845.511796875</v>
      </c>
      <c r="G16" s="109" t="n">
        <v>196578.708796875</v>
      </c>
    </row>
    <row r="17" s="111" customFormat="true" ht="9.75" hidden="false" customHeight="true" outlineLevel="0" collapsed="false">
      <c r="A17" s="108" t="s">
        <v>117</v>
      </c>
      <c r="B17" s="109" t="n">
        <v>84536.1950234375</v>
      </c>
      <c r="C17" s="109" t="n">
        <v>23384.6261894531</v>
      </c>
      <c r="D17" s="109" t="n">
        <v>10190.4664382324</v>
      </c>
      <c r="E17" s="109" t="n">
        <v>4665.696359375</v>
      </c>
      <c r="F17" s="109" t="n">
        <v>8528.46362597656</v>
      </c>
      <c r="G17" s="109" t="n">
        <v>61151.5673916016</v>
      </c>
    </row>
    <row r="18" s="111" customFormat="true" ht="9.75" hidden="false" customHeight="true" outlineLevel="0" collapsed="false">
      <c r="A18" s="108" t="s">
        <v>118</v>
      </c>
      <c r="B18" s="109" t="n">
        <v>80415.2941875</v>
      </c>
      <c r="C18" s="109" t="n">
        <v>49987.59234375</v>
      </c>
      <c r="D18" s="109" t="n">
        <v>8691.75392480469</v>
      </c>
      <c r="E18" s="109" t="n">
        <v>23046.716046875</v>
      </c>
      <c r="F18" s="109" t="n">
        <v>18249.121296875</v>
      </c>
      <c r="G18" s="109" t="n">
        <v>30427.7028203125</v>
      </c>
    </row>
    <row r="19" s="111" customFormat="true" ht="9.75" hidden="false" customHeight="true" outlineLevel="0" collapsed="false">
      <c r="A19" s="108" t="s">
        <v>119</v>
      </c>
      <c r="B19" s="109" t="n">
        <v>33853.3692773438</v>
      </c>
      <c r="C19" s="109" t="n">
        <v>10475.7239472656</v>
      </c>
      <c r="D19" s="109" t="n">
        <v>2562.23398840332</v>
      </c>
      <c r="E19" s="109" t="n">
        <v>4865.55775097656</v>
      </c>
      <c r="F19" s="109" t="n">
        <v>3047.93202050781</v>
      </c>
      <c r="G19" s="109" t="n">
        <v>23377.6454165039</v>
      </c>
    </row>
    <row r="20" s="111" customFormat="true" ht="9.75" hidden="false" customHeight="true" outlineLevel="0" collapsed="false">
      <c r="A20" s="108" t="s">
        <v>120</v>
      </c>
      <c r="B20" s="109" t="n">
        <v>49125.2160637207</v>
      </c>
      <c r="C20" s="109" t="n">
        <v>1316.35316650391</v>
      </c>
      <c r="D20" s="109" t="n">
        <v>1316.35316650391</v>
      </c>
      <c r="E20" s="109" t="n">
        <v>0</v>
      </c>
      <c r="F20" s="109" t="n">
        <v>0</v>
      </c>
      <c r="G20" s="109" t="n">
        <v>47808.862977417</v>
      </c>
    </row>
    <row r="21" s="111" customFormat="true" ht="9.75" hidden="false" customHeight="true" outlineLevel="0" collapsed="false">
      <c r="A21" s="108" t="s">
        <v>121</v>
      </c>
      <c r="B21" s="109" t="n">
        <v>62590.5916796875</v>
      </c>
      <c r="C21" s="109" t="n">
        <v>28777.6694296875</v>
      </c>
      <c r="D21" s="109" t="n">
        <v>10107.1769238281</v>
      </c>
      <c r="E21" s="109" t="n">
        <v>8650.49781573486</v>
      </c>
      <c r="F21" s="109" t="n">
        <v>10019.9946132813</v>
      </c>
      <c r="G21" s="109" t="n">
        <v>33812.92209375</v>
      </c>
    </row>
    <row r="22" s="111" customFormat="true" ht="12.75" hidden="false" customHeight="true" outlineLevel="0" collapsed="false">
      <c r="A22" s="108" t="s">
        <v>92</v>
      </c>
      <c r="B22" s="109" t="n">
        <v>59036.686796875</v>
      </c>
      <c r="C22" s="109" t="n">
        <v>17948.2695585938</v>
      </c>
      <c r="D22" s="109" t="n">
        <v>7256.76971020508</v>
      </c>
      <c r="E22" s="109" t="n">
        <v>3524.80994824219</v>
      </c>
      <c r="F22" s="109" t="n">
        <v>7166.69005255127</v>
      </c>
      <c r="G22" s="109" t="n">
        <v>41088.4172026367</v>
      </c>
    </row>
    <row r="23" s="111" customFormat="true" ht="12.75" hidden="false" customHeight="true" outlineLevel="0" collapsed="false">
      <c r="A23" s="108" t="s">
        <v>122</v>
      </c>
      <c r="B23" s="109" t="n">
        <v>15714.1112333984</v>
      </c>
      <c r="C23" s="109" t="n">
        <v>8564.97244824219</v>
      </c>
      <c r="D23" s="109" t="n">
        <v>5632.22922607422</v>
      </c>
      <c r="E23" s="109" t="n">
        <v>0</v>
      </c>
      <c r="F23" s="109" t="n">
        <v>2932.74313964844</v>
      </c>
      <c r="G23" s="109" t="n">
        <v>7149.13875512695</v>
      </c>
    </row>
    <row r="24" s="111" customFormat="true" ht="12.75" hidden="false" customHeight="true" outlineLevel="0" collapsed="false">
      <c r="A24" s="108" t="s">
        <v>123</v>
      </c>
      <c r="B24" s="109" t="n">
        <v>36030.7682578125</v>
      </c>
      <c r="C24" s="109" t="n">
        <v>19970.9139140625</v>
      </c>
      <c r="D24" s="109" t="n">
        <v>13120.0033085938</v>
      </c>
      <c r="E24" s="109" t="n">
        <v>6030.50112023926</v>
      </c>
      <c r="F24" s="109" t="n">
        <v>820.409754119873</v>
      </c>
      <c r="G24" s="109" t="n">
        <v>16059.8542955017</v>
      </c>
    </row>
    <row r="25" s="111" customFormat="true" ht="12.75" hidden="false" customHeight="true" outlineLevel="0" collapsed="false">
      <c r="A25" s="119" t="s">
        <v>124</v>
      </c>
    </row>
    <row r="26" s="111" customFormat="true" ht="9.75" hidden="false" customHeight="true" outlineLevel="0" collapsed="false">
      <c r="A26" s="121" t="s">
        <v>125</v>
      </c>
    </row>
    <row r="27" s="111" customFormat="true" ht="9.75" hidden="false" customHeight="true" outlineLevel="0" collapsed="false">
      <c r="A27" s="108" t="s">
        <v>126</v>
      </c>
      <c r="B27" s="109" t="n">
        <v>25414.4441132813</v>
      </c>
      <c r="C27" s="109" t="n">
        <v>19760.6713203125</v>
      </c>
      <c r="D27" s="109" t="n">
        <v>18877.0917525635</v>
      </c>
      <c r="E27" s="109" t="n">
        <v>0</v>
      </c>
      <c r="F27" s="109" t="n">
        <v>883.578823730469</v>
      </c>
      <c r="G27" s="109" t="n">
        <v>5653.7730098877</v>
      </c>
    </row>
    <row r="28" s="111" customFormat="true" ht="12.75" hidden="false" customHeight="true" outlineLevel="0" collapsed="false">
      <c r="A28" s="119" t="s">
        <v>127</v>
      </c>
    </row>
    <row r="29" s="111" customFormat="true" ht="9.75" hidden="false" customHeight="true" outlineLevel="0" collapsed="false">
      <c r="A29" s="108" t="s">
        <v>128</v>
      </c>
      <c r="B29" s="109" t="n">
        <v>7180.96361816406</v>
      </c>
      <c r="C29" s="109" t="n">
        <v>5693.75971386719</v>
      </c>
      <c r="D29" s="109" t="n">
        <v>970.196807983399</v>
      </c>
      <c r="E29" s="109" t="n">
        <v>4524.05624740601</v>
      </c>
      <c r="F29" s="109" t="n">
        <v>199.506601867676</v>
      </c>
      <c r="G29" s="109" t="n">
        <v>1487.20387599182</v>
      </c>
    </row>
    <row r="30" s="111" customFormat="true" ht="12.75" hidden="false" customHeight="true" outlineLevel="0" collapsed="false">
      <c r="A30" s="119" t="s">
        <v>129</v>
      </c>
    </row>
    <row r="31" s="111" customFormat="true" ht="9.75" hidden="false" customHeight="true" outlineLevel="0" collapsed="false">
      <c r="A31" s="108" t="s">
        <v>130</v>
      </c>
      <c r="B31" s="109" t="n">
        <v>7268.62565649414</v>
      </c>
      <c r="C31" s="109" t="n">
        <v>7014.66532250977</v>
      </c>
      <c r="D31" s="109" t="n">
        <v>1359.32109753418</v>
      </c>
      <c r="E31" s="109" t="n">
        <v>5429.46273095703</v>
      </c>
      <c r="F31" s="109" t="n">
        <v>225.88159720993</v>
      </c>
      <c r="G31" s="109" t="n">
        <v>253.96021484375</v>
      </c>
    </row>
    <row r="32" s="111" customFormat="true" ht="12.75" hidden="false" customHeight="true" outlineLevel="0" collapsed="false">
      <c r="A32" s="119" t="s">
        <v>131</v>
      </c>
    </row>
    <row r="33" s="111" customFormat="true" ht="9.75" hidden="false" customHeight="true" outlineLevel="0" collapsed="false">
      <c r="A33" s="108" t="s">
        <v>132</v>
      </c>
      <c r="B33" s="109" t="n">
        <v>3593.89002978516</v>
      </c>
      <c r="C33" s="109" t="n">
        <v>3581.27031982422</v>
      </c>
      <c r="D33" s="109" t="n">
        <v>876.482095336914</v>
      </c>
      <c r="E33" s="109" t="n">
        <v>2642.76852490234</v>
      </c>
      <c r="F33" s="109" t="n">
        <v>62.0197057189941</v>
      </c>
      <c r="G33" s="109" t="n">
        <v>12.6197063598633</v>
      </c>
    </row>
    <row r="34" s="111" customFormat="true" ht="12.75" hidden="false" customHeight="true" outlineLevel="0" collapsed="false">
      <c r="A34" s="119" t="s">
        <v>133</v>
      </c>
    </row>
    <row r="35" s="111" customFormat="true" ht="9.75" hidden="false" customHeight="true" outlineLevel="0" collapsed="false">
      <c r="A35" s="108" t="s">
        <v>134</v>
      </c>
      <c r="B35" s="109" t="n">
        <v>592937.961125</v>
      </c>
      <c r="C35" s="109" t="n">
        <v>389011.148</v>
      </c>
      <c r="D35" s="109" t="n">
        <v>195885.512990234</v>
      </c>
      <c r="E35" s="109" t="n">
        <v>109569.547996094</v>
      </c>
      <c r="F35" s="109" t="n">
        <v>83556.0911796875</v>
      </c>
      <c r="G35" s="109" t="n">
        <v>203926.814910156</v>
      </c>
    </row>
    <row r="36" s="111" customFormat="true" ht="9.75" hidden="false" customHeight="true" outlineLevel="0" collapsed="false">
      <c r="A36" s="108" t="s">
        <v>135</v>
      </c>
      <c r="B36" s="109" t="n">
        <v>518172.080214844</v>
      </c>
      <c r="C36" s="109" t="n">
        <v>316605.249839844</v>
      </c>
      <c r="D36" s="109" t="n">
        <v>188897.141615234</v>
      </c>
      <c r="E36" s="109" t="n">
        <v>78833.5265585937</v>
      </c>
      <c r="F36" s="109" t="n">
        <v>48874.57478125</v>
      </c>
      <c r="G36" s="109" t="n">
        <v>201566.837773438</v>
      </c>
    </row>
    <row r="37" s="111" customFormat="true" ht="9.75" hidden="false" customHeight="true" outlineLevel="0" collapsed="false">
      <c r="A37" s="108" t="s">
        <v>136</v>
      </c>
      <c r="B37" s="109" t="n">
        <v>71707.2617880859</v>
      </c>
      <c r="C37" s="109" t="n">
        <v>71519.4539130859</v>
      </c>
      <c r="D37" s="109" t="n">
        <v>6680.18431054688</v>
      </c>
      <c r="E37" s="109" t="n">
        <v>30238.1088652344</v>
      </c>
      <c r="F37" s="109" t="n">
        <v>34601.1596757813</v>
      </c>
      <c r="G37" s="109" t="n">
        <v>187.807735656738</v>
      </c>
    </row>
    <row r="38" s="111" customFormat="true" ht="9.75" hidden="false" customHeight="true" outlineLevel="0" collapsed="false">
      <c r="A38" s="108" t="s">
        <v>137</v>
      </c>
      <c r="B38" s="109" t="n">
        <v>3058.62221141052</v>
      </c>
      <c r="C38" s="109" t="n">
        <v>886.451278549194</v>
      </c>
      <c r="D38" s="109" t="n">
        <v>308.181690429688</v>
      </c>
      <c r="E38" s="109" t="n">
        <v>497.912908309937</v>
      </c>
      <c r="F38" s="109" t="n">
        <v>80.3566775512695</v>
      </c>
      <c r="G38" s="109" t="n">
        <v>2172.17094165039</v>
      </c>
    </row>
    <row r="39" s="111" customFormat="true" ht="12.75" hidden="false" customHeight="true" outlineLevel="0" collapsed="false">
      <c r="A39" s="108" t="s">
        <v>138</v>
      </c>
      <c r="B39" s="109" t="n">
        <v>1895144.3</v>
      </c>
      <c r="C39" s="109" t="n">
        <v>1794377.234</v>
      </c>
      <c r="D39" s="109" t="n">
        <v>90778.043875</v>
      </c>
      <c r="E39" s="109" t="n">
        <v>1520090.19188784</v>
      </c>
      <c r="F39" s="109" t="n">
        <v>183509.302955778</v>
      </c>
      <c r="G39" s="109" t="n">
        <v>100767.04855957</v>
      </c>
    </row>
    <row r="40" s="111" customFormat="true" ht="9.75" hidden="false" customHeight="true" outlineLevel="0" collapsed="false">
      <c r="A40" s="108" t="s">
        <v>139</v>
      </c>
      <c r="B40" s="109" t="n">
        <v>21189.1616933594</v>
      </c>
      <c r="C40" s="109" t="n">
        <v>10382.8108515625</v>
      </c>
      <c r="D40" s="109" t="n">
        <v>9398.26335546875</v>
      </c>
      <c r="E40" s="109" t="n">
        <v>0</v>
      </c>
      <c r="F40" s="109" t="n">
        <v>984.547722167969</v>
      </c>
      <c r="G40" s="109" t="n">
        <v>10806.350930542</v>
      </c>
    </row>
    <row r="41" s="111" customFormat="true" ht="9.75" hidden="false" customHeight="true" outlineLevel="0" collapsed="false">
      <c r="A41" s="108" t="s">
        <v>140</v>
      </c>
      <c r="B41" s="109" t="n">
        <v>6976.75066088867</v>
      </c>
      <c r="C41" s="109" t="n">
        <v>4688.81133666992</v>
      </c>
      <c r="D41" s="109" t="n">
        <v>2417.88248425293</v>
      </c>
      <c r="E41" s="109" t="n">
        <v>1979.21090710449</v>
      </c>
      <c r="F41" s="109" t="n">
        <v>291.718095825195</v>
      </c>
      <c r="G41" s="109" t="n">
        <v>2287.9390847168</v>
      </c>
    </row>
    <row r="42" s="111" customFormat="true" ht="9.75" hidden="false" customHeight="true" outlineLevel="0" collapsed="false">
      <c r="A42" s="108" t="s">
        <v>141</v>
      </c>
      <c r="B42" s="109" t="n">
        <v>13388.2947111511</v>
      </c>
      <c r="C42" s="109" t="n">
        <v>10804.8926642761</v>
      </c>
      <c r="D42" s="109" t="n">
        <v>9091.61532345581</v>
      </c>
      <c r="E42" s="109" t="n">
        <v>0</v>
      </c>
      <c r="F42" s="109" t="n">
        <v>1713.27720352173</v>
      </c>
      <c r="G42" s="109" t="n">
        <v>2583.401921875</v>
      </c>
    </row>
    <row r="43" s="111" customFormat="true" ht="9.75" hidden="false" customHeight="true" outlineLevel="0" collapsed="false">
      <c r="A43" s="108" t="s">
        <v>142</v>
      </c>
      <c r="B43" s="109" t="n">
        <v>43059.4646835938</v>
      </c>
      <c r="C43" s="109" t="n">
        <v>24542.5034179688</v>
      </c>
      <c r="D43" s="109" t="n">
        <v>10687.7533515625</v>
      </c>
      <c r="E43" s="109" t="n">
        <v>0</v>
      </c>
      <c r="F43" s="109" t="n">
        <v>13854.7500791626</v>
      </c>
      <c r="G43" s="109" t="n">
        <v>18516.9610381775</v>
      </c>
    </row>
    <row r="44" s="111" customFormat="true" ht="9.75" hidden="false" customHeight="true" outlineLevel="0" collapsed="false">
      <c r="A44" s="108" t="s">
        <v>143</v>
      </c>
      <c r="B44" s="109" t="n">
        <v>65256.6770737305</v>
      </c>
      <c r="C44" s="109" t="n">
        <v>65192.8080737305</v>
      </c>
      <c r="D44" s="109" t="n">
        <v>2646.91557324219</v>
      </c>
      <c r="E44" s="109" t="n">
        <v>62164.6298086853</v>
      </c>
      <c r="F44" s="109" t="n">
        <v>381.262174499869</v>
      </c>
      <c r="G44" s="109" t="n">
        <v>63.869046875</v>
      </c>
    </row>
    <row r="45" s="111" customFormat="true" ht="9.75" hidden="false" customHeight="true" outlineLevel="0" collapsed="false">
      <c r="A45" s="108" t="s">
        <v>144</v>
      </c>
      <c r="B45" s="109" t="n">
        <v>362227.65075</v>
      </c>
      <c r="C45" s="109" t="n">
        <v>338099.7095</v>
      </c>
      <c r="D45" s="109" t="n">
        <v>16339.7754179688</v>
      </c>
      <c r="E45" s="109" t="n">
        <v>296807.8249375</v>
      </c>
      <c r="F45" s="109" t="n">
        <v>24952.1213486328</v>
      </c>
      <c r="G45" s="109" t="n">
        <v>24127.9380599365</v>
      </c>
    </row>
    <row r="46" s="111" customFormat="true" ht="9.75" hidden="false" customHeight="true" outlineLevel="0" collapsed="false">
      <c r="A46" s="122" t="s">
        <v>145</v>
      </c>
    </row>
    <row r="47" s="111" customFormat="true" ht="9.75" hidden="false" customHeight="true" outlineLevel="0" collapsed="false">
      <c r="A47" s="108" t="s">
        <v>146</v>
      </c>
      <c r="B47" s="109" t="n">
        <v>1367412.81195196</v>
      </c>
      <c r="C47" s="109" t="n">
        <v>1325195.44132159</v>
      </c>
      <c r="D47" s="109" t="n">
        <v>37787.46475</v>
      </c>
      <c r="E47" s="109" t="n">
        <v>1149909.24569109</v>
      </c>
      <c r="F47" s="109" t="n">
        <v>137498.705291016</v>
      </c>
      <c r="G47" s="109" t="n">
        <v>42217.3286002808</v>
      </c>
    </row>
    <row r="48" s="111" customFormat="true" ht="9.75" hidden="false" customHeight="true" outlineLevel="0" collapsed="false">
      <c r="A48" s="108" t="s">
        <v>147</v>
      </c>
      <c r="B48" s="109" t="n">
        <v>15633.2605594556</v>
      </c>
      <c r="C48" s="109" t="n">
        <v>15470.158449354</v>
      </c>
      <c r="D48" s="109" t="n">
        <v>2408.37394287109</v>
      </c>
      <c r="E48" s="109" t="n">
        <v>9228.93770957947</v>
      </c>
      <c r="F48" s="109" t="n">
        <v>3832.64394144685</v>
      </c>
      <c r="G48" s="109" t="n">
        <v>163.261125</v>
      </c>
    </row>
    <row r="49" s="111" customFormat="true" ht="9.75" hidden="false" customHeight="true" outlineLevel="0" collapsed="false">
      <c r="A49" s="108" t="s">
        <v>148</v>
      </c>
      <c r="B49" s="109" t="n">
        <v>124871.3534375</v>
      </c>
      <c r="C49" s="109" t="n">
        <v>124607.2514375</v>
      </c>
      <c r="D49" s="109" t="n">
        <v>6348.40594714356</v>
      </c>
      <c r="E49" s="109" t="n">
        <v>115585.446807617</v>
      </c>
      <c r="F49" s="109" t="n">
        <v>2673.39740499115</v>
      </c>
      <c r="G49" s="109" t="n">
        <v>264.099640655518</v>
      </c>
    </row>
    <row r="50" s="111" customFormat="true" ht="12.75" hidden="false" customHeight="true" outlineLevel="0" collapsed="false">
      <c r="A50" s="119" t="s">
        <v>149</v>
      </c>
    </row>
    <row r="51" s="111" customFormat="true" ht="9.75" hidden="false" customHeight="true" outlineLevel="0" collapsed="false">
      <c r="A51" s="108" t="s">
        <v>150</v>
      </c>
      <c r="B51" s="109" t="n">
        <v>10175.3822392578</v>
      </c>
      <c r="C51" s="109" t="n">
        <v>9176.63494238281</v>
      </c>
      <c r="D51" s="109" t="n">
        <v>2190.62545758057</v>
      </c>
      <c r="E51" s="109" t="n">
        <v>6626.33510427094</v>
      </c>
      <c r="F51" s="109" t="n">
        <v>359.674416778565</v>
      </c>
      <c r="G51" s="109" t="n">
        <v>998.747374481201</v>
      </c>
    </row>
    <row r="52" s="111" customFormat="true" ht="13.5" hidden="false" customHeight="true" outlineLevel="0" collapsed="false">
      <c r="A52" s="119" t="s">
        <v>151</v>
      </c>
    </row>
    <row r="53" s="111" customFormat="true" ht="9" hidden="false" customHeight="false" outlineLevel="0" collapsed="false">
      <c r="A53" s="108" t="s">
        <v>152</v>
      </c>
      <c r="B53" s="109" t="n">
        <v>11858.4211561279</v>
      </c>
      <c r="C53" s="109" t="n">
        <v>11289.4478250732</v>
      </c>
      <c r="D53" s="109" t="n">
        <v>11157.7796210938</v>
      </c>
      <c r="E53" s="109" t="n">
        <v>0</v>
      </c>
      <c r="F53" s="109" t="n">
        <v>131.668396591187</v>
      </c>
      <c r="G53" s="109" t="n">
        <v>568.973279541016</v>
      </c>
    </row>
    <row r="54" s="111" customFormat="true" ht="11.25" hidden="false" customHeight="true" outlineLevel="0" collapsed="false">
      <c r="A54" s="108" t="s">
        <v>153</v>
      </c>
      <c r="B54" s="109" t="n">
        <v>7055.08921484375</v>
      </c>
      <c r="C54" s="109" t="n">
        <v>6804.71099023438</v>
      </c>
      <c r="D54" s="109" t="n">
        <v>6447.40641796875</v>
      </c>
      <c r="E54" s="109" t="n">
        <v>0</v>
      </c>
      <c r="F54" s="109" t="n">
        <v>357.30456722641</v>
      </c>
      <c r="G54" s="109" t="n">
        <v>250.378095985413</v>
      </c>
    </row>
    <row r="55" s="111" customFormat="true" ht="12.75" hidden="false" customHeight="true" outlineLevel="0" collapsed="false">
      <c r="A55" s="108" t="s">
        <v>154</v>
      </c>
      <c r="B55" s="109" t="n">
        <v>19644.7076254883</v>
      </c>
      <c r="C55" s="109" t="n">
        <v>17939.9197132568</v>
      </c>
      <c r="D55" s="109" t="n">
        <v>17094.1864023438</v>
      </c>
      <c r="E55" s="109" t="n">
        <v>0</v>
      </c>
      <c r="F55" s="109" t="n">
        <v>845.733005313873</v>
      </c>
      <c r="G55" s="109" t="n">
        <v>1704.78822424316</v>
      </c>
    </row>
    <row r="56" s="111" customFormat="true" ht="9.75" hidden="false" customHeight="true" outlineLevel="0" collapsed="false">
      <c r="A56" s="108" t="s">
        <v>155</v>
      </c>
      <c r="B56" s="109" t="n">
        <v>36679.1248400879</v>
      </c>
      <c r="C56" s="109" t="n">
        <v>35781.9427351074</v>
      </c>
      <c r="D56" s="109" t="n">
        <v>34702.2136526337</v>
      </c>
      <c r="E56" s="109" t="n">
        <v>0</v>
      </c>
      <c r="F56" s="109" t="n">
        <v>1079.72879443359</v>
      </c>
      <c r="G56" s="109" t="n">
        <v>897.182267333984</v>
      </c>
    </row>
    <row r="57" s="111" customFormat="true" ht="13.5" hidden="false" customHeight="true" outlineLevel="0" collapsed="false">
      <c r="A57" s="108" t="s">
        <v>99</v>
      </c>
      <c r="B57" s="109" t="n">
        <v>5396.01252709961</v>
      </c>
      <c r="C57" s="109" t="n">
        <v>3904.31780249023</v>
      </c>
      <c r="D57" s="109" t="n">
        <v>2311.72392089844</v>
      </c>
      <c r="E57" s="109" t="n">
        <v>391.751841796875</v>
      </c>
      <c r="F57" s="109" t="n">
        <v>1200.84208026123</v>
      </c>
      <c r="G57" s="109" t="n">
        <v>1491.69462548828</v>
      </c>
    </row>
    <row r="58" s="111" customFormat="true" ht="12.75" hidden="false" customHeight="true" outlineLevel="0" collapsed="false">
      <c r="A58" s="108" t="s">
        <v>156</v>
      </c>
      <c r="B58" s="109" t="n">
        <v>6805.15690625</v>
      </c>
      <c r="C58" s="109" t="n">
        <v>6795.61875</v>
      </c>
      <c r="D58" s="109" t="n">
        <v>2842.75266699219</v>
      </c>
      <c r="E58" s="109" t="n">
        <v>3850.52696875</v>
      </c>
      <c r="F58" s="109" t="n">
        <v>102.33916015625</v>
      </c>
      <c r="G58" s="109" t="n">
        <v>9.538150390625</v>
      </c>
    </row>
    <row r="59" s="111" customFormat="true" ht="12.75" hidden="false" customHeight="true" outlineLevel="0" collapsed="false">
      <c r="A59" s="119" t="s">
        <v>157</v>
      </c>
    </row>
    <row r="60" s="111" customFormat="true" ht="12.75" hidden="false" customHeight="true" outlineLevel="0" collapsed="false">
      <c r="A60" s="108" t="s">
        <v>158</v>
      </c>
      <c r="B60" s="109" t="n">
        <v>54828.703953125</v>
      </c>
      <c r="C60" s="109" t="n">
        <v>37233.807375</v>
      </c>
      <c r="D60" s="109" t="n">
        <v>12518.9977744141</v>
      </c>
      <c r="E60" s="109" t="n">
        <v>13504.6684558105</v>
      </c>
      <c r="F60" s="109" t="n">
        <v>11210.1410410156</v>
      </c>
      <c r="G60" s="109" t="n">
        <v>17594.8978811035</v>
      </c>
    </row>
    <row r="61" s="111" customFormat="true" ht="13.5" hidden="false" customHeight="true" outlineLevel="0" collapsed="false">
      <c r="A61" s="108" t="s">
        <v>77</v>
      </c>
      <c r="B61" s="109" t="n">
        <v>3386415.12</v>
      </c>
      <c r="C61" s="109" t="n">
        <v>2789657.292</v>
      </c>
      <c r="D61" s="109" t="n">
        <v>619496.45075</v>
      </c>
      <c r="E61" s="109" t="n">
        <v>1832998.26672052</v>
      </c>
      <c r="F61" s="109" t="n">
        <v>337162.227800985</v>
      </c>
      <c r="G61" s="109" t="n">
        <v>596757.8345</v>
      </c>
    </row>
    <row r="62" s="111" customFormat="true" ht="12.75" hidden="false" customHeight="true" outlineLevel="0" collapsed="false">
      <c r="A62" s="108" t="s">
        <v>159</v>
      </c>
      <c r="B62" s="109" t="n">
        <v>3090518.096</v>
      </c>
      <c r="C62" s="109" t="n">
        <v>0</v>
      </c>
      <c r="D62" s="109" t="n">
        <v>0</v>
      </c>
      <c r="E62" s="109" t="n">
        <v>0</v>
      </c>
      <c r="F62" s="109" t="n">
        <v>0</v>
      </c>
      <c r="G62" s="109" t="n">
        <v>0</v>
      </c>
    </row>
    <row r="63" s="111" customFormat="true" ht="9" hidden="false" customHeight="false" outlineLevel="0" collapsed="false"/>
    <row r="64" s="111" customFormat="true" ht="9" hidden="false" customHeight="false" outlineLevel="0" collapsed="false"/>
    <row r="65" s="111" customFormat="true" ht="9" hidden="false" customHeight="false" outlineLevel="0" collapsed="false"/>
    <row r="66" s="111" customFormat="true" ht="9" hidden="false" customHeight="false" outlineLevel="0" collapsed="false"/>
    <row r="67" s="111" customFormat="true" ht="9" hidden="false" customHeight="false" outlineLevel="0" collapsed="false"/>
    <row r="68" s="111" customFormat="true" ht="9" hidden="false" customHeight="false" outlineLevel="0" collapsed="false"/>
    <row r="69" s="111" customFormat="true" ht="9" hidden="false" customHeight="false" outlineLevel="0" collapsed="false"/>
    <row r="70" s="111" customFormat="true" ht="9" hidden="false" customHeight="false" outlineLevel="0" collapsed="false"/>
    <row r="71" s="111" customFormat="true" ht="9" hidden="false" customHeight="false" outlineLevel="0" collapsed="false"/>
    <row r="72" s="111" customFormat="true" ht="9" hidden="false" customHeight="false" outlineLevel="0" collapsed="false"/>
    <row r="73" s="111" customFormat="true" ht="9" hidden="false" customHeight="false" outlineLevel="0" collapsed="false"/>
    <row r="74" s="111" customFormat="true" ht="9" hidden="false" customHeight="false" outlineLevel="0" collapsed="false"/>
    <row r="75" s="111" customFormat="true" ht="9" hidden="false" customHeight="false" outlineLevel="0" collapsed="false"/>
    <row r="76" s="111" customFormat="true" ht="9" hidden="false" customHeight="false" outlineLevel="0" collapsed="false"/>
    <row r="77" s="111" customFormat="true" ht="9" hidden="false" customHeight="false" outlineLevel="0" collapsed="false"/>
    <row r="78" s="111" customFormat="true" ht="9" hidden="false" customHeight="false" outlineLevel="0" collapsed="false"/>
    <row r="79" s="111" customFormat="true" ht="9" hidden="false" customHeight="false" outlineLevel="0" collapsed="false"/>
    <row r="80" s="111" customFormat="true" ht="9" hidden="false" customHeight="false" outlineLevel="0" collapsed="false"/>
    <row r="81" s="111" customFormat="true" ht="9" hidden="false" customHeight="false" outlineLevel="0" collapsed="false"/>
    <row r="82" s="111" customFormat="true" ht="9" hidden="false" customHeight="false" outlineLevel="0" collapsed="false"/>
    <row r="83" s="111" customFormat="true" ht="9" hidden="false" customHeight="false" outlineLevel="0" collapsed="false"/>
    <row r="84" s="111" customFormat="true" ht="9" hidden="false" customHeight="false" outlineLevel="0" collapsed="false"/>
    <row r="85" s="111" customFormat="true" ht="9" hidden="false" customHeight="false" outlineLevel="0" collapsed="false"/>
    <row r="86" s="111" customFormat="true" ht="9" hidden="false" customHeight="false" outlineLevel="0" collapsed="false"/>
    <row r="87" s="111" customFormat="true" ht="9" hidden="false" customHeight="false" outlineLevel="0" collapsed="false"/>
    <row r="88" s="111" customFormat="true" ht="9" hidden="false" customHeight="false" outlineLevel="0" collapsed="false"/>
    <row r="89" s="111" customFormat="true" ht="9" hidden="false" customHeight="false" outlineLevel="0" collapsed="false"/>
    <row r="90" s="111" customFormat="true" ht="9" hidden="false" customHeight="false" outlineLevel="0" collapsed="false"/>
    <row r="91" s="111" customFormat="true" ht="9" hidden="false" customHeight="false" outlineLevel="0" collapsed="false"/>
    <row r="92" s="111" customFormat="true" ht="9" hidden="false" customHeight="false" outlineLevel="0" collapsed="false"/>
    <row r="93" s="111" customFormat="true" ht="9" hidden="false" customHeight="false" outlineLevel="0" collapsed="false"/>
    <row r="94" s="111" customFormat="true" ht="9" hidden="false" customHeight="false" outlineLevel="0" collapsed="false"/>
    <row r="95" s="111" customFormat="true" ht="9" hidden="false" customHeight="false" outlineLevel="0" collapsed="false"/>
    <row r="96" s="111" customFormat="true" ht="9" hidden="false" customHeight="false" outlineLevel="0" collapsed="false"/>
    <row r="97" s="111" customFormat="true" ht="9" hidden="false" customHeight="false" outlineLevel="0" collapsed="false"/>
    <row r="98" s="111" customFormat="true" ht="9" hidden="false" customHeight="false" outlineLevel="0" collapsed="false"/>
    <row r="99" s="111" customFormat="true" ht="9" hidden="false" customHeight="false" outlineLevel="0" collapsed="false"/>
    <row r="100" s="111" customFormat="true" ht="9" hidden="false" customHeight="false" outlineLevel="0" collapsed="false"/>
    <row r="101" s="111" customFormat="true" ht="9" hidden="false" customHeight="false" outlineLevel="0" collapsed="false"/>
    <row r="102" s="111" customFormat="true" ht="9" hidden="false" customHeight="false" outlineLevel="0" collapsed="false"/>
    <row r="103" s="111" customFormat="true" ht="9" hidden="false" customHeight="false" outlineLevel="0" collapsed="false"/>
    <row r="104" s="111" customFormat="true" ht="9" hidden="false" customHeight="false" outlineLevel="0" collapsed="false"/>
    <row r="105" s="111" customFormat="true" ht="9" hidden="false" customHeight="false" outlineLevel="0" collapsed="false"/>
    <row r="106" s="111" customFormat="true" ht="9" hidden="false" customHeight="false" outlineLevel="0" collapsed="false"/>
    <row r="107" s="111" customFormat="true" ht="9" hidden="false" customHeight="false" outlineLevel="0" collapsed="false"/>
    <row r="108" s="111" customFormat="true" ht="9" hidden="false" customHeight="false" outlineLevel="0" collapsed="false"/>
    <row r="109" s="111" customFormat="true" ht="9" hidden="false" customHeight="false" outlineLevel="0" collapsed="false"/>
    <row r="110" s="111" customFormat="true" ht="9" hidden="false" customHeight="false" outlineLevel="0" collapsed="false"/>
    <row r="111" s="111" customFormat="true" ht="9" hidden="false" customHeight="false" outlineLevel="0" collapsed="false"/>
    <row r="112" s="111" customFormat="true" ht="9" hidden="false" customHeight="false" outlineLevel="0" collapsed="false"/>
    <row r="113" s="111" customFormat="true" ht="9" hidden="false" customHeight="false" outlineLevel="0" collapsed="false"/>
    <row r="114" s="111" customFormat="true" ht="9" hidden="false" customHeight="false" outlineLevel="0" collapsed="false"/>
    <row r="115" s="111" customFormat="true" ht="9" hidden="false" customHeight="false" outlineLevel="0" collapsed="false"/>
    <row r="116" s="111" customFormat="true" ht="9" hidden="false" customHeight="false" outlineLevel="0" collapsed="false"/>
    <row r="117" s="111" customFormat="true" ht="9" hidden="false" customHeight="false" outlineLevel="0" collapsed="false"/>
    <row r="118" s="111" customFormat="true" ht="9" hidden="false" customHeight="false" outlineLevel="0" collapsed="false"/>
    <row r="119" s="111" customFormat="true" ht="9" hidden="false" customHeight="false" outlineLevel="0" collapsed="false"/>
    <row r="120" s="111" customFormat="true" ht="9" hidden="false" customHeight="false" outlineLevel="0" collapsed="false"/>
    <row r="121" s="111" customFormat="true" ht="9" hidden="false" customHeight="false" outlineLevel="0" collapsed="false"/>
    <row r="122" s="111" customFormat="true" ht="9" hidden="false" customHeight="false" outlineLevel="0" collapsed="false"/>
    <row r="123" s="111" customFormat="true" ht="9" hidden="false" customHeight="false" outlineLevel="0" collapsed="false"/>
    <row r="124" s="111" customFormat="true" ht="9" hidden="false" customHeight="false" outlineLevel="0" collapsed="false"/>
    <row r="125" s="111" customFormat="true" ht="9" hidden="false" customHeight="false" outlineLevel="0" collapsed="false"/>
    <row r="126" s="111" customFormat="true" ht="9" hidden="false" customHeight="false" outlineLevel="0" collapsed="false"/>
    <row r="127" s="111" customFormat="true" ht="9" hidden="false" customHeight="false" outlineLevel="0" collapsed="false"/>
    <row r="128" s="111" customFormat="true" ht="9" hidden="false" customHeight="false" outlineLevel="0" collapsed="false"/>
    <row r="129" s="111" customFormat="true" ht="9" hidden="false" customHeight="false" outlineLevel="0" collapsed="false"/>
    <row r="130" s="111" customFormat="true" ht="9" hidden="false" customHeight="false" outlineLevel="0" collapsed="false"/>
    <row r="131" s="111" customFormat="true" ht="9" hidden="false" customHeight="false" outlineLevel="0" collapsed="false"/>
    <row r="132" s="111" customFormat="true" ht="9" hidden="false" customHeight="false" outlineLevel="0" collapsed="false"/>
    <row r="133" s="111" customFormat="true" ht="9" hidden="false" customHeight="false" outlineLevel="0" collapsed="false"/>
    <row r="134" s="111" customFormat="true" ht="9" hidden="false" customHeight="false" outlineLevel="0" collapsed="false"/>
    <row r="135" s="111" customFormat="true" ht="9" hidden="false" customHeight="false" outlineLevel="0" collapsed="false"/>
    <row r="136" s="111" customFormat="true" ht="9" hidden="false" customHeight="false" outlineLevel="0" collapsed="false"/>
    <row r="137" s="111" customFormat="true" ht="9" hidden="false" customHeight="false" outlineLevel="0" collapsed="false"/>
    <row r="138" s="111" customFormat="true" ht="9" hidden="false" customHeight="false" outlineLevel="0" collapsed="false"/>
    <row r="139" s="111" customFormat="true" ht="9" hidden="false" customHeight="false" outlineLevel="0" collapsed="false"/>
    <row r="140" s="111" customFormat="true" ht="9" hidden="false" customHeight="false" outlineLevel="0" collapsed="false"/>
    <row r="141" s="111" customFormat="true" ht="9" hidden="false" customHeight="false" outlineLevel="0" collapsed="false"/>
    <row r="142" s="111" customFormat="true" ht="9" hidden="false" customHeight="false" outlineLevel="0" collapsed="false"/>
    <row r="143" s="111" customFormat="true" ht="9" hidden="false" customHeight="false" outlineLevel="0" collapsed="false"/>
    <row r="144" s="111" customFormat="true" ht="9" hidden="false" customHeight="false" outlineLevel="0" collapsed="false"/>
    <row r="145" s="111" customFormat="true" ht="9" hidden="false" customHeight="false" outlineLevel="0" collapsed="false"/>
    <row r="146" s="111" customFormat="true" ht="9" hidden="false" customHeight="false" outlineLevel="0" collapsed="false"/>
    <row r="147" s="111" customFormat="true" ht="9" hidden="false" customHeight="false" outlineLevel="0" collapsed="false"/>
    <row r="148" s="111" customFormat="true" ht="9" hidden="false" customHeight="false" outlineLevel="0" collapsed="false"/>
    <row r="149" s="111" customFormat="true" ht="9" hidden="false" customHeight="false" outlineLevel="0" collapsed="false"/>
    <row r="150" s="111" customFormat="true" ht="9" hidden="false" customHeight="false" outlineLevel="0" collapsed="false"/>
    <row r="151" s="111" customFormat="true" ht="9" hidden="false" customHeight="false" outlineLevel="0" collapsed="false"/>
    <row r="152" s="111" customFormat="true" ht="9" hidden="false" customHeight="false" outlineLevel="0" collapsed="false"/>
    <row r="153" s="111" customFormat="true" ht="9" hidden="false" customHeight="false" outlineLevel="0" collapsed="false"/>
    <row r="154" s="111" customFormat="true" ht="9" hidden="false" customHeight="false" outlineLevel="0" collapsed="false"/>
    <row r="155" s="111" customFormat="true" ht="9" hidden="false" customHeight="false" outlineLevel="0" collapsed="false"/>
    <row r="156" s="111" customFormat="true" ht="9" hidden="false" customHeight="false" outlineLevel="0" collapsed="false"/>
    <row r="157" s="111" customFormat="true" ht="9" hidden="false" customHeight="false" outlineLevel="0" collapsed="false"/>
    <row r="158" s="111" customFormat="true" ht="9" hidden="false" customHeight="false" outlineLevel="0" collapsed="false"/>
    <row r="159" s="111" customFormat="true" ht="9" hidden="false" customHeight="false" outlineLevel="0" collapsed="false"/>
    <row r="160" s="111" customFormat="true" ht="9" hidden="false" customHeight="false" outlineLevel="0" collapsed="false"/>
    <row r="161" s="111" customFormat="true" ht="9" hidden="false" customHeight="false" outlineLevel="0" collapsed="false"/>
    <row r="162" s="111" customFormat="true" ht="9" hidden="false" customHeight="false" outlineLevel="0" collapsed="false"/>
    <row r="163" s="111" customFormat="true" ht="9" hidden="false" customHeight="false" outlineLevel="0" collapsed="false"/>
    <row r="164" s="111" customFormat="true" ht="9" hidden="false" customHeight="false" outlineLevel="0" collapsed="false"/>
    <row r="165" s="111" customFormat="true" ht="9" hidden="false" customHeight="false" outlineLevel="0" collapsed="false"/>
    <row r="166" s="111" customFormat="true" ht="9" hidden="false" customHeight="false" outlineLevel="0" collapsed="false"/>
    <row r="167" s="111" customFormat="true" ht="9" hidden="false" customHeight="false" outlineLevel="0" collapsed="false"/>
    <row r="168" s="111" customFormat="true" ht="9" hidden="false" customHeight="false" outlineLevel="0" collapsed="false"/>
    <row r="169" s="111" customFormat="true" ht="9" hidden="false" customHeight="false" outlineLevel="0" collapsed="false"/>
    <row r="170" s="111" customFormat="true" ht="9" hidden="false" customHeight="false" outlineLevel="0" collapsed="false"/>
    <row r="171" s="111" customFormat="true" ht="9" hidden="false" customHeight="false" outlineLevel="0" collapsed="false"/>
    <row r="172" s="111" customFormat="true" ht="9" hidden="false" customHeight="false" outlineLevel="0" collapsed="false"/>
    <row r="173" s="111" customFormat="true" ht="9" hidden="false" customHeight="false" outlineLevel="0" collapsed="false"/>
    <row r="174" s="111" customFormat="true" ht="9" hidden="false" customHeight="false" outlineLevel="0" collapsed="false"/>
    <row r="175" s="111" customFormat="true" ht="9" hidden="false" customHeight="false" outlineLevel="0" collapsed="false"/>
    <row r="176" s="111" customFormat="true" ht="9" hidden="false" customHeight="false" outlineLevel="0" collapsed="false"/>
    <row r="177" s="111" customFormat="true" ht="9" hidden="false" customHeight="false" outlineLevel="0" collapsed="false"/>
    <row r="178" s="111" customFormat="true" ht="9" hidden="false" customHeight="false" outlineLevel="0" collapsed="false"/>
    <row r="179" s="111" customFormat="true" ht="9" hidden="false" customHeight="false" outlineLevel="0" collapsed="false"/>
    <row r="180" s="111" customFormat="true" ht="9" hidden="false" customHeight="false" outlineLevel="0" collapsed="false"/>
    <row r="181" s="111" customFormat="true" ht="9" hidden="false" customHeight="false" outlineLevel="0" collapsed="false"/>
    <row r="182" s="111" customFormat="true" ht="9" hidden="false" customHeight="false" outlineLevel="0" collapsed="false"/>
    <row r="183" s="111" customFormat="true" ht="9" hidden="false" customHeight="false" outlineLevel="0" collapsed="false"/>
    <row r="184" s="111" customFormat="true" ht="9" hidden="false" customHeight="false" outlineLevel="0" collapsed="false"/>
    <row r="185" s="111" customFormat="true" ht="9" hidden="false" customHeight="false" outlineLevel="0" collapsed="false"/>
    <row r="186" s="111" customFormat="true" ht="9" hidden="false" customHeight="false" outlineLevel="0" collapsed="false"/>
    <row r="187" s="111" customFormat="true" ht="9" hidden="false" customHeight="false" outlineLevel="0" collapsed="false"/>
    <row r="188" s="111" customFormat="true" ht="9" hidden="false" customHeight="false" outlineLevel="0" collapsed="false"/>
    <row r="189" s="111" customFormat="true" ht="9" hidden="false" customHeight="false" outlineLevel="0" collapsed="false"/>
    <row r="190" s="111" customFormat="true" ht="9" hidden="false" customHeight="false" outlineLevel="0" collapsed="false"/>
    <row r="191" s="111" customFormat="true" ht="9" hidden="false" customHeight="false" outlineLevel="0" collapsed="false"/>
    <row r="192" s="111" customFormat="true" ht="9" hidden="false" customHeight="false" outlineLevel="0" collapsed="false"/>
    <row r="193" s="111" customFormat="true" ht="9" hidden="false" customHeight="false" outlineLevel="0" collapsed="false"/>
    <row r="194" s="111" customFormat="true" ht="9" hidden="false" customHeight="false" outlineLevel="0" collapsed="false"/>
    <row r="195" s="111" customFormat="true" ht="9" hidden="false" customHeight="false" outlineLevel="0" collapsed="false"/>
    <row r="196" s="111" customFormat="true" ht="9" hidden="false" customHeight="false" outlineLevel="0" collapsed="false"/>
    <row r="197" s="111" customFormat="true" ht="9" hidden="false" customHeight="false" outlineLevel="0" collapsed="false"/>
    <row r="198" s="111" customFormat="true" ht="9" hidden="false" customHeight="false" outlineLevel="0" collapsed="false"/>
    <row r="199" s="111" customFormat="true" ht="9" hidden="false" customHeight="false" outlineLevel="0" collapsed="false"/>
    <row r="200" s="111" customFormat="true" ht="9" hidden="false" customHeight="false" outlineLevel="0" collapsed="false"/>
    <row r="201" s="111" customFormat="true" ht="9" hidden="false" customHeight="false" outlineLevel="0" collapsed="false"/>
    <row r="202" s="111" customFormat="true" ht="9" hidden="false" customHeight="false" outlineLevel="0" collapsed="false"/>
    <row r="203" s="111" customFormat="true" ht="9" hidden="false" customHeight="false" outlineLevel="0" collapsed="false"/>
    <row r="204" s="111" customFormat="true" ht="9" hidden="false" customHeight="false" outlineLevel="0" collapsed="false"/>
    <row r="205" s="111" customFormat="true" ht="9" hidden="false" customHeight="false" outlineLevel="0" collapsed="false"/>
    <row r="206" s="111" customFormat="true" ht="9" hidden="false" customHeight="false" outlineLevel="0" collapsed="false"/>
    <row r="207" s="111" customFormat="true" ht="9" hidden="false" customHeight="false" outlineLevel="0" collapsed="false"/>
    <row r="208" s="111" customFormat="true" ht="9" hidden="false" customHeight="false" outlineLevel="0" collapsed="false"/>
    <row r="209" s="111" customFormat="true" ht="9" hidden="false" customHeight="false" outlineLevel="0" collapsed="false"/>
    <row r="210" s="111" customFormat="true" ht="9" hidden="false" customHeight="false" outlineLevel="0" collapsed="false"/>
    <row r="211" s="111" customFormat="true" ht="9" hidden="false" customHeight="false" outlineLevel="0" collapsed="false"/>
    <row r="212" s="111" customFormat="true" ht="9" hidden="false" customHeight="false" outlineLevel="0" collapsed="false"/>
    <row r="213" s="111" customFormat="true" ht="9" hidden="false" customHeight="false" outlineLevel="0" collapsed="false"/>
    <row r="214" s="111" customFormat="true" ht="9" hidden="false" customHeight="false" outlineLevel="0" collapsed="false"/>
    <row r="215" s="111" customFormat="true" ht="9" hidden="false" customHeight="false" outlineLevel="0" collapsed="false"/>
    <row r="216" s="111" customFormat="true" ht="9" hidden="false" customHeight="false" outlineLevel="0" collapsed="false"/>
    <row r="217" s="111" customFormat="true" ht="9" hidden="false" customHeight="false" outlineLevel="0" collapsed="false"/>
    <row r="218" s="111" customFormat="true" ht="9" hidden="false" customHeight="false" outlineLevel="0" collapsed="false"/>
    <row r="219" s="111" customFormat="true" ht="9" hidden="false" customHeight="false" outlineLevel="0" collapsed="false"/>
    <row r="220" s="111" customFormat="true" ht="9" hidden="false" customHeight="false" outlineLevel="0" collapsed="false"/>
    <row r="221" s="111" customFormat="true" ht="9" hidden="false" customHeight="false" outlineLevel="0" collapsed="false"/>
    <row r="222" s="111" customFormat="true" ht="9" hidden="false" customHeight="false" outlineLevel="0" collapsed="false"/>
    <row r="223" s="111" customFormat="true" ht="9" hidden="false" customHeight="false" outlineLevel="0" collapsed="false"/>
    <row r="224" s="111" customFormat="true" ht="9" hidden="false" customHeight="false" outlineLevel="0" collapsed="false"/>
    <row r="225" s="111" customFormat="true" ht="9" hidden="false" customHeight="false" outlineLevel="0" collapsed="false"/>
    <row r="226" s="111" customFormat="true" ht="9" hidden="false" customHeight="false" outlineLevel="0" collapsed="false"/>
    <row r="227" s="111" customFormat="true" ht="9" hidden="false" customHeight="false" outlineLevel="0" collapsed="false"/>
    <row r="228" s="111" customFormat="true" ht="9" hidden="false" customHeight="false" outlineLevel="0" collapsed="false"/>
    <row r="229" s="111" customFormat="true" ht="9" hidden="false" customHeight="false" outlineLevel="0" collapsed="false"/>
    <row r="230" s="111" customFormat="true" ht="9" hidden="false" customHeight="false" outlineLevel="0" collapsed="false"/>
    <row r="231" s="111" customFormat="true" ht="9" hidden="false" customHeight="false" outlineLevel="0" collapsed="false"/>
    <row r="232" s="111" customFormat="true" ht="9" hidden="false" customHeight="false" outlineLevel="0" collapsed="false"/>
    <row r="233" s="111" customFormat="true" ht="9" hidden="false" customHeight="false" outlineLevel="0" collapsed="false"/>
    <row r="234" s="111" customFormat="true" ht="9" hidden="false" customHeight="false" outlineLevel="0" collapsed="false"/>
    <row r="235" s="111" customFormat="true" ht="9" hidden="false" customHeight="false" outlineLevel="0" collapsed="false"/>
    <row r="236" s="111" customFormat="true" ht="9" hidden="false" customHeight="false" outlineLevel="0" collapsed="false"/>
    <row r="237" s="111" customFormat="true" ht="9" hidden="false" customHeight="false" outlineLevel="0" collapsed="false"/>
    <row r="238" s="111" customFormat="true" ht="9" hidden="false" customHeight="false" outlineLevel="0" collapsed="false"/>
    <row r="239" s="111" customFormat="true" ht="9" hidden="false" customHeight="false" outlineLevel="0" collapsed="false"/>
    <row r="240" s="111" customFormat="true" ht="9" hidden="false" customHeight="false" outlineLevel="0" collapsed="false"/>
    <row r="241" s="111" customFormat="true" ht="9" hidden="false" customHeight="false" outlineLevel="0" collapsed="false"/>
    <row r="242" s="111" customFormat="true" ht="9" hidden="false" customHeight="false" outlineLevel="0" collapsed="false"/>
    <row r="243" s="111" customFormat="true" ht="9" hidden="false" customHeight="false" outlineLevel="0" collapsed="false"/>
    <row r="244" s="111" customFormat="true" ht="9" hidden="false" customHeight="false" outlineLevel="0" collapsed="false"/>
    <row r="245" s="111" customFormat="true" ht="9" hidden="false" customHeight="false" outlineLevel="0" collapsed="false"/>
    <row r="246" s="111" customFormat="true" ht="9" hidden="false" customHeight="false" outlineLevel="0" collapsed="false"/>
    <row r="247" s="111" customFormat="true" ht="9" hidden="false" customHeight="false" outlineLevel="0" collapsed="false"/>
    <row r="248" s="111" customFormat="true" ht="9" hidden="false" customHeight="false" outlineLevel="0" collapsed="false"/>
    <row r="249" s="111" customFormat="true" ht="9" hidden="false" customHeight="false" outlineLevel="0" collapsed="false"/>
    <row r="250" s="111" customFormat="true" ht="9" hidden="false" customHeight="false" outlineLevel="0" collapsed="false"/>
    <row r="251" s="111" customFormat="true" ht="9" hidden="false" customHeight="false" outlineLevel="0" collapsed="false"/>
    <row r="252" s="111" customFormat="true" ht="9" hidden="false" customHeight="false" outlineLevel="0" collapsed="false"/>
    <row r="253" s="111" customFormat="true" ht="9" hidden="false" customHeight="false" outlineLevel="0" collapsed="false"/>
    <row r="254" s="111" customFormat="true" ht="9" hidden="false" customHeight="false" outlineLevel="0" collapsed="false"/>
    <row r="255" s="111" customFormat="true" ht="9" hidden="false" customHeight="false" outlineLevel="0" collapsed="false"/>
    <row r="256" s="111" customFormat="true" ht="9" hidden="false" customHeight="false" outlineLevel="0" collapsed="false"/>
    <row r="257" s="111" customFormat="true" ht="9" hidden="false" customHeight="false" outlineLevel="0" collapsed="false"/>
    <row r="258" s="111" customFormat="true" ht="9" hidden="false" customHeight="false" outlineLevel="0" collapsed="false"/>
    <row r="259" s="111" customFormat="true" ht="9" hidden="false" customHeight="false" outlineLevel="0" collapsed="false"/>
    <row r="260" s="111" customFormat="true" ht="9" hidden="false" customHeight="false" outlineLevel="0" collapsed="false"/>
    <row r="261" s="111" customFormat="true" ht="9" hidden="false" customHeight="false" outlineLevel="0" collapsed="false"/>
    <row r="262" s="111" customFormat="true" ht="9" hidden="false" customHeight="false" outlineLevel="0" collapsed="false"/>
    <row r="263" s="111" customFormat="true" ht="9" hidden="false" customHeight="false" outlineLevel="0" collapsed="false"/>
    <row r="264" s="111" customFormat="true" ht="9" hidden="false" customHeight="false" outlineLevel="0" collapsed="false"/>
    <row r="265" s="111" customFormat="true" ht="9" hidden="false" customHeight="false" outlineLevel="0" collapsed="false"/>
    <row r="266" s="111" customFormat="true" ht="9" hidden="false" customHeight="false" outlineLevel="0" collapsed="false"/>
    <row r="267" s="111" customFormat="true" ht="9" hidden="false" customHeight="false" outlineLevel="0" collapsed="false"/>
    <row r="268" s="111" customFormat="true" ht="9" hidden="false" customHeight="false" outlineLevel="0" collapsed="false"/>
    <row r="269" s="111" customFormat="true" ht="9" hidden="false" customHeight="false" outlineLevel="0" collapsed="false"/>
    <row r="270" s="111" customFormat="true" ht="9" hidden="false" customHeight="false" outlineLevel="0" collapsed="false"/>
    <row r="271" s="111" customFormat="true" ht="9" hidden="false" customHeight="false" outlineLevel="0" collapsed="false"/>
    <row r="272" s="111" customFormat="true" ht="9" hidden="false" customHeight="false" outlineLevel="0" collapsed="false"/>
    <row r="273" s="111" customFormat="true" ht="9" hidden="false" customHeight="false" outlineLevel="0" collapsed="false"/>
    <row r="274" s="111" customFormat="true" ht="9" hidden="false" customHeight="false" outlineLevel="0" collapsed="false"/>
    <row r="275" s="111" customFormat="true" ht="9" hidden="false" customHeight="false" outlineLevel="0" collapsed="false"/>
    <row r="276" s="111" customFormat="true" ht="9" hidden="false" customHeight="false" outlineLevel="0" collapsed="false"/>
    <row r="277" s="111" customFormat="true" ht="9" hidden="false" customHeight="false" outlineLevel="0" collapsed="false"/>
    <row r="278" s="111" customFormat="true" ht="9" hidden="false" customHeight="false" outlineLevel="0" collapsed="false"/>
    <row r="279" s="111" customFormat="true" ht="9" hidden="false" customHeight="false" outlineLevel="0" collapsed="false"/>
    <row r="280" s="111" customFormat="true" ht="9" hidden="false" customHeight="false" outlineLevel="0" collapsed="false"/>
    <row r="281" s="111" customFormat="true" ht="9" hidden="false" customHeight="false" outlineLevel="0" collapsed="false"/>
    <row r="282" s="111" customFormat="true" ht="9" hidden="false" customHeight="false" outlineLevel="0" collapsed="false"/>
    <row r="283" s="111" customFormat="true" ht="9" hidden="false" customHeight="false" outlineLevel="0" collapsed="false"/>
    <row r="284" s="111" customFormat="true" ht="9" hidden="false" customHeight="false" outlineLevel="0" collapsed="false"/>
    <row r="285" s="111" customFormat="true" ht="9" hidden="false" customHeight="false" outlineLevel="0" collapsed="false"/>
    <row r="286" s="111" customFormat="true" ht="9" hidden="false" customHeight="false" outlineLevel="0" collapsed="false"/>
    <row r="287" s="111" customFormat="true" ht="9" hidden="false" customHeight="false" outlineLevel="0" collapsed="false"/>
    <row r="288" s="111" customFormat="true" ht="9" hidden="false" customHeight="false" outlineLevel="0" collapsed="false"/>
    <row r="289" s="111" customFormat="true" ht="9" hidden="false" customHeight="false" outlineLevel="0" collapsed="false"/>
    <row r="290" s="111" customFormat="true" ht="9" hidden="false" customHeight="false" outlineLevel="0" collapsed="false"/>
    <row r="291" s="111" customFormat="true" ht="9" hidden="false" customHeight="false" outlineLevel="0" collapsed="false"/>
    <row r="292" s="111" customFormat="true" ht="9" hidden="false" customHeight="false" outlineLevel="0" collapsed="false"/>
    <row r="293" s="111" customFormat="true" ht="9" hidden="false" customHeight="false" outlineLevel="0" collapsed="false"/>
    <row r="294" s="111" customFormat="true" ht="9" hidden="false" customHeight="false" outlineLevel="0" collapsed="false"/>
    <row r="295" s="111" customFormat="true" ht="9" hidden="false" customHeight="false" outlineLevel="0" collapsed="false"/>
    <row r="296" s="111" customFormat="true" ht="9" hidden="false" customHeight="false" outlineLevel="0" collapsed="false"/>
    <row r="297" s="111" customFormat="true" ht="9" hidden="false" customHeight="false" outlineLevel="0" collapsed="false"/>
    <row r="298" s="111" customFormat="true" ht="9" hidden="false" customHeight="false" outlineLevel="0" collapsed="false"/>
    <row r="299" s="111" customFormat="true" ht="9" hidden="false" customHeight="false" outlineLevel="0" collapsed="false"/>
    <row r="300" s="111" customFormat="true" ht="9" hidden="false" customHeight="false" outlineLevel="0" collapsed="false"/>
    <row r="301" s="111" customFormat="true" ht="9" hidden="false" customHeight="false" outlineLevel="0" collapsed="false"/>
    <row r="302" s="111" customFormat="true" ht="9" hidden="false" customHeight="false" outlineLevel="0" collapsed="false"/>
    <row r="303" s="111" customFormat="true" ht="9" hidden="false" customHeight="false" outlineLevel="0" collapsed="false"/>
    <row r="304" s="111" customFormat="true" ht="9" hidden="false" customHeight="false" outlineLevel="0" collapsed="false"/>
    <row r="305" s="111" customFormat="true" ht="9" hidden="false" customHeight="false" outlineLevel="0" collapsed="false"/>
    <row r="306" s="111" customFormat="true" ht="9" hidden="false" customHeight="false" outlineLevel="0" collapsed="false"/>
    <row r="307" s="111" customFormat="true" ht="9" hidden="false" customHeight="false" outlineLevel="0" collapsed="false"/>
    <row r="308" s="111" customFormat="true" ht="9" hidden="false" customHeight="false" outlineLevel="0" collapsed="false"/>
    <row r="309" s="111" customFormat="true" ht="9" hidden="false" customHeight="false" outlineLevel="0" collapsed="false"/>
    <row r="310" s="111" customFormat="true" ht="9" hidden="false" customHeight="false" outlineLevel="0" collapsed="false"/>
    <row r="311" s="111" customFormat="true" ht="9" hidden="false" customHeight="false" outlineLevel="0" collapsed="false"/>
    <row r="312" s="111" customFormat="true" ht="9" hidden="false" customHeight="false" outlineLevel="0" collapsed="false"/>
    <row r="313" s="111" customFormat="true" ht="9" hidden="false" customHeight="false" outlineLevel="0" collapsed="false"/>
    <row r="314" s="111" customFormat="true" ht="9" hidden="false" customHeight="false" outlineLevel="0" collapsed="false"/>
    <row r="315" s="111" customFormat="true" ht="9" hidden="false" customHeight="false" outlineLevel="0" collapsed="false"/>
    <row r="316" s="111" customFormat="true" ht="9" hidden="false" customHeight="false" outlineLevel="0" collapsed="false"/>
    <row r="317" s="111" customFormat="true" ht="9" hidden="false" customHeight="false" outlineLevel="0" collapsed="false"/>
    <row r="318" s="111" customFormat="true" ht="9" hidden="false" customHeight="false" outlineLevel="0" collapsed="false"/>
    <row r="319" s="111" customFormat="true" ht="9" hidden="false" customHeight="false" outlineLevel="0" collapsed="false"/>
    <row r="320" s="111" customFormat="true" ht="9" hidden="false" customHeight="false" outlineLevel="0" collapsed="false"/>
    <row r="321" s="111" customFormat="true" ht="9" hidden="false" customHeight="false" outlineLevel="0" collapsed="false"/>
    <row r="322" s="111" customFormat="true" ht="9" hidden="false" customHeight="false" outlineLevel="0" collapsed="false"/>
    <row r="323" s="111" customFormat="true" ht="9" hidden="false" customHeight="false" outlineLevel="0" collapsed="false"/>
    <row r="324" s="111" customFormat="true" ht="9" hidden="false" customHeight="false" outlineLevel="0" collapsed="false"/>
    <row r="325" s="111" customFormat="true" ht="9" hidden="false" customHeight="false" outlineLevel="0" collapsed="false"/>
    <row r="326" s="111" customFormat="true" ht="9" hidden="false" customHeight="false" outlineLevel="0" collapsed="false"/>
    <row r="327" s="111" customFormat="true" ht="9" hidden="false" customHeight="false" outlineLevel="0" collapsed="false"/>
    <row r="328" s="111" customFormat="true" ht="9" hidden="false" customHeight="false" outlineLevel="0" collapsed="false"/>
    <row r="329" s="111" customFormat="true" ht="9" hidden="false" customHeight="false" outlineLevel="0" collapsed="false"/>
    <row r="330" s="111" customFormat="true" ht="9" hidden="false" customHeight="false" outlineLevel="0" collapsed="false"/>
    <row r="331" s="111" customFormat="true" ht="9" hidden="false" customHeight="false" outlineLevel="0" collapsed="false"/>
    <row r="332" s="111" customFormat="true" ht="9" hidden="false" customHeight="false" outlineLevel="0" collapsed="false"/>
    <row r="333" s="111" customFormat="true" ht="9" hidden="false" customHeight="false" outlineLevel="0" collapsed="false"/>
    <row r="334" s="111" customFormat="true" ht="9" hidden="false" customHeight="false" outlineLevel="0" collapsed="false"/>
    <row r="335" s="111" customFormat="true" ht="9" hidden="false" customHeight="false" outlineLevel="0" collapsed="false"/>
    <row r="336" s="111" customFormat="true" ht="9" hidden="false" customHeight="false" outlineLevel="0" collapsed="false"/>
    <row r="337" s="111" customFormat="true" ht="9" hidden="false" customHeight="false" outlineLevel="0" collapsed="false"/>
    <row r="338" s="111" customFormat="true" ht="9" hidden="false" customHeight="false" outlineLevel="0" collapsed="false"/>
    <row r="339" s="111" customFormat="true" ht="9" hidden="false" customHeight="false" outlineLevel="0" collapsed="false"/>
    <row r="340" s="111" customFormat="true" ht="9" hidden="false" customHeight="false" outlineLevel="0" collapsed="false"/>
    <row r="341" s="111" customFormat="true" ht="9" hidden="false" customHeight="false" outlineLevel="0" collapsed="false"/>
    <row r="342" s="111" customFormat="true" ht="9" hidden="false" customHeight="false" outlineLevel="0" collapsed="false"/>
    <row r="343" s="111" customFormat="true" ht="9" hidden="false" customHeight="false" outlineLevel="0" collapsed="false"/>
    <row r="344" s="111" customFormat="true" ht="9" hidden="false" customHeight="false" outlineLevel="0" collapsed="false"/>
    <row r="345" s="111" customFormat="true" ht="9" hidden="false" customHeight="false" outlineLevel="0" collapsed="false"/>
    <row r="346" s="111" customFormat="true" ht="9" hidden="false" customHeight="false" outlineLevel="0" collapsed="false"/>
    <row r="347" s="111" customFormat="true" ht="9" hidden="false" customHeight="false" outlineLevel="0" collapsed="false"/>
    <row r="348" s="111" customFormat="true" ht="9" hidden="false" customHeight="false" outlineLevel="0" collapsed="false"/>
    <row r="349" s="111" customFormat="true" ht="9" hidden="false" customHeight="false" outlineLevel="0" collapsed="false"/>
    <row r="350" s="111" customFormat="true" ht="9" hidden="false" customHeight="false" outlineLevel="0" collapsed="false"/>
    <row r="351" s="111" customFormat="true" ht="9" hidden="false" customHeight="false" outlineLevel="0" collapsed="false"/>
    <row r="352" s="111" customFormat="true" ht="9" hidden="false" customHeight="false" outlineLevel="0" collapsed="false"/>
    <row r="353" s="111" customFormat="true" ht="9" hidden="false" customHeight="false" outlineLevel="0" collapsed="false"/>
    <row r="354" s="111" customFormat="true" ht="9" hidden="false" customHeight="false" outlineLevel="0" collapsed="false"/>
    <row r="355" s="111" customFormat="true" ht="9" hidden="false" customHeight="false" outlineLevel="0" collapsed="false"/>
    <row r="356" s="111" customFormat="true" ht="9" hidden="false" customHeight="false" outlineLevel="0" collapsed="false"/>
    <row r="357" s="111" customFormat="true" ht="9" hidden="false" customHeight="false" outlineLevel="0" collapsed="false"/>
    <row r="358" s="111" customFormat="true" ht="9" hidden="false" customHeight="false" outlineLevel="0" collapsed="false"/>
    <row r="359" s="111" customFormat="true" ht="9" hidden="false" customHeight="false" outlineLevel="0" collapsed="false"/>
    <row r="360" s="111" customFormat="true" ht="9" hidden="false" customHeight="false" outlineLevel="0" collapsed="false"/>
    <row r="361" s="111" customFormat="true" ht="9" hidden="false" customHeight="false" outlineLevel="0" collapsed="false"/>
    <row r="362" s="111" customFormat="true" ht="9" hidden="false" customHeight="false" outlineLevel="0" collapsed="false"/>
    <row r="363" s="111" customFormat="true" ht="9" hidden="false" customHeight="false" outlineLevel="0" collapsed="false"/>
    <row r="364" s="111" customFormat="true" ht="9" hidden="false" customHeight="false" outlineLevel="0" collapsed="false"/>
    <row r="365" s="111" customFormat="true" ht="9" hidden="false" customHeight="false" outlineLevel="0" collapsed="false"/>
    <row r="366" s="111" customFormat="true" ht="9" hidden="false" customHeight="false" outlineLevel="0" collapsed="false"/>
    <row r="367" s="111" customFormat="true" ht="9" hidden="false" customHeight="false" outlineLevel="0" collapsed="false"/>
    <row r="368" s="111" customFormat="true" ht="9" hidden="false" customHeight="false" outlineLevel="0" collapsed="false"/>
    <row r="369" s="111" customFormat="true" ht="9" hidden="false" customHeight="false" outlineLevel="0" collapsed="false"/>
    <row r="370" s="111" customFormat="true" ht="9" hidden="false" customHeight="false" outlineLevel="0" collapsed="false"/>
    <row r="371" s="111" customFormat="true" ht="9" hidden="false" customHeight="false" outlineLevel="0" collapsed="false"/>
    <row r="372" s="111" customFormat="true" ht="9" hidden="false" customHeight="false" outlineLevel="0" collapsed="false"/>
    <row r="373" s="111" customFormat="true" ht="9" hidden="false" customHeight="false" outlineLevel="0" collapsed="false"/>
    <row r="374" s="111" customFormat="true" ht="9" hidden="false" customHeight="false" outlineLevel="0" collapsed="false"/>
    <row r="375" s="111" customFormat="true" ht="9" hidden="false" customHeight="false" outlineLevel="0" collapsed="false"/>
    <row r="376" s="111" customFormat="true" ht="9" hidden="false" customHeight="false" outlineLevel="0" collapsed="false"/>
    <row r="377" s="111" customFormat="true" ht="9" hidden="false" customHeight="false" outlineLevel="0" collapsed="false"/>
    <row r="378" s="111" customFormat="true" ht="9" hidden="false" customHeight="false" outlineLevel="0" collapsed="false"/>
    <row r="379" s="111" customFormat="true" ht="9" hidden="false" customHeight="false" outlineLevel="0" collapsed="false"/>
    <row r="380" s="111" customFormat="true" ht="9" hidden="false" customHeight="false" outlineLevel="0" collapsed="false"/>
    <row r="381" s="111" customFormat="true" ht="9" hidden="false" customHeight="false" outlineLevel="0" collapsed="false"/>
    <row r="382" s="111" customFormat="true" ht="9" hidden="false" customHeight="false" outlineLevel="0" collapsed="false"/>
    <row r="383" s="111" customFormat="true" ht="9" hidden="false" customHeight="false" outlineLevel="0" collapsed="false"/>
    <row r="384" s="111" customFormat="true" ht="9" hidden="false" customHeight="false" outlineLevel="0" collapsed="false"/>
    <row r="385" s="111" customFormat="true" ht="9" hidden="false" customHeight="false" outlineLevel="0" collapsed="false"/>
    <row r="386" s="111" customFormat="true" ht="9" hidden="false" customHeight="false" outlineLevel="0" collapsed="false"/>
    <row r="387" s="111" customFormat="true" ht="9" hidden="false" customHeight="false" outlineLevel="0" collapsed="false"/>
    <row r="388" s="111" customFormat="true" ht="9" hidden="false" customHeight="false" outlineLevel="0" collapsed="false"/>
    <row r="389" s="111" customFormat="true" ht="9" hidden="false" customHeight="false" outlineLevel="0" collapsed="false"/>
    <row r="390" s="111" customFormat="true" ht="9" hidden="false" customHeight="false" outlineLevel="0" collapsed="false"/>
    <row r="391" s="111" customFormat="true" ht="9" hidden="false" customHeight="false" outlineLevel="0" collapsed="false"/>
    <row r="392" s="111" customFormat="true" ht="9" hidden="false" customHeight="false" outlineLevel="0" collapsed="false"/>
    <row r="393" s="111" customFormat="true" ht="9" hidden="false" customHeight="false" outlineLevel="0" collapsed="false"/>
    <row r="394" s="111" customFormat="true" ht="9" hidden="false" customHeight="false" outlineLevel="0" collapsed="false"/>
    <row r="395" s="111" customFormat="true" ht="9" hidden="false" customHeight="false" outlineLevel="0" collapsed="false"/>
    <row r="396" s="111" customFormat="true" ht="9" hidden="false" customHeight="false" outlineLevel="0" collapsed="false"/>
    <row r="397" s="111" customFormat="true" ht="9" hidden="false" customHeight="false" outlineLevel="0" collapsed="false"/>
    <row r="398" s="111" customFormat="true" ht="9" hidden="false" customHeight="false" outlineLevel="0" collapsed="false"/>
    <row r="399" s="111" customFormat="true" ht="9" hidden="false" customHeight="false" outlineLevel="0" collapsed="false"/>
    <row r="400" s="111" customFormat="true" ht="9" hidden="false" customHeight="false" outlineLevel="0" collapsed="false"/>
    <row r="401" s="111" customFormat="true" ht="9" hidden="false" customHeight="false" outlineLevel="0" collapsed="false"/>
    <row r="402" s="111" customFormat="true" ht="9" hidden="false" customHeight="false" outlineLevel="0" collapsed="false"/>
    <row r="403" s="111" customFormat="true" ht="9" hidden="false" customHeight="false" outlineLevel="0" collapsed="false"/>
    <row r="404" s="111" customFormat="true" ht="9" hidden="false" customHeight="false" outlineLevel="0" collapsed="false"/>
    <row r="405" s="111" customFormat="true" ht="9" hidden="false" customHeight="false" outlineLevel="0" collapsed="false"/>
    <row r="406" s="111" customFormat="true" ht="9" hidden="false" customHeight="false" outlineLevel="0" collapsed="false"/>
    <row r="407" s="111" customFormat="true" ht="9" hidden="false" customHeight="false" outlineLevel="0" collapsed="false"/>
    <row r="408" s="111" customFormat="true" ht="9" hidden="false" customHeight="false" outlineLevel="0" collapsed="false"/>
    <row r="409" s="111" customFormat="true" ht="9" hidden="false" customHeight="false" outlineLevel="0" collapsed="false"/>
    <row r="410" s="111" customFormat="true" ht="9" hidden="false" customHeight="false" outlineLevel="0" collapsed="false"/>
    <row r="411" s="111" customFormat="true" ht="9" hidden="false" customHeight="false" outlineLevel="0" collapsed="false"/>
    <row r="412" s="111" customFormat="true" ht="9" hidden="false" customHeight="false" outlineLevel="0" collapsed="false"/>
    <row r="413" s="111" customFormat="true" ht="9" hidden="false" customHeight="false" outlineLevel="0" collapsed="false"/>
    <row r="414" s="111" customFormat="true" ht="9" hidden="false" customHeight="false" outlineLevel="0" collapsed="false"/>
    <row r="415" s="111" customFormat="true" ht="9" hidden="false" customHeight="false" outlineLevel="0" collapsed="false"/>
    <row r="416" s="111" customFormat="true" ht="9" hidden="false" customHeight="false" outlineLevel="0" collapsed="false"/>
    <row r="417" s="111" customFormat="true" ht="9" hidden="false" customHeight="false" outlineLevel="0" collapsed="false"/>
    <row r="418" s="111" customFormat="true" ht="9" hidden="false" customHeight="false" outlineLevel="0" collapsed="false"/>
    <row r="419" s="111" customFormat="true" ht="9" hidden="false" customHeight="false" outlineLevel="0" collapsed="false"/>
    <row r="420" s="111" customFormat="true" ht="9" hidden="false" customHeight="false" outlineLevel="0" collapsed="false"/>
    <row r="421" s="111" customFormat="true" ht="9" hidden="false" customHeight="false" outlineLevel="0" collapsed="false"/>
    <row r="422" s="111" customFormat="true" ht="9" hidden="false" customHeight="false" outlineLevel="0" collapsed="false"/>
    <row r="423" s="111" customFormat="true" ht="9" hidden="false" customHeight="false" outlineLevel="0" collapsed="false"/>
    <row r="424" s="111" customFormat="true" ht="9" hidden="false" customHeight="false" outlineLevel="0" collapsed="false"/>
    <row r="425" s="111" customFormat="true" ht="9" hidden="false" customHeight="false" outlineLevel="0" collapsed="false"/>
    <row r="426" s="111" customFormat="true" ht="9" hidden="false" customHeight="false" outlineLevel="0" collapsed="false"/>
    <row r="427" s="111" customFormat="true" ht="9" hidden="false" customHeight="false" outlineLevel="0" collapsed="false"/>
    <row r="428" s="111" customFormat="true" ht="9" hidden="false" customHeight="false" outlineLevel="0" collapsed="false"/>
    <row r="429" s="111" customFormat="true" ht="9" hidden="false" customHeight="false" outlineLevel="0" collapsed="false"/>
    <row r="430" s="111" customFormat="true" ht="9" hidden="false" customHeight="false" outlineLevel="0" collapsed="false"/>
    <row r="431" s="111" customFormat="true" ht="9" hidden="false" customHeight="false" outlineLevel="0" collapsed="false"/>
    <row r="432" s="111" customFormat="true" ht="9" hidden="false" customHeight="false" outlineLevel="0" collapsed="false"/>
    <row r="433" s="111" customFormat="true" ht="9" hidden="false" customHeight="false" outlineLevel="0" collapsed="false"/>
    <row r="434" s="111" customFormat="true" ht="9" hidden="false" customHeight="false" outlineLevel="0" collapsed="false"/>
    <row r="435" s="111" customFormat="true" ht="9" hidden="false" customHeight="false" outlineLevel="0" collapsed="false"/>
    <row r="436" s="111" customFormat="true" ht="9" hidden="false" customHeight="false" outlineLevel="0" collapsed="false"/>
    <row r="437" s="111" customFormat="true" ht="9" hidden="false" customHeight="false" outlineLevel="0" collapsed="false"/>
    <row r="438" s="111" customFormat="true" ht="9" hidden="false" customHeight="false" outlineLevel="0" collapsed="false"/>
    <row r="439" s="111" customFormat="true" ht="9" hidden="false" customHeight="false" outlineLevel="0" collapsed="false"/>
    <row r="440" s="111" customFormat="true" ht="9" hidden="false" customHeight="false" outlineLevel="0" collapsed="false"/>
    <row r="441" s="111" customFormat="true" ht="9" hidden="false" customHeight="false" outlineLevel="0" collapsed="false"/>
    <row r="442" s="111" customFormat="true" ht="9" hidden="false" customHeight="false" outlineLevel="0" collapsed="false"/>
    <row r="443" s="111" customFormat="true" ht="9" hidden="false" customHeight="false" outlineLevel="0" collapsed="false"/>
    <row r="444" s="111" customFormat="true" ht="9" hidden="false" customHeight="false" outlineLevel="0" collapsed="false"/>
    <row r="445" s="111" customFormat="true" ht="9" hidden="false" customHeight="false" outlineLevel="0" collapsed="false"/>
    <row r="446" s="111" customFormat="true" ht="9" hidden="false" customHeight="false" outlineLevel="0" collapsed="false"/>
    <row r="447" s="111" customFormat="true" ht="9" hidden="false" customHeight="false" outlineLevel="0" collapsed="false"/>
    <row r="448" s="111" customFormat="true" ht="9" hidden="false" customHeight="false" outlineLevel="0" collapsed="false"/>
    <row r="449" s="111" customFormat="true" ht="9" hidden="false" customHeight="false" outlineLevel="0" collapsed="false"/>
    <row r="450" s="111" customFormat="true" ht="9" hidden="false" customHeight="false" outlineLevel="0" collapsed="false"/>
    <row r="451" s="111" customFormat="true" ht="9" hidden="false" customHeight="false" outlineLevel="0" collapsed="false"/>
    <row r="452" s="111" customFormat="true" ht="9" hidden="false" customHeight="false" outlineLevel="0" collapsed="false"/>
    <row r="453" s="111" customFormat="true" ht="9" hidden="false" customHeight="false" outlineLevel="0" collapsed="false"/>
    <row r="454" s="111" customFormat="true" ht="9" hidden="false" customHeight="false" outlineLevel="0" collapsed="false"/>
    <row r="455" s="111" customFormat="true" ht="9" hidden="false" customHeight="false" outlineLevel="0" collapsed="false"/>
    <row r="456" s="111" customFormat="true" ht="9" hidden="false" customHeight="false" outlineLevel="0" collapsed="false"/>
    <row r="457" s="111" customFormat="true" ht="9" hidden="false" customHeight="false" outlineLevel="0" collapsed="false"/>
    <row r="458" s="111" customFormat="true" ht="9" hidden="false" customHeight="false" outlineLevel="0" collapsed="false"/>
    <row r="459" s="111" customFormat="true" ht="9" hidden="false" customHeight="false" outlineLevel="0" collapsed="false"/>
    <row r="460" s="111" customFormat="true" ht="9" hidden="false" customHeight="false" outlineLevel="0" collapsed="false"/>
    <row r="461" s="111" customFormat="true" ht="9" hidden="false" customHeight="false" outlineLevel="0" collapsed="false"/>
    <row r="462" s="111" customFormat="true" ht="9" hidden="false" customHeight="false" outlineLevel="0" collapsed="false"/>
    <row r="463" s="111" customFormat="true" ht="9" hidden="false" customHeight="false" outlineLevel="0" collapsed="false"/>
    <row r="464" s="111" customFormat="true" ht="9" hidden="false" customHeight="false" outlineLevel="0" collapsed="false"/>
    <row r="465" s="111" customFormat="true" ht="9" hidden="false" customHeight="false" outlineLevel="0" collapsed="false"/>
    <row r="466" s="111" customFormat="true" ht="9" hidden="false" customHeight="false" outlineLevel="0" collapsed="false"/>
    <row r="467" s="111" customFormat="true" ht="9" hidden="false" customHeight="false" outlineLevel="0" collapsed="false"/>
    <row r="468" s="111" customFormat="true" ht="9" hidden="false" customHeight="false" outlineLevel="0" collapsed="false"/>
    <row r="469" s="111" customFormat="true" ht="9" hidden="false" customHeight="false" outlineLevel="0" collapsed="false"/>
    <row r="470" s="111" customFormat="true" ht="9" hidden="false" customHeight="false" outlineLevel="0" collapsed="false"/>
    <row r="471" s="111" customFormat="true" ht="9" hidden="false" customHeight="false" outlineLevel="0" collapsed="false"/>
    <row r="472" s="111" customFormat="true" ht="9" hidden="false" customHeight="false" outlineLevel="0" collapsed="false"/>
    <row r="473" s="111" customFormat="true" ht="9" hidden="false" customHeight="false" outlineLevel="0" collapsed="false"/>
    <row r="474" s="111" customFormat="true" ht="9" hidden="false" customHeight="false" outlineLevel="0" collapsed="false"/>
    <row r="475" s="111" customFormat="true" ht="9" hidden="false" customHeight="false" outlineLevel="0" collapsed="false"/>
    <row r="476" s="111" customFormat="true" ht="9" hidden="false" customHeight="false" outlineLevel="0" collapsed="false"/>
    <row r="477" s="111" customFormat="true" ht="9" hidden="false" customHeight="false" outlineLevel="0" collapsed="false"/>
    <row r="478" s="111" customFormat="true" ht="9" hidden="false" customHeight="false" outlineLevel="0" collapsed="false"/>
    <row r="479" s="111" customFormat="true" ht="9" hidden="false" customHeight="false" outlineLevel="0" collapsed="false"/>
    <row r="480" s="111" customFormat="true" ht="9" hidden="false" customHeight="false" outlineLevel="0" collapsed="false"/>
    <row r="481" s="111" customFormat="true" ht="9" hidden="false" customHeight="false" outlineLevel="0" collapsed="false"/>
    <row r="482" s="111" customFormat="true" ht="9" hidden="false" customHeight="false" outlineLevel="0" collapsed="false"/>
    <row r="483" s="111" customFormat="true" ht="9" hidden="false" customHeight="false" outlineLevel="0" collapsed="false"/>
    <row r="484" s="111" customFormat="true" ht="9" hidden="false" customHeight="false" outlineLevel="0" collapsed="false"/>
    <row r="485" s="111" customFormat="true" ht="9" hidden="false" customHeight="false" outlineLevel="0" collapsed="false"/>
    <row r="486" s="111" customFormat="true" ht="9" hidden="false" customHeight="false" outlineLevel="0" collapsed="false"/>
    <row r="487" s="111" customFormat="true" ht="9" hidden="false" customHeight="false" outlineLevel="0" collapsed="false"/>
    <row r="488" s="111" customFormat="true" ht="9" hidden="false" customHeight="false" outlineLevel="0" collapsed="false"/>
    <row r="489" s="111" customFormat="true" ht="9" hidden="false" customHeight="false" outlineLevel="0" collapsed="false"/>
    <row r="490" s="111" customFormat="true" ht="9" hidden="false" customHeight="false" outlineLevel="0" collapsed="false"/>
    <row r="491" s="111" customFormat="true" ht="9" hidden="false" customHeight="false" outlineLevel="0" collapsed="false"/>
    <row r="492" s="111" customFormat="true" ht="9" hidden="false" customHeight="false" outlineLevel="0" collapsed="false"/>
    <row r="493" s="111" customFormat="true" ht="9" hidden="false" customHeight="false" outlineLevel="0" collapsed="false"/>
    <row r="494" s="111" customFormat="true" ht="9" hidden="false" customHeight="false" outlineLevel="0" collapsed="false"/>
    <row r="495" s="111" customFormat="true" ht="9" hidden="false" customHeight="false" outlineLevel="0" collapsed="false"/>
    <row r="496" s="111" customFormat="true" ht="9" hidden="false" customHeight="false" outlineLevel="0" collapsed="false"/>
    <row r="497" s="111" customFormat="true" ht="9" hidden="false" customHeight="false" outlineLevel="0" collapsed="false"/>
    <row r="498" s="111" customFormat="true" ht="9" hidden="false" customHeight="false" outlineLevel="0" collapsed="false"/>
    <row r="499" s="111" customFormat="true" ht="9" hidden="false" customHeight="false" outlineLevel="0" collapsed="false"/>
    <row r="500" s="111" customFormat="true" ht="9" hidden="false" customHeight="false" outlineLevel="0" collapsed="false"/>
    <row r="501" s="111" customFormat="true" ht="9" hidden="false" customHeight="false" outlineLevel="0" collapsed="false"/>
    <row r="502" s="111" customFormat="true" ht="9" hidden="false" customHeight="false" outlineLevel="0" collapsed="false"/>
    <row r="503" s="111" customFormat="true" ht="9" hidden="false" customHeight="false" outlineLevel="0" collapsed="false"/>
    <row r="504" s="111" customFormat="true" ht="9" hidden="false" customHeight="false" outlineLevel="0" collapsed="false"/>
    <row r="505" s="111" customFormat="true" ht="9" hidden="false" customHeight="false" outlineLevel="0" collapsed="false"/>
    <row r="506" s="111" customFormat="true" ht="9" hidden="false" customHeight="false" outlineLevel="0" collapsed="false"/>
    <row r="507" s="111" customFormat="true" ht="9" hidden="false" customHeight="false" outlineLevel="0" collapsed="false"/>
    <row r="508" s="111" customFormat="true" ht="9" hidden="false" customHeight="false" outlineLevel="0" collapsed="false"/>
    <row r="509" s="111" customFormat="true" ht="9" hidden="false" customHeight="false" outlineLevel="0" collapsed="false"/>
    <row r="510" s="111" customFormat="true" ht="9" hidden="false" customHeight="false" outlineLevel="0" collapsed="false"/>
    <row r="511" s="111" customFormat="true" ht="9" hidden="false" customHeight="false" outlineLevel="0" collapsed="false"/>
    <row r="512" s="111" customFormat="true" ht="9" hidden="false" customHeight="false" outlineLevel="0" collapsed="false"/>
    <row r="513" s="111" customFormat="true" ht="9" hidden="false" customHeight="false" outlineLevel="0" collapsed="false"/>
    <row r="514" s="111" customFormat="true" ht="9" hidden="false" customHeight="false" outlineLevel="0" collapsed="false"/>
    <row r="515" s="111" customFormat="true" ht="9" hidden="false" customHeight="false" outlineLevel="0" collapsed="false"/>
    <row r="516" s="111" customFormat="true" ht="9" hidden="false" customHeight="false" outlineLevel="0" collapsed="false"/>
    <row r="517" s="111" customFormat="true" ht="9" hidden="false" customHeight="false" outlineLevel="0" collapsed="false"/>
    <row r="518" s="111" customFormat="true" ht="9" hidden="false" customHeight="false" outlineLevel="0" collapsed="false"/>
    <row r="519" s="111" customFormat="true" ht="9" hidden="false" customHeight="false" outlineLevel="0" collapsed="false"/>
    <row r="520" s="111" customFormat="true" ht="9" hidden="false" customHeight="false" outlineLevel="0" collapsed="false"/>
    <row r="521" s="111" customFormat="true" ht="9" hidden="false" customHeight="false" outlineLevel="0" collapsed="false"/>
    <row r="522" s="111" customFormat="true" ht="9" hidden="false" customHeight="false" outlineLevel="0" collapsed="false"/>
    <row r="523" s="111" customFormat="true" ht="9" hidden="false" customHeight="false" outlineLevel="0" collapsed="false"/>
    <row r="524" s="111" customFormat="true" ht="9" hidden="false" customHeight="false" outlineLevel="0" collapsed="false"/>
    <row r="525" s="111" customFormat="true" ht="9" hidden="false" customHeight="false" outlineLevel="0" collapsed="false"/>
    <row r="526" s="111" customFormat="true" ht="9" hidden="false" customHeight="false" outlineLevel="0" collapsed="false"/>
    <row r="527" s="111" customFormat="true" ht="9" hidden="false" customHeight="false" outlineLevel="0" collapsed="false"/>
    <row r="528" s="111" customFormat="true" ht="9" hidden="false" customHeight="false" outlineLevel="0" collapsed="false"/>
    <row r="529" s="111" customFormat="true" ht="9" hidden="false" customHeight="false" outlineLevel="0" collapsed="false"/>
    <row r="530" s="111" customFormat="true" ht="9" hidden="false" customHeight="false" outlineLevel="0" collapsed="false"/>
    <row r="531" s="111" customFormat="true" ht="9" hidden="false" customHeight="false" outlineLevel="0" collapsed="false"/>
    <row r="532" s="111" customFormat="true" ht="9" hidden="false" customHeight="false" outlineLevel="0" collapsed="false"/>
    <row r="533" s="111" customFormat="true" ht="9" hidden="false" customHeight="false" outlineLevel="0" collapsed="false"/>
    <row r="534" s="111" customFormat="true" ht="9" hidden="false" customHeight="false" outlineLevel="0" collapsed="false"/>
    <row r="535" s="111" customFormat="true" ht="9" hidden="false" customHeight="false" outlineLevel="0" collapsed="false"/>
    <row r="536" s="111" customFormat="true" ht="9" hidden="false" customHeight="false" outlineLevel="0" collapsed="false"/>
    <row r="537" s="111" customFormat="true" ht="9" hidden="false" customHeight="false" outlineLevel="0" collapsed="false"/>
    <row r="538" s="111" customFormat="true" ht="9" hidden="false" customHeight="false" outlineLevel="0" collapsed="false"/>
    <row r="539" s="111" customFormat="true" ht="9" hidden="false" customHeight="false" outlineLevel="0" collapsed="false"/>
    <row r="540" s="111" customFormat="true" ht="9" hidden="false" customHeight="false" outlineLevel="0" collapsed="false"/>
    <row r="541" s="111" customFormat="true" ht="9" hidden="false" customHeight="false" outlineLevel="0" collapsed="false"/>
    <row r="542" s="111" customFormat="true" ht="9" hidden="false" customHeight="false" outlineLevel="0" collapsed="false"/>
    <row r="543" s="111" customFormat="true" ht="9" hidden="false" customHeight="false" outlineLevel="0" collapsed="false"/>
    <row r="544" s="111" customFormat="true" ht="9" hidden="false" customHeight="false" outlineLevel="0" collapsed="false"/>
    <row r="545" s="111" customFormat="true" ht="9" hidden="false" customHeight="false" outlineLevel="0" collapsed="false"/>
    <row r="546" s="111" customFormat="true" ht="9" hidden="false" customHeight="false" outlineLevel="0" collapsed="false"/>
    <row r="547" s="111" customFormat="true" ht="9" hidden="false" customHeight="false" outlineLevel="0" collapsed="false"/>
    <row r="548" s="111" customFormat="true" ht="9" hidden="false" customHeight="false" outlineLevel="0" collapsed="false"/>
    <row r="549" s="111" customFormat="true" ht="9" hidden="false" customHeight="false" outlineLevel="0" collapsed="false"/>
    <row r="550" s="111" customFormat="true" ht="9" hidden="false" customHeight="false" outlineLevel="0" collapsed="false"/>
    <row r="551" s="111" customFormat="true" ht="9" hidden="false" customHeight="false" outlineLevel="0" collapsed="false"/>
    <row r="552" s="111" customFormat="true" ht="9" hidden="false" customHeight="false" outlineLevel="0" collapsed="false"/>
    <row r="553" s="111" customFormat="true" ht="9" hidden="false" customHeight="false" outlineLevel="0" collapsed="false"/>
    <row r="554" s="111" customFormat="true" ht="9" hidden="false" customHeight="false" outlineLevel="0" collapsed="false"/>
    <row r="555" s="111" customFormat="true" ht="9" hidden="false" customHeight="false" outlineLevel="0" collapsed="false"/>
    <row r="556" s="111" customFormat="true" ht="9" hidden="false" customHeight="false" outlineLevel="0" collapsed="false"/>
    <row r="557" s="111" customFormat="true" ht="9" hidden="false" customHeight="false" outlineLevel="0" collapsed="false"/>
    <row r="558" s="111" customFormat="true" ht="9" hidden="false" customHeight="false" outlineLevel="0" collapsed="false"/>
    <row r="559" s="111" customFormat="true" ht="9" hidden="false" customHeight="false" outlineLevel="0" collapsed="false"/>
    <row r="560" s="111" customFormat="true" ht="9" hidden="false" customHeight="false" outlineLevel="0" collapsed="false"/>
    <row r="561" s="111" customFormat="true" ht="9" hidden="false" customHeight="false" outlineLevel="0" collapsed="false"/>
    <row r="562" s="111" customFormat="true" ht="9" hidden="false" customHeight="false" outlineLevel="0" collapsed="false"/>
    <row r="563" s="111" customFormat="true" ht="9" hidden="false" customHeight="false" outlineLevel="0" collapsed="false"/>
    <row r="564" s="111" customFormat="true" ht="9" hidden="false" customHeight="false" outlineLevel="0" collapsed="false"/>
    <row r="565" s="111" customFormat="true" ht="9" hidden="false" customHeight="false" outlineLevel="0" collapsed="false"/>
    <row r="566" s="111" customFormat="true" ht="9" hidden="false" customHeight="false" outlineLevel="0" collapsed="false"/>
    <row r="567" s="111" customFormat="true" ht="9" hidden="false" customHeight="false" outlineLevel="0" collapsed="false"/>
    <row r="568" s="111" customFormat="true" ht="9" hidden="false" customHeight="false" outlineLevel="0" collapsed="false"/>
    <row r="569" s="111" customFormat="true" ht="9" hidden="false" customHeight="false" outlineLevel="0" collapsed="false"/>
    <row r="570" s="111" customFormat="true" ht="9" hidden="false" customHeight="false" outlineLevel="0" collapsed="false"/>
    <row r="571" s="111" customFormat="true" ht="9" hidden="false" customHeight="false" outlineLevel="0" collapsed="false"/>
    <row r="572" s="111" customFormat="true" ht="9" hidden="false" customHeight="false" outlineLevel="0" collapsed="false"/>
    <row r="573" s="111" customFormat="true" ht="9" hidden="false" customHeight="false" outlineLevel="0" collapsed="false"/>
    <row r="574" s="111" customFormat="true" ht="9" hidden="false" customHeight="false" outlineLevel="0" collapsed="false"/>
    <row r="575" s="111" customFormat="true" ht="9" hidden="false" customHeight="false" outlineLevel="0" collapsed="false"/>
    <row r="576" s="111" customFormat="true" ht="9" hidden="false" customHeight="false" outlineLevel="0" collapsed="false"/>
    <row r="577" s="111" customFormat="true" ht="9" hidden="false" customHeight="false" outlineLevel="0" collapsed="false"/>
    <row r="578" s="111" customFormat="true" ht="9" hidden="false" customHeight="false" outlineLevel="0" collapsed="false"/>
    <row r="579" s="111" customFormat="true" ht="9" hidden="false" customHeight="false" outlineLevel="0" collapsed="false"/>
    <row r="580" s="111" customFormat="true" ht="9" hidden="false" customHeight="false" outlineLevel="0" collapsed="false"/>
    <row r="581" s="111" customFormat="true" ht="9" hidden="false" customHeight="false" outlineLevel="0" collapsed="false"/>
    <row r="582" s="111" customFormat="true" ht="9" hidden="false" customHeight="false" outlineLevel="0" collapsed="false"/>
    <row r="583" s="111" customFormat="true" ht="9" hidden="false" customHeight="false" outlineLevel="0" collapsed="false"/>
    <row r="584" s="111" customFormat="true" ht="9" hidden="false" customHeight="false" outlineLevel="0" collapsed="false"/>
    <row r="585" s="111" customFormat="true" ht="9" hidden="false" customHeight="false" outlineLevel="0" collapsed="false"/>
    <row r="586" s="111" customFormat="true" ht="9" hidden="false" customHeight="false" outlineLevel="0" collapsed="false"/>
    <row r="587" s="111" customFormat="true" ht="9" hidden="false" customHeight="false" outlineLevel="0" collapsed="false"/>
    <row r="588" s="111" customFormat="true" ht="9" hidden="false" customHeight="false" outlineLevel="0" collapsed="false"/>
    <row r="589" s="111" customFormat="true" ht="9" hidden="false" customHeight="false" outlineLevel="0" collapsed="false"/>
    <row r="590" s="111" customFormat="true" ht="9" hidden="false" customHeight="false" outlineLevel="0" collapsed="false"/>
    <row r="591" s="111" customFormat="true" ht="9" hidden="false" customHeight="false" outlineLevel="0" collapsed="false"/>
    <row r="592" s="111" customFormat="true" ht="9" hidden="false" customHeight="false" outlineLevel="0" collapsed="false"/>
    <row r="593" s="111" customFormat="true" ht="9" hidden="false" customHeight="false" outlineLevel="0" collapsed="false"/>
    <row r="594" s="111" customFormat="true" ht="9" hidden="false" customHeight="false" outlineLevel="0" collapsed="false"/>
    <row r="595" s="111" customFormat="true" ht="9" hidden="false" customHeight="false" outlineLevel="0" collapsed="false"/>
    <row r="596" s="111" customFormat="true" ht="9" hidden="false" customHeight="false" outlineLevel="0" collapsed="false"/>
    <row r="597" s="111" customFormat="true" ht="9" hidden="false" customHeight="false" outlineLevel="0" collapsed="false"/>
    <row r="598" s="111" customFormat="true" ht="9" hidden="false" customHeight="false" outlineLevel="0" collapsed="false"/>
    <row r="599" s="111" customFormat="true" ht="9" hidden="false" customHeight="false" outlineLevel="0" collapsed="false"/>
    <row r="600" s="111" customFormat="true" ht="9" hidden="false" customHeight="false" outlineLevel="0" collapsed="false"/>
    <row r="601" s="111" customFormat="true" ht="9" hidden="false" customHeight="false" outlineLevel="0" collapsed="false"/>
    <row r="602" s="111" customFormat="true" ht="9" hidden="false" customHeight="false" outlineLevel="0" collapsed="false"/>
    <row r="603" s="111" customFormat="true" ht="9" hidden="false" customHeight="false" outlineLevel="0" collapsed="false"/>
    <row r="604" s="111" customFormat="true" ht="9" hidden="false" customHeight="false" outlineLevel="0" collapsed="false"/>
    <row r="605" s="111" customFormat="true" ht="9" hidden="false" customHeight="false" outlineLevel="0" collapsed="false"/>
    <row r="606" s="111" customFormat="true" ht="9" hidden="false" customHeight="false" outlineLevel="0" collapsed="false"/>
    <row r="607" s="111" customFormat="true" ht="9" hidden="false" customHeight="false" outlineLevel="0" collapsed="false"/>
    <row r="608" s="111" customFormat="true" ht="9" hidden="false" customHeight="false" outlineLevel="0" collapsed="false"/>
    <row r="609" s="111" customFormat="true" ht="9" hidden="false" customHeight="false" outlineLevel="0" collapsed="false"/>
    <row r="610" s="111" customFormat="true" ht="9" hidden="false" customHeight="false" outlineLevel="0" collapsed="false"/>
    <row r="611" s="111" customFormat="true" ht="9" hidden="false" customHeight="false" outlineLevel="0" collapsed="false"/>
    <row r="612" s="111" customFormat="true" ht="9" hidden="false" customHeight="false" outlineLevel="0" collapsed="false"/>
    <row r="613" s="111" customFormat="true" ht="9" hidden="false" customHeight="false" outlineLevel="0" collapsed="false"/>
    <row r="614" s="111" customFormat="true" ht="9" hidden="false" customHeight="false" outlineLevel="0" collapsed="false"/>
    <row r="615" s="111" customFormat="true" ht="9" hidden="false" customHeight="false" outlineLevel="0" collapsed="false"/>
    <row r="616" s="111" customFormat="true" ht="9" hidden="false" customHeight="false" outlineLevel="0" collapsed="false"/>
    <row r="617" s="111" customFormat="true" ht="9" hidden="false" customHeight="false" outlineLevel="0" collapsed="false"/>
    <row r="618" s="111" customFormat="true" ht="9" hidden="false" customHeight="false" outlineLevel="0" collapsed="false"/>
    <row r="619" s="111" customFormat="true" ht="9" hidden="false" customHeight="false" outlineLevel="0" collapsed="false"/>
    <row r="620" s="111" customFormat="true" ht="9" hidden="false" customHeight="false" outlineLevel="0" collapsed="false"/>
    <row r="621" s="111" customFormat="true" ht="9" hidden="false" customHeight="false" outlineLevel="0" collapsed="false"/>
    <row r="622" s="111" customFormat="true" ht="9" hidden="false" customHeight="false" outlineLevel="0" collapsed="false"/>
    <row r="623" s="111" customFormat="true" ht="9" hidden="false" customHeight="false" outlineLevel="0" collapsed="false"/>
    <row r="624" s="111" customFormat="true" ht="9" hidden="false" customHeight="false" outlineLevel="0" collapsed="false"/>
    <row r="625" s="111" customFormat="true" ht="9" hidden="false" customHeight="false" outlineLevel="0" collapsed="false"/>
    <row r="626" s="111" customFormat="true" ht="9" hidden="false" customHeight="false" outlineLevel="0" collapsed="false"/>
    <row r="627" s="111" customFormat="true" ht="9" hidden="false" customHeight="false" outlineLevel="0" collapsed="false"/>
    <row r="628" s="111" customFormat="true" ht="9" hidden="false" customHeight="false" outlineLevel="0" collapsed="false"/>
    <row r="629" s="111" customFormat="true" ht="9" hidden="false" customHeight="false" outlineLevel="0" collapsed="false"/>
    <row r="630" s="111" customFormat="true" ht="9" hidden="false" customHeight="false" outlineLevel="0" collapsed="false"/>
    <row r="631" s="111" customFormat="true" ht="9" hidden="false" customHeight="false" outlineLevel="0" collapsed="false"/>
    <row r="632" s="111" customFormat="true" ht="9" hidden="false" customHeight="false" outlineLevel="0" collapsed="false"/>
    <row r="633" s="111" customFormat="true" ht="9" hidden="false" customHeight="false" outlineLevel="0" collapsed="false"/>
    <row r="634" s="111" customFormat="true" ht="9" hidden="false" customHeight="false" outlineLevel="0" collapsed="false"/>
    <row r="635" s="111" customFormat="true" ht="9" hidden="false" customHeight="false" outlineLevel="0" collapsed="false"/>
    <row r="636" s="111" customFormat="true" ht="9" hidden="false" customHeight="false" outlineLevel="0" collapsed="false"/>
    <row r="637" s="111" customFormat="true" ht="9" hidden="false" customHeight="false" outlineLevel="0" collapsed="false"/>
    <row r="638" s="111" customFormat="true" ht="9" hidden="false" customHeight="false" outlineLevel="0" collapsed="false"/>
    <row r="639" s="111" customFormat="true" ht="9" hidden="false" customHeight="false" outlineLevel="0" collapsed="false"/>
    <row r="640" s="111" customFormat="true" ht="9" hidden="false" customHeight="false" outlineLevel="0" collapsed="false"/>
    <row r="641" s="111" customFormat="true" ht="9" hidden="false" customHeight="false" outlineLevel="0" collapsed="false"/>
    <row r="642" s="111" customFormat="true" ht="9" hidden="false" customHeight="false" outlineLevel="0" collapsed="false"/>
    <row r="643" s="111" customFormat="true" ht="9" hidden="false" customHeight="false" outlineLevel="0" collapsed="false"/>
    <row r="644" s="111" customFormat="true" ht="9" hidden="false" customHeight="false" outlineLevel="0" collapsed="false"/>
    <row r="645" s="111" customFormat="true" ht="9" hidden="false" customHeight="false" outlineLevel="0" collapsed="false"/>
    <row r="646" s="111" customFormat="true" ht="9" hidden="false" customHeight="false" outlineLevel="0" collapsed="false"/>
    <row r="647" s="111" customFormat="true" ht="9" hidden="false" customHeight="false" outlineLevel="0" collapsed="false"/>
    <row r="648" s="111" customFormat="true" ht="9" hidden="false" customHeight="false" outlineLevel="0" collapsed="false"/>
    <row r="649" s="111" customFormat="true" ht="9" hidden="false" customHeight="false" outlineLevel="0" collapsed="false"/>
    <row r="650" s="111" customFormat="true" ht="9" hidden="false" customHeight="false" outlineLevel="0" collapsed="false"/>
    <row r="651" s="111" customFormat="true" ht="9" hidden="false" customHeight="false" outlineLevel="0" collapsed="false"/>
    <row r="652" s="111" customFormat="true" ht="9" hidden="false" customHeight="false" outlineLevel="0" collapsed="false"/>
    <row r="653" s="111" customFormat="true" ht="9" hidden="false" customHeight="false" outlineLevel="0" collapsed="false"/>
    <row r="654" s="111" customFormat="true" ht="9" hidden="false" customHeight="false" outlineLevel="0" collapsed="false"/>
    <row r="655" s="111" customFormat="true" ht="9" hidden="false" customHeight="false" outlineLevel="0" collapsed="false"/>
    <row r="656" s="111" customFormat="true" ht="9" hidden="false" customHeight="false" outlineLevel="0" collapsed="false"/>
    <row r="657" s="111" customFormat="true" ht="9" hidden="false" customHeight="false" outlineLevel="0" collapsed="false"/>
    <row r="658" s="111" customFormat="true" ht="9" hidden="false" customHeight="false" outlineLevel="0" collapsed="false"/>
    <row r="659" s="111" customFormat="true" ht="9" hidden="false" customHeight="false" outlineLevel="0" collapsed="false"/>
    <row r="660" s="111" customFormat="true" ht="9" hidden="false" customHeight="false" outlineLevel="0" collapsed="false"/>
    <row r="661" s="111" customFormat="true" ht="9" hidden="false" customHeight="false" outlineLevel="0" collapsed="false"/>
    <row r="662" s="111" customFormat="true" ht="9" hidden="false" customHeight="false" outlineLevel="0" collapsed="false"/>
    <row r="663" s="111" customFormat="true" ht="9" hidden="false" customHeight="false" outlineLevel="0" collapsed="false"/>
    <row r="664" s="111" customFormat="true" ht="9" hidden="false" customHeight="false" outlineLevel="0" collapsed="false"/>
    <row r="665" s="111" customFormat="true" ht="9" hidden="false" customHeight="false" outlineLevel="0" collapsed="false"/>
    <row r="666" s="111" customFormat="true" ht="9" hidden="false" customHeight="false" outlineLevel="0" collapsed="false"/>
    <row r="667" s="111" customFormat="true" ht="9" hidden="false" customHeight="false" outlineLevel="0" collapsed="false"/>
    <row r="668" s="111" customFormat="true" ht="9" hidden="false" customHeight="false" outlineLevel="0" collapsed="false"/>
    <row r="669" s="111" customFormat="true" ht="9" hidden="false" customHeight="false" outlineLevel="0" collapsed="false"/>
    <row r="670" s="111" customFormat="true" ht="9" hidden="false" customHeight="false" outlineLevel="0" collapsed="false"/>
    <row r="671" s="111" customFormat="true" ht="9" hidden="false" customHeight="false" outlineLevel="0" collapsed="false"/>
    <row r="672" s="111" customFormat="true" ht="9" hidden="false" customHeight="false" outlineLevel="0" collapsed="false"/>
    <row r="673" s="111" customFormat="true" ht="9" hidden="false" customHeight="false" outlineLevel="0" collapsed="false"/>
    <row r="674" s="111" customFormat="true" ht="9" hidden="false" customHeight="false" outlineLevel="0" collapsed="false"/>
    <row r="675" s="111" customFormat="true" ht="9" hidden="false" customHeight="false" outlineLevel="0" collapsed="false"/>
    <row r="676" s="111" customFormat="true" ht="9" hidden="false" customHeight="false" outlineLevel="0" collapsed="false"/>
    <row r="677" s="111" customFormat="true" ht="9" hidden="false" customHeight="false" outlineLevel="0" collapsed="false"/>
    <row r="678" s="111" customFormat="true" ht="9" hidden="false" customHeight="false" outlineLevel="0" collapsed="false"/>
    <row r="679" s="111" customFormat="true" ht="9" hidden="false" customHeight="false" outlineLevel="0" collapsed="false"/>
    <row r="680" s="111" customFormat="true" ht="9" hidden="false" customHeight="false" outlineLevel="0" collapsed="false"/>
    <row r="681" s="111" customFormat="true" ht="9" hidden="false" customHeight="false" outlineLevel="0" collapsed="false"/>
    <row r="682" s="111" customFormat="true" ht="9" hidden="false" customHeight="false" outlineLevel="0" collapsed="false"/>
    <row r="683" s="111" customFormat="true" ht="9" hidden="false" customHeight="false" outlineLevel="0" collapsed="false"/>
    <row r="684" s="111" customFormat="true" ht="9" hidden="false" customHeight="false" outlineLevel="0" collapsed="false"/>
    <row r="685" s="111" customFormat="true" ht="9" hidden="false" customHeight="false" outlineLevel="0" collapsed="false"/>
    <row r="686" s="111" customFormat="true" ht="9" hidden="false" customHeight="false" outlineLevel="0" collapsed="false"/>
    <row r="687" s="111" customFormat="true" ht="9" hidden="false" customHeight="false" outlineLevel="0" collapsed="false"/>
    <row r="688" s="111" customFormat="true" ht="9" hidden="false" customHeight="false" outlineLevel="0" collapsed="false"/>
    <row r="689" s="111" customFormat="true" ht="9" hidden="false" customHeight="false" outlineLevel="0" collapsed="false"/>
    <row r="690" s="111" customFormat="true" ht="9" hidden="false" customHeight="false" outlineLevel="0" collapsed="false"/>
    <row r="691" s="111" customFormat="true" ht="9" hidden="false" customHeight="false" outlineLevel="0" collapsed="false"/>
    <row r="692" s="111" customFormat="true" ht="9" hidden="false" customHeight="false" outlineLevel="0" collapsed="false"/>
    <row r="693" s="111" customFormat="true" ht="9" hidden="false" customHeight="false" outlineLevel="0" collapsed="false"/>
    <row r="694" s="111" customFormat="true" ht="9" hidden="false" customHeight="false" outlineLevel="0" collapsed="false"/>
    <row r="695" s="111" customFormat="true" ht="9" hidden="false" customHeight="false" outlineLevel="0" collapsed="false"/>
    <row r="696" s="111" customFormat="true" ht="9" hidden="false" customHeight="false" outlineLevel="0" collapsed="false"/>
    <row r="697" s="111" customFormat="true" ht="9" hidden="false" customHeight="false" outlineLevel="0" collapsed="false"/>
    <row r="698" s="111" customFormat="true" ht="9" hidden="false" customHeight="false" outlineLevel="0" collapsed="false"/>
    <row r="699" s="111" customFormat="true" ht="9" hidden="false" customHeight="false" outlineLevel="0" collapsed="false"/>
    <row r="700" s="111" customFormat="true" ht="9" hidden="false" customHeight="false" outlineLevel="0" collapsed="false"/>
    <row r="701" s="111" customFormat="true" ht="9" hidden="false" customHeight="false" outlineLevel="0" collapsed="false"/>
    <row r="702" s="111" customFormat="true" ht="9" hidden="false" customHeight="false" outlineLevel="0" collapsed="false"/>
    <row r="703" s="111" customFormat="true" ht="9" hidden="false" customHeight="false" outlineLevel="0" collapsed="false"/>
    <row r="704" s="111" customFormat="true" ht="9" hidden="false" customHeight="false" outlineLevel="0" collapsed="false"/>
    <row r="705" s="111" customFormat="true" ht="9" hidden="false" customHeight="false" outlineLevel="0" collapsed="false"/>
    <row r="706" s="111" customFormat="true" ht="9" hidden="false" customHeight="false" outlineLevel="0" collapsed="false"/>
    <row r="707" s="111" customFormat="true" ht="9" hidden="false" customHeight="false" outlineLevel="0" collapsed="false"/>
    <row r="708" s="111" customFormat="true" ht="9" hidden="false" customHeight="false" outlineLevel="0" collapsed="false"/>
    <row r="709" s="111" customFormat="true" ht="9" hidden="false" customHeight="false" outlineLevel="0" collapsed="false"/>
    <row r="710" s="111" customFormat="true" ht="9" hidden="false" customHeight="false" outlineLevel="0" collapsed="false"/>
    <row r="711" s="111" customFormat="true" ht="9" hidden="false" customHeight="false" outlineLevel="0" collapsed="false"/>
    <row r="712" s="111" customFormat="true" ht="9" hidden="false" customHeight="false" outlineLevel="0" collapsed="false"/>
    <row r="713" s="111" customFormat="true" ht="9" hidden="false" customHeight="false" outlineLevel="0" collapsed="false"/>
    <row r="714" s="111" customFormat="true" ht="9" hidden="false" customHeight="false" outlineLevel="0" collapsed="false"/>
    <row r="715" s="111" customFormat="true" ht="9" hidden="false" customHeight="false" outlineLevel="0" collapsed="false"/>
    <row r="716" s="111" customFormat="true" ht="9" hidden="false" customHeight="false" outlineLevel="0" collapsed="false"/>
    <row r="717" s="111" customFormat="true" ht="9" hidden="false" customHeight="false" outlineLevel="0" collapsed="false"/>
    <row r="718" s="111" customFormat="true" ht="9" hidden="false" customHeight="false" outlineLevel="0" collapsed="false"/>
    <row r="719" s="111" customFormat="true" ht="9" hidden="false" customHeight="false" outlineLevel="0" collapsed="false"/>
    <row r="720" s="111" customFormat="true" ht="9" hidden="false" customHeight="false" outlineLevel="0" collapsed="false"/>
    <row r="721" s="111" customFormat="true" ht="9" hidden="false" customHeight="false" outlineLevel="0" collapsed="false"/>
    <row r="722" s="111" customFormat="true" ht="9" hidden="false" customHeight="false" outlineLevel="0" collapsed="false"/>
    <row r="723" s="111" customFormat="true" ht="9" hidden="false" customHeight="false" outlineLevel="0" collapsed="false"/>
    <row r="724" s="111" customFormat="true" ht="9" hidden="false" customHeight="false" outlineLevel="0" collapsed="false"/>
    <row r="725" s="111" customFormat="true" ht="9" hidden="false" customHeight="false" outlineLevel="0" collapsed="false"/>
    <row r="726" s="111" customFormat="true" ht="9" hidden="false" customHeight="false" outlineLevel="0" collapsed="false"/>
    <row r="727" s="111" customFormat="true" ht="9" hidden="false" customHeight="false" outlineLevel="0" collapsed="false"/>
    <row r="728" s="111" customFormat="true" ht="9" hidden="false" customHeight="false" outlineLevel="0" collapsed="false"/>
    <row r="729" s="111" customFormat="true" ht="9" hidden="false" customHeight="false" outlineLevel="0" collapsed="false"/>
    <row r="730" s="111" customFormat="true" ht="9" hidden="false" customHeight="false" outlineLevel="0" collapsed="false"/>
    <row r="731" s="111" customFormat="true" ht="9" hidden="false" customHeight="false" outlineLevel="0" collapsed="false"/>
    <row r="732" s="111" customFormat="true" ht="9" hidden="false" customHeight="false" outlineLevel="0" collapsed="false"/>
    <row r="733" s="111" customFormat="true" ht="9" hidden="false" customHeight="false" outlineLevel="0" collapsed="false"/>
    <row r="734" s="111" customFormat="true" ht="9" hidden="false" customHeight="false" outlineLevel="0" collapsed="false"/>
    <row r="735" s="111" customFormat="true" ht="9" hidden="false" customHeight="false" outlineLevel="0" collapsed="false"/>
    <row r="736" s="111" customFormat="true" ht="9" hidden="false" customHeight="false" outlineLevel="0" collapsed="false"/>
    <row r="737" s="111" customFormat="true" ht="9" hidden="false" customHeight="false" outlineLevel="0" collapsed="false"/>
    <row r="738" s="111" customFormat="true" ht="9" hidden="false" customHeight="false" outlineLevel="0" collapsed="false"/>
    <row r="739" s="111" customFormat="true" ht="9" hidden="false" customHeight="false" outlineLevel="0" collapsed="false"/>
    <row r="740" s="111" customFormat="true" ht="9" hidden="false" customHeight="false" outlineLevel="0" collapsed="false"/>
    <row r="741" s="111" customFormat="true" ht="9" hidden="false" customHeight="false" outlineLevel="0" collapsed="false"/>
    <row r="742" s="111" customFormat="true" ht="9" hidden="false" customHeight="false" outlineLevel="0" collapsed="false"/>
    <row r="743" s="111" customFormat="true" ht="9" hidden="false" customHeight="false" outlineLevel="0" collapsed="false"/>
    <row r="744" s="111" customFormat="true" ht="9" hidden="false" customHeight="false" outlineLevel="0" collapsed="false"/>
    <row r="745" s="111" customFormat="true" ht="9" hidden="false" customHeight="false" outlineLevel="0" collapsed="false"/>
    <row r="746" s="111" customFormat="true" ht="9" hidden="false" customHeight="false" outlineLevel="0" collapsed="false"/>
    <row r="747" s="111" customFormat="true" ht="9" hidden="false" customHeight="false" outlineLevel="0" collapsed="false"/>
    <row r="748" s="111" customFormat="true" ht="9" hidden="false" customHeight="false" outlineLevel="0" collapsed="false"/>
    <row r="749" s="111" customFormat="true" ht="9" hidden="false" customHeight="false" outlineLevel="0" collapsed="false"/>
    <row r="750" s="111" customFormat="true" ht="9" hidden="false" customHeight="false" outlineLevel="0" collapsed="false"/>
    <row r="751" s="111" customFormat="true" ht="9" hidden="false" customHeight="false" outlineLevel="0" collapsed="false"/>
    <row r="752" s="111" customFormat="true" ht="9" hidden="false" customHeight="false" outlineLevel="0" collapsed="false"/>
    <row r="753" s="111" customFormat="true" ht="9" hidden="false" customHeight="false" outlineLevel="0" collapsed="false"/>
    <row r="754" s="111" customFormat="true" ht="9" hidden="false" customHeight="false" outlineLevel="0" collapsed="false"/>
    <row r="755" s="111" customFormat="true" ht="9" hidden="false" customHeight="false" outlineLevel="0" collapsed="false"/>
    <row r="756" s="111" customFormat="true" ht="9" hidden="false" customHeight="false" outlineLevel="0" collapsed="false"/>
    <row r="757" s="111" customFormat="true" ht="9" hidden="false" customHeight="false" outlineLevel="0" collapsed="false"/>
    <row r="758" s="111" customFormat="true" ht="9" hidden="false" customHeight="false" outlineLevel="0" collapsed="false"/>
    <row r="759" s="111" customFormat="true" ht="9" hidden="false" customHeight="false" outlineLevel="0" collapsed="false"/>
    <row r="760" s="111" customFormat="true" ht="9" hidden="false" customHeight="false" outlineLevel="0" collapsed="false"/>
    <row r="761" s="111" customFormat="true" ht="9" hidden="false" customHeight="false" outlineLevel="0" collapsed="false"/>
    <row r="762" s="111" customFormat="true" ht="9" hidden="false" customHeight="false" outlineLevel="0" collapsed="false"/>
    <row r="763" s="111" customFormat="true" ht="9" hidden="false" customHeight="false" outlineLevel="0" collapsed="false"/>
    <row r="764" s="111" customFormat="true" ht="9" hidden="false" customHeight="false" outlineLevel="0" collapsed="false"/>
    <row r="765" s="111" customFormat="true" ht="9" hidden="false" customHeight="false" outlineLevel="0" collapsed="false"/>
    <row r="766" s="111" customFormat="true" ht="9" hidden="false" customHeight="false" outlineLevel="0" collapsed="false"/>
    <row r="767" s="111" customFormat="true" ht="9" hidden="false" customHeight="false" outlineLevel="0" collapsed="false"/>
    <row r="768" s="111" customFormat="true" ht="9" hidden="false" customHeight="false" outlineLevel="0" collapsed="false"/>
    <row r="769" s="111" customFormat="true" ht="9" hidden="false" customHeight="false" outlineLevel="0" collapsed="false"/>
    <row r="770" s="111" customFormat="true" ht="9" hidden="false" customHeight="false" outlineLevel="0" collapsed="false"/>
    <row r="771" s="111" customFormat="true" ht="9" hidden="false" customHeight="false" outlineLevel="0" collapsed="false"/>
    <row r="772" s="111" customFormat="true" ht="9" hidden="false" customHeight="false" outlineLevel="0" collapsed="false"/>
    <row r="773" s="111" customFormat="true" ht="9" hidden="false" customHeight="false" outlineLevel="0" collapsed="false"/>
    <row r="774" s="111" customFormat="true" ht="9" hidden="false" customHeight="false" outlineLevel="0" collapsed="false"/>
    <row r="775" s="111" customFormat="true" ht="9" hidden="false" customHeight="false" outlineLevel="0" collapsed="false"/>
    <row r="776" s="111" customFormat="true" ht="9" hidden="false" customHeight="false" outlineLevel="0" collapsed="false"/>
    <row r="777" s="111" customFormat="true" ht="9" hidden="false" customHeight="false" outlineLevel="0" collapsed="false"/>
    <row r="778" s="111" customFormat="true" ht="9" hidden="false" customHeight="false" outlineLevel="0" collapsed="false"/>
    <row r="779" s="111" customFormat="true" ht="9" hidden="false" customHeight="false" outlineLevel="0" collapsed="false"/>
    <row r="780" s="111" customFormat="true" ht="9" hidden="false" customHeight="false" outlineLevel="0" collapsed="false"/>
    <row r="781" s="111" customFormat="true" ht="9" hidden="false" customHeight="false" outlineLevel="0" collapsed="false"/>
    <row r="782" s="111" customFormat="true" ht="9" hidden="false" customHeight="false" outlineLevel="0" collapsed="false"/>
    <row r="783" s="111" customFormat="true" ht="9" hidden="false" customHeight="false" outlineLevel="0" collapsed="false"/>
    <row r="784" s="111" customFormat="true" ht="9" hidden="false" customHeight="false" outlineLevel="0" collapsed="false"/>
    <row r="785" s="111" customFormat="true" ht="9" hidden="false" customHeight="false" outlineLevel="0" collapsed="false"/>
    <row r="786" s="111" customFormat="true" ht="9" hidden="false" customHeight="false" outlineLevel="0" collapsed="false"/>
    <row r="787" s="111" customFormat="true" ht="9" hidden="false" customHeight="false" outlineLevel="0" collapsed="false"/>
    <row r="788" s="111" customFormat="true" ht="9" hidden="false" customHeight="false" outlineLevel="0" collapsed="false"/>
    <row r="789" s="111" customFormat="true" ht="9" hidden="false" customHeight="false" outlineLevel="0" collapsed="false"/>
    <row r="790" s="111" customFormat="true" ht="9" hidden="false" customHeight="false" outlineLevel="0" collapsed="false"/>
    <row r="791" s="111" customFormat="true" ht="9" hidden="false" customHeight="false" outlineLevel="0" collapsed="false"/>
    <row r="792" s="111" customFormat="true" ht="9" hidden="false" customHeight="false" outlineLevel="0" collapsed="false"/>
    <row r="793" s="111" customFormat="true" ht="9" hidden="false" customHeight="false" outlineLevel="0" collapsed="false"/>
    <row r="794" s="111" customFormat="true" ht="9" hidden="false" customHeight="false" outlineLevel="0" collapsed="false"/>
    <row r="795" s="111" customFormat="true" ht="9" hidden="false" customHeight="false" outlineLevel="0" collapsed="false"/>
    <row r="796" s="111" customFormat="true" ht="9" hidden="false" customHeight="false" outlineLevel="0" collapsed="false"/>
    <row r="797" s="111" customFormat="true" ht="9" hidden="false" customHeight="false" outlineLevel="0" collapsed="false"/>
    <row r="798" s="111" customFormat="true" ht="9" hidden="false" customHeight="false" outlineLevel="0" collapsed="false"/>
    <row r="799" s="111" customFormat="true" ht="9" hidden="false" customHeight="false" outlineLevel="0" collapsed="false"/>
    <row r="800" s="111" customFormat="true" ht="9" hidden="false" customHeight="false" outlineLevel="0" collapsed="false"/>
    <row r="801" s="111" customFormat="true" ht="9" hidden="false" customHeight="false" outlineLevel="0" collapsed="false"/>
    <row r="802" s="111" customFormat="true" ht="9" hidden="false" customHeight="false" outlineLevel="0" collapsed="false"/>
    <row r="803" s="111" customFormat="true" ht="9" hidden="false" customHeight="false" outlineLevel="0" collapsed="false"/>
    <row r="804" s="111" customFormat="true" ht="9" hidden="false" customHeight="false" outlineLevel="0" collapsed="false"/>
    <row r="805" s="111" customFormat="true" ht="9" hidden="false" customHeight="false" outlineLevel="0" collapsed="false"/>
    <row r="806" s="111" customFormat="true" ht="9" hidden="false" customHeight="false" outlineLevel="0" collapsed="false"/>
    <row r="807" s="111" customFormat="true" ht="9" hidden="false" customHeight="false" outlineLevel="0" collapsed="false"/>
    <row r="808" s="111" customFormat="true" ht="9" hidden="false" customHeight="false" outlineLevel="0" collapsed="false"/>
    <row r="809" s="111" customFormat="true" ht="9" hidden="false" customHeight="false" outlineLevel="0" collapsed="false"/>
    <row r="810" s="111" customFormat="true" ht="9" hidden="false" customHeight="false" outlineLevel="0" collapsed="false"/>
    <row r="811" s="111" customFormat="true" ht="9" hidden="false" customHeight="false" outlineLevel="0" collapsed="false"/>
    <row r="812" s="111" customFormat="true" ht="9" hidden="false" customHeight="false" outlineLevel="0" collapsed="false"/>
    <row r="813" s="111" customFormat="true" ht="9" hidden="false" customHeight="false" outlineLevel="0" collapsed="false"/>
    <row r="814" s="111" customFormat="true" ht="9" hidden="false" customHeight="false" outlineLevel="0" collapsed="false"/>
    <row r="815" s="111" customFormat="true" ht="9" hidden="false" customHeight="false" outlineLevel="0" collapsed="false"/>
    <row r="816" s="111" customFormat="true" ht="9" hidden="false" customHeight="false" outlineLevel="0" collapsed="false"/>
    <row r="817" s="111" customFormat="true" ht="9" hidden="false" customHeight="false" outlineLevel="0" collapsed="false"/>
    <row r="818" s="111" customFormat="true" ht="9" hidden="false" customHeight="false" outlineLevel="0" collapsed="false"/>
    <row r="819" s="111" customFormat="true" ht="9" hidden="false" customHeight="false" outlineLevel="0" collapsed="false"/>
    <row r="820" s="111" customFormat="true" ht="9" hidden="false" customHeight="false" outlineLevel="0" collapsed="false"/>
    <row r="821" s="111" customFormat="true" ht="9" hidden="false" customHeight="false" outlineLevel="0" collapsed="false"/>
    <row r="822" s="111" customFormat="true" ht="9" hidden="false" customHeight="false" outlineLevel="0" collapsed="false"/>
    <row r="823" s="111" customFormat="true" ht="9" hidden="false" customHeight="false" outlineLevel="0" collapsed="false"/>
    <row r="824" s="111" customFormat="true" ht="9" hidden="false" customHeight="false" outlineLevel="0" collapsed="false"/>
    <row r="825" s="111" customFormat="true" ht="9" hidden="false" customHeight="false" outlineLevel="0" collapsed="false"/>
    <row r="826" s="111" customFormat="true" ht="9" hidden="false" customHeight="false" outlineLevel="0" collapsed="false"/>
    <row r="827" s="111" customFormat="true" ht="9" hidden="false" customHeight="false" outlineLevel="0" collapsed="false"/>
    <row r="828" s="111" customFormat="true" ht="9" hidden="false" customHeight="false" outlineLevel="0" collapsed="false"/>
    <row r="829" s="111" customFormat="true" ht="9" hidden="false" customHeight="false" outlineLevel="0" collapsed="false"/>
    <row r="830" s="111" customFormat="true" ht="9" hidden="false" customHeight="false" outlineLevel="0" collapsed="false"/>
    <row r="831" s="111" customFormat="true" ht="9" hidden="false" customHeight="false" outlineLevel="0" collapsed="false"/>
    <row r="832" s="111" customFormat="true" ht="9" hidden="false" customHeight="false" outlineLevel="0" collapsed="false"/>
    <row r="833" s="111" customFormat="true" ht="9" hidden="false" customHeight="false" outlineLevel="0" collapsed="false"/>
    <row r="834" s="111" customFormat="true" ht="9" hidden="false" customHeight="false" outlineLevel="0" collapsed="false"/>
    <row r="835" s="111" customFormat="true" ht="9" hidden="false" customHeight="false" outlineLevel="0" collapsed="false"/>
    <row r="836" s="111" customFormat="true" ht="9" hidden="false" customHeight="false" outlineLevel="0" collapsed="false"/>
    <row r="837" s="111" customFormat="true" ht="9" hidden="false" customHeight="false" outlineLevel="0" collapsed="false"/>
    <row r="838" s="111" customFormat="true" ht="9" hidden="false" customHeight="false" outlineLevel="0" collapsed="false"/>
    <row r="839" s="111" customFormat="true" ht="9" hidden="false" customHeight="false" outlineLevel="0" collapsed="false"/>
    <row r="840" s="111" customFormat="true" ht="9" hidden="false" customHeight="false" outlineLevel="0" collapsed="false"/>
    <row r="841" s="111" customFormat="true" ht="9" hidden="false" customHeight="false" outlineLevel="0" collapsed="false"/>
    <row r="842" s="111" customFormat="true" ht="9" hidden="false" customHeight="false" outlineLevel="0" collapsed="false"/>
    <row r="843" s="111" customFormat="true" ht="9" hidden="false" customHeight="false" outlineLevel="0" collapsed="false"/>
    <row r="844" s="111" customFormat="true" ht="9" hidden="false" customHeight="false" outlineLevel="0" collapsed="false"/>
    <row r="845" s="111" customFormat="true" ht="9" hidden="false" customHeight="false" outlineLevel="0" collapsed="false"/>
    <row r="846" s="111" customFormat="true" ht="9" hidden="false" customHeight="false" outlineLevel="0" collapsed="false"/>
    <row r="847" s="111" customFormat="true" ht="9" hidden="false" customHeight="false" outlineLevel="0" collapsed="false"/>
    <row r="848" s="111" customFormat="true" ht="9" hidden="false" customHeight="false" outlineLevel="0" collapsed="false"/>
    <row r="849" s="111" customFormat="true" ht="9" hidden="false" customHeight="false" outlineLevel="0" collapsed="false"/>
    <row r="850" s="111" customFormat="true" ht="9" hidden="false" customHeight="false" outlineLevel="0" collapsed="false"/>
    <row r="851" s="111" customFormat="true" ht="9" hidden="false" customHeight="false" outlineLevel="0" collapsed="false"/>
    <row r="852" s="111" customFormat="true" ht="9" hidden="false" customHeight="false" outlineLevel="0" collapsed="false"/>
    <row r="853" s="111" customFormat="true" ht="9" hidden="false" customHeight="false" outlineLevel="0" collapsed="false"/>
    <row r="854" s="111" customFormat="true" ht="9" hidden="false" customHeight="false" outlineLevel="0" collapsed="false"/>
    <row r="855" s="111" customFormat="true" ht="9" hidden="false" customHeight="false" outlineLevel="0" collapsed="false"/>
    <row r="856" s="111" customFormat="true" ht="9" hidden="false" customHeight="false" outlineLevel="0" collapsed="false"/>
    <row r="857" s="111" customFormat="true" ht="9" hidden="false" customHeight="false" outlineLevel="0" collapsed="false"/>
    <row r="858" s="111" customFormat="true" ht="9" hidden="false" customHeight="false" outlineLevel="0" collapsed="false"/>
    <row r="859" s="111" customFormat="true" ht="9" hidden="false" customHeight="false" outlineLevel="0" collapsed="false"/>
    <row r="860" s="111" customFormat="true" ht="9" hidden="false" customHeight="false" outlineLevel="0" collapsed="false"/>
    <row r="861" s="111" customFormat="true" ht="9" hidden="false" customHeight="false" outlineLevel="0" collapsed="false"/>
    <row r="862" s="111" customFormat="true" ht="9" hidden="false" customHeight="false" outlineLevel="0" collapsed="false"/>
    <row r="863" s="111" customFormat="true" ht="9" hidden="false" customHeight="false" outlineLevel="0" collapsed="false"/>
    <row r="864" s="111" customFormat="true" ht="9" hidden="false" customHeight="false" outlineLevel="0" collapsed="false"/>
    <row r="865" s="111" customFormat="true" ht="9" hidden="false" customHeight="false" outlineLevel="0" collapsed="false"/>
    <row r="866" s="111" customFormat="true" ht="9" hidden="false" customHeight="false" outlineLevel="0" collapsed="false"/>
    <row r="867" s="111" customFormat="true" ht="9" hidden="false" customHeight="false" outlineLevel="0" collapsed="false"/>
    <row r="868" s="111" customFormat="true" ht="9" hidden="false" customHeight="false" outlineLevel="0" collapsed="false"/>
    <row r="869" s="111" customFormat="true" ht="9" hidden="false" customHeight="false" outlineLevel="0" collapsed="false"/>
    <row r="870" s="111" customFormat="true" ht="9" hidden="false" customHeight="false" outlineLevel="0" collapsed="false"/>
    <row r="871" s="111" customFormat="true" ht="9" hidden="false" customHeight="false" outlineLevel="0" collapsed="false"/>
    <row r="872" s="111" customFormat="true" ht="9" hidden="false" customHeight="false" outlineLevel="0" collapsed="false"/>
    <row r="873" s="111" customFormat="true" ht="9" hidden="false" customHeight="false" outlineLevel="0" collapsed="false"/>
    <row r="874" s="111" customFormat="true" ht="9" hidden="false" customHeight="false" outlineLevel="0" collapsed="false"/>
    <row r="875" s="111" customFormat="true" ht="9" hidden="false" customHeight="false" outlineLevel="0" collapsed="false"/>
    <row r="876" s="111" customFormat="true" ht="9" hidden="false" customHeight="false" outlineLevel="0" collapsed="false"/>
    <row r="877" s="111" customFormat="true" ht="9" hidden="false" customHeight="false" outlineLevel="0" collapsed="false"/>
    <row r="878" s="111" customFormat="true" ht="9" hidden="false" customHeight="false" outlineLevel="0" collapsed="false"/>
    <row r="879" s="111" customFormat="true" ht="9" hidden="false" customHeight="false" outlineLevel="0" collapsed="false"/>
    <row r="880" s="111" customFormat="true" ht="9" hidden="false" customHeight="false" outlineLevel="0" collapsed="false"/>
    <row r="881" s="111" customFormat="true" ht="9" hidden="false" customHeight="false" outlineLevel="0" collapsed="false"/>
    <row r="882" s="111" customFormat="true" ht="9" hidden="false" customHeight="false" outlineLevel="0" collapsed="false"/>
    <row r="883" s="111" customFormat="true" ht="9" hidden="false" customHeight="false" outlineLevel="0" collapsed="false"/>
    <row r="884" s="111" customFormat="true" ht="9" hidden="false" customHeight="false" outlineLevel="0" collapsed="false"/>
    <row r="885" s="111" customFormat="true" ht="9" hidden="false" customHeight="false" outlineLevel="0" collapsed="false"/>
    <row r="886" s="111" customFormat="true" ht="9" hidden="false" customHeight="false" outlineLevel="0" collapsed="false"/>
    <row r="887" s="111" customFormat="true" ht="9" hidden="false" customHeight="false" outlineLevel="0" collapsed="false"/>
    <row r="888" s="111" customFormat="true" ht="9" hidden="false" customHeight="false" outlineLevel="0" collapsed="false"/>
    <row r="889" s="111" customFormat="true" ht="9" hidden="false" customHeight="false" outlineLevel="0" collapsed="false"/>
    <row r="890" s="111" customFormat="true" ht="9" hidden="false" customHeight="false" outlineLevel="0" collapsed="false"/>
    <row r="891" s="111" customFormat="true" ht="9" hidden="false" customHeight="false" outlineLevel="0" collapsed="false"/>
    <row r="892" s="111" customFormat="true" ht="9" hidden="false" customHeight="false" outlineLevel="0" collapsed="false"/>
    <row r="893" s="111" customFormat="true" ht="9" hidden="false" customHeight="false" outlineLevel="0" collapsed="false"/>
    <row r="894" s="111" customFormat="true" ht="9" hidden="false" customHeight="false" outlineLevel="0" collapsed="false"/>
    <row r="895" s="111" customFormat="true" ht="9" hidden="false" customHeight="false" outlineLevel="0" collapsed="false"/>
    <row r="896" s="111" customFormat="true" ht="9" hidden="false" customHeight="false" outlineLevel="0" collapsed="false"/>
    <row r="897" s="111" customFormat="true" ht="9" hidden="false" customHeight="false" outlineLevel="0" collapsed="false"/>
    <row r="898" s="111" customFormat="true" ht="9" hidden="false" customHeight="false" outlineLevel="0" collapsed="false"/>
    <row r="899" s="111" customFormat="true" ht="9" hidden="false" customHeight="false" outlineLevel="0" collapsed="false"/>
    <row r="900" s="111" customFormat="true" ht="9" hidden="false" customHeight="false" outlineLevel="0" collapsed="false"/>
    <row r="901" s="111" customFormat="true" ht="9" hidden="false" customHeight="false" outlineLevel="0" collapsed="false"/>
    <row r="902" s="111" customFormat="true" ht="9" hidden="false" customHeight="false" outlineLevel="0" collapsed="false"/>
    <row r="903" s="111" customFormat="true" ht="9" hidden="false" customHeight="false" outlineLevel="0" collapsed="false"/>
    <row r="904" s="111" customFormat="true" ht="9" hidden="false" customHeight="false" outlineLevel="0" collapsed="false"/>
    <row r="905" s="111" customFormat="true" ht="9" hidden="false" customHeight="false" outlineLevel="0" collapsed="false"/>
    <row r="906" s="111" customFormat="true" ht="9" hidden="false" customHeight="false" outlineLevel="0" collapsed="false"/>
    <row r="907" s="111" customFormat="true" ht="9" hidden="false" customHeight="false" outlineLevel="0" collapsed="false"/>
    <row r="908" s="111" customFormat="true" ht="9" hidden="false" customHeight="false" outlineLevel="0" collapsed="false"/>
    <row r="909" s="111" customFormat="true" ht="9" hidden="false" customHeight="false" outlineLevel="0" collapsed="false"/>
    <row r="910" s="111" customFormat="true" ht="9" hidden="false" customHeight="false" outlineLevel="0" collapsed="false"/>
    <row r="911" s="111" customFormat="true" ht="9" hidden="false" customHeight="false" outlineLevel="0" collapsed="false"/>
    <row r="912" s="111" customFormat="true" ht="9" hidden="false" customHeight="false" outlineLevel="0" collapsed="false"/>
    <row r="913" s="111" customFormat="true" ht="9" hidden="false" customHeight="false" outlineLevel="0" collapsed="false"/>
    <row r="914" s="111" customFormat="true" ht="9" hidden="false" customHeight="false" outlineLevel="0" collapsed="false"/>
    <row r="915" s="111" customFormat="true" ht="9" hidden="false" customHeight="false" outlineLevel="0" collapsed="false"/>
    <row r="916" s="111" customFormat="true" ht="9" hidden="false" customHeight="false" outlineLevel="0" collapsed="false"/>
    <row r="917" s="111" customFormat="true" ht="9" hidden="false" customHeight="false" outlineLevel="0" collapsed="false"/>
    <row r="918" s="111" customFormat="true" ht="9" hidden="false" customHeight="false" outlineLevel="0" collapsed="false"/>
    <row r="919" s="111" customFormat="true" ht="9" hidden="false" customHeight="false" outlineLevel="0" collapsed="false"/>
    <row r="920" s="111" customFormat="true" ht="9" hidden="false" customHeight="false" outlineLevel="0" collapsed="false"/>
    <row r="921" s="111" customFormat="true" ht="9" hidden="false" customHeight="false" outlineLevel="0" collapsed="false"/>
    <row r="922" s="111" customFormat="true" ht="9" hidden="false" customHeight="false" outlineLevel="0" collapsed="false"/>
    <row r="923" s="111" customFormat="true" ht="9" hidden="false" customHeight="false" outlineLevel="0" collapsed="false"/>
    <row r="924" s="111" customFormat="true" ht="9" hidden="false" customHeight="false" outlineLevel="0" collapsed="false"/>
    <row r="925" s="111" customFormat="true" ht="9" hidden="false" customHeight="false" outlineLevel="0" collapsed="false"/>
    <row r="926" s="111" customFormat="true" ht="9" hidden="false" customHeight="false" outlineLevel="0" collapsed="false"/>
    <row r="927" s="111" customFormat="true" ht="9" hidden="false" customHeight="false" outlineLevel="0" collapsed="false"/>
    <row r="928" s="111" customFormat="true" ht="9" hidden="false" customHeight="false" outlineLevel="0" collapsed="false"/>
    <row r="929" s="111" customFormat="true" ht="9" hidden="false" customHeight="false" outlineLevel="0" collapsed="false"/>
    <row r="930" s="111" customFormat="true" ht="9" hidden="false" customHeight="false" outlineLevel="0" collapsed="false"/>
    <row r="931" s="111" customFormat="true" ht="9" hidden="false" customHeight="false" outlineLevel="0" collapsed="false"/>
    <row r="932" s="111" customFormat="true" ht="9" hidden="false" customHeight="false" outlineLevel="0" collapsed="false"/>
    <row r="933" s="111" customFormat="true" ht="9" hidden="false" customHeight="false" outlineLevel="0" collapsed="false"/>
    <row r="934" s="111" customFormat="true" ht="9" hidden="false" customHeight="false" outlineLevel="0" collapsed="false"/>
    <row r="935" s="111" customFormat="true" ht="9" hidden="false" customHeight="false" outlineLevel="0" collapsed="false"/>
    <row r="936" s="111" customFormat="true" ht="9" hidden="false" customHeight="false" outlineLevel="0" collapsed="false"/>
    <row r="937" s="111" customFormat="true" ht="9" hidden="false" customHeight="false" outlineLevel="0" collapsed="false"/>
    <row r="938" s="111" customFormat="true" ht="9" hidden="false" customHeight="false" outlineLevel="0" collapsed="false"/>
    <row r="939" s="111" customFormat="true" ht="9" hidden="false" customHeight="false" outlineLevel="0" collapsed="false"/>
    <row r="940" s="111" customFormat="true" ht="9" hidden="false" customHeight="false" outlineLevel="0" collapsed="false"/>
    <row r="941" s="111" customFormat="true" ht="9" hidden="false" customHeight="false" outlineLevel="0" collapsed="false"/>
    <row r="942" s="111" customFormat="true" ht="9" hidden="false" customHeight="false" outlineLevel="0" collapsed="false"/>
    <row r="943" s="111" customFormat="true" ht="9" hidden="false" customHeight="false" outlineLevel="0" collapsed="false"/>
    <row r="944" s="111" customFormat="true" ht="9" hidden="false" customHeight="false" outlineLevel="0" collapsed="false"/>
    <row r="945" s="111" customFormat="true" ht="9" hidden="false" customHeight="false" outlineLevel="0" collapsed="false"/>
    <row r="946" s="111" customFormat="true" ht="9" hidden="false" customHeight="false" outlineLevel="0" collapsed="false"/>
    <row r="947" s="111" customFormat="true" ht="9" hidden="false" customHeight="false" outlineLevel="0" collapsed="false"/>
    <row r="948" s="111" customFormat="true" ht="9" hidden="false" customHeight="false" outlineLevel="0" collapsed="false"/>
    <row r="949" s="111" customFormat="true" ht="9" hidden="false" customHeight="false" outlineLevel="0" collapsed="false"/>
    <row r="950" s="111" customFormat="true" ht="9" hidden="false" customHeight="false" outlineLevel="0" collapsed="false"/>
    <row r="951" s="111" customFormat="true" ht="9" hidden="false" customHeight="false" outlineLevel="0" collapsed="false"/>
    <row r="952" s="111" customFormat="true" ht="9" hidden="false" customHeight="false" outlineLevel="0" collapsed="false"/>
    <row r="953" s="111" customFormat="true" ht="9" hidden="false" customHeight="false" outlineLevel="0" collapsed="false"/>
    <row r="954" s="111" customFormat="true" ht="9" hidden="false" customHeight="false" outlineLevel="0" collapsed="false"/>
    <row r="955" s="111" customFormat="true" ht="9" hidden="false" customHeight="false" outlineLevel="0" collapsed="false"/>
    <row r="956" s="111" customFormat="true" ht="9" hidden="false" customHeight="false" outlineLevel="0" collapsed="false"/>
    <row r="957" s="111" customFormat="true" ht="9" hidden="false" customHeight="false" outlineLevel="0" collapsed="false"/>
    <row r="958" s="111" customFormat="true" ht="9" hidden="false" customHeight="false" outlineLevel="0" collapsed="false"/>
    <row r="959" s="111" customFormat="true" ht="9" hidden="false" customHeight="false" outlineLevel="0" collapsed="false"/>
    <row r="960" s="111" customFormat="true" ht="9" hidden="false" customHeight="false" outlineLevel="0" collapsed="false"/>
    <row r="961" s="111" customFormat="true" ht="9" hidden="false" customHeight="false" outlineLevel="0" collapsed="false"/>
    <row r="962" s="111" customFormat="true" ht="9" hidden="false" customHeight="false" outlineLevel="0" collapsed="false"/>
    <row r="963" s="111" customFormat="true" ht="9" hidden="false" customHeight="false" outlineLevel="0" collapsed="false"/>
    <row r="964" s="111" customFormat="true" ht="9" hidden="false" customHeight="false" outlineLevel="0" collapsed="false"/>
    <row r="965" s="111" customFormat="true" ht="9" hidden="false" customHeight="false" outlineLevel="0" collapsed="false"/>
    <row r="966" s="111" customFormat="true" ht="9" hidden="false" customHeight="false" outlineLevel="0" collapsed="false"/>
    <row r="967" s="111" customFormat="true" ht="9" hidden="false" customHeight="false" outlineLevel="0" collapsed="false"/>
    <row r="968" s="111" customFormat="true" ht="9" hidden="false" customHeight="false" outlineLevel="0" collapsed="false"/>
    <row r="969" s="111" customFormat="true" ht="9" hidden="false" customHeight="false" outlineLevel="0" collapsed="false"/>
    <row r="970" s="111" customFormat="true" ht="9" hidden="false" customHeight="false" outlineLevel="0" collapsed="false"/>
    <row r="971" s="111" customFormat="true" ht="9" hidden="false" customHeight="false" outlineLevel="0" collapsed="false"/>
    <row r="972" s="111" customFormat="true" ht="9" hidden="false" customHeight="false" outlineLevel="0" collapsed="false"/>
    <row r="973" s="111" customFormat="true" ht="9" hidden="false" customHeight="false" outlineLevel="0" collapsed="false"/>
    <row r="974" s="111" customFormat="true" ht="9" hidden="false" customHeight="false" outlineLevel="0" collapsed="false"/>
    <row r="975" s="111" customFormat="true" ht="9" hidden="false" customHeight="false" outlineLevel="0" collapsed="false"/>
    <row r="976" s="111" customFormat="true" ht="9" hidden="false" customHeight="false" outlineLevel="0" collapsed="false"/>
    <row r="977" s="111" customFormat="true" ht="9" hidden="false" customHeight="false" outlineLevel="0" collapsed="false"/>
    <row r="978" s="111" customFormat="true" ht="9" hidden="false" customHeight="false" outlineLevel="0" collapsed="false"/>
    <row r="979" s="111" customFormat="true" ht="9" hidden="false" customHeight="false" outlineLevel="0" collapsed="false"/>
    <row r="980" s="111" customFormat="true" ht="9" hidden="false" customHeight="false" outlineLevel="0" collapsed="false"/>
    <row r="981" s="111" customFormat="true" ht="9" hidden="false" customHeight="false" outlineLevel="0" collapsed="false"/>
    <row r="982" s="111" customFormat="true" ht="9" hidden="false" customHeight="false" outlineLevel="0" collapsed="false"/>
    <row r="983" s="111" customFormat="true" ht="9" hidden="false" customHeight="false" outlineLevel="0" collapsed="false"/>
    <row r="984" s="111" customFormat="true" ht="9" hidden="false" customHeight="false" outlineLevel="0" collapsed="false"/>
    <row r="985" s="111" customFormat="true" ht="9" hidden="false" customHeight="false" outlineLevel="0" collapsed="false"/>
    <row r="986" s="111" customFormat="true" ht="9" hidden="false" customHeight="false" outlineLevel="0" collapsed="false"/>
    <row r="987" s="111" customFormat="true" ht="9" hidden="false" customHeight="false" outlineLevel="0" collapsed="false"/>
    <row r="988" s="111" customFormat="true" ht="9" hidden="false" customHeight="false" outlineLevel="0" collapsed="false"/>
    <row r="989" s="111" customFormat="true" ht="9" hidden="false" customHeight="false" outlineLevel="0" collapsed="false"/>
    <row r="990" s="111" customFormat="true" ht="9" hidden="false" customHeight="false" outlineLevel="0" collapsed="false"/>
    <row r="991" s="111" customFormat="true" ht="9" hidden="false" customHeight="false" outlineLevel="0" collapsed="false"/>
    <row r="992" s="111" customFormat="true" ht="9" hidden="false" customHeight="false" outlineLevel="0" collapsed="false"/>
    <row r="993" s="111" customFormat="true" ht="9" hidden="false" customHeight="false" outlineLevel="0" collapsed="false"/>
    <row r="994" s="111" customFormat="true" ht="9" hidden="false" customHeight="false" outlineLevel="0" collapsed="false"/>
    <row r="995" s="111" customFormat="true" ht="9" hidden="false" customHeight="false" outlineLevel="0" collapsed="false"/>
    <row r="996" s="111" customFormat="true" ht="9" hidden="false" customHeight="false" outlineLevel="0" collapsed="false"/>
    <row r="997" s="111" customFormat="true" ht="9" hidden="false" customHeight="false" outlineLevel="0" collapsed="false"/>
    <row r="998" s="111" customFormat="true" ht="9" hidden="false" customHeight="false" outlineLevel="0" collapsed="false"/>
    <row r="999" s="111" customFormat="true" ht="9" hidden="false" customHeight="false" outlineLevel="0" collapsed="false"/>
    <row r="1000" s="111" customFormat="true" ht="9" hidden="false" customHeight="false" outlineLevel="0" collapsed="false"/>
    <row r="1001" s="111" customFormat="true" ht="9" hidden="false" customHeight="false" outlineLevel="0" collapsed="false"/>
    <row r="1002" s="111" customFormat="true" ht="9" hidden="false" customHeight="false" outlineLevel="0" collapsed="false"/>
    <row r="1003" s="111" customFormat="true" ht="9" hidden="false" customHeight="false" outlineLevel="0" collapsed="false"/>
    <row r="1004" s="111" customFormat="true" ht="9" hidden="false" customHeight="false" outlineLevel="0" collapsed="false"/>
    <row r="1005" s="111" customFormat="true" ht="9" hidden="false" customHeight="false" outlineLevel="0" collapsed="false"/>
    <row r="1006" s="111" customFormat="true" ht="9" hidden="false" customHeight="false" outlineLevel="0" collapsed="false"/>
    <row r="1007" s="111" customFormat="true" ht="9" hidden="false" customHeight="false" outlineLevel="0" collapsed="false"/>
    <row r="1008" s="111" customFormat="true" ht="9" hidden="false" customHeight="false" outlineLevel="0" collapsed="false"/>
    <row r="1009" s="111" customFormat="true" ht="9" hidden="false" customHeight="false" outlineLevel="0" collapsed="false"/>
    <row r="1010" s="111" customFormat="true" ht="9" hidden="false" customHeight="false" outlineLevel="0" collapsed="false"/>
    <row r="1011" s="111" customFormat="true" ht="9" hidden="false" customHeight="false" outlineLevel="0" collapsed="false"/>
    <row r="1012" s="111" customFormat="true" ht="9" hidden="false" customHeight="false" outlineLevel="0" collapsed="false"/>
    <row r="1013" s="111" customFormat="true" ht="9" hidden="false" customHeight="false" outlineLevel="0" collapsed="false"/>
    <row r="1014" s="111" customFormat="true" ht="9" hidden="false" customHeight="false" outlineLevel="0" collapsed="false"/>
    <row r="1015" s="111" customFormat="true" ht="9" hidden="false" customHeight="false" outlineLevel="0" collapsed="false"/>
    <row r="1016" s="111" customFormat="true" ht="9" hidden="false" customHeight="false" outlineLevel="0" collapsed="false"/>
    <row r="1017" s="111" customFormat="true" ht="9" hidden="false" customHeight="false" outlineLevel="0" collapsed="false"/>
    <row r="1018" s="111" customFormat="true" ht="9" hidden="false" customHeight="false" outlineLevel="0" collapsed="false"/>
    <row r="1019" s="111" customFormat="true" ht="9" hidden="false" customHeight="false" outlineLevel="0" collapsed="false"/>
    <row r="1020" s="111" customFormat="true" ht="9" hidden="false" customHeight="false" outlineLevel="0" collapsed="false"/>
    <row r="1021" s="111" customFormat="true" ht="9" hidden="false" customHeight="false" outlineLevel="0" collapsed="false"/>
    <row r="1022" s="111" customFormat="true" ht="9" hidden="false" customHeight="false" outlineLevel="0" collapsed="false"/>
    <row r="1023" s="111" customFormat="true" ht="9" hidden="false" customHeight="false" outlineLevel="0" collapsed="false"/>
    <row r="1024" s="111" customFormat="true" ht="9" hidden="false" customHeight="false" outlineLevel="0" collapsed="false"/>
    <row r="1025" s="111" customFormat="true" ht="9" hidden="false" customHeight="false" outlineLevel="0" collapsed="false"/>
    <row r="1026" s="111" customFormat="true" ht="9" hidden="false" customHeight="false" outlineLevel="0" collapsed="false"/>
    <row r="1027" s="111" customFormat="true" ht="9" hidden="false" customHeight="false" outlineLevel="0" collapsed="false"/>
    <row r="1028" s="111" customFormat="true" ht="9" hidden="false" customHeight="false" outlineLevel="0" collapsed="false"/>
    <row r="1029" s="111" customFormat="true" ht="9" hidden="false" customHeight="false" outlineLevel="0" collapsed="false"/>
    <row r="1030" s="111" customFormat="true" ht="9" hidden="false" customHeight="false" outlineLevel="0" collapsed="false"/>
    <row r="1031" s="111" customFormat="true" ht="9" hidden="false" customHeight="false" outlineLevel="0" collapsed="false"/>
    <row r="1032" s="111" customFormat="true" ht="9" hidden="false" customHeight="false" outlineLevel="0" collapsed="false"/>
    <row r="1033" s="111" customFormat="true" ht="9" hidden="false" customHeight="false" outlineLevel="0" collapsed="false"/>
    <row r="1034" s="111" customFormat="true" ht="9" hidden="false" customHeight="false" outlineLevel="0" collapsed="false"/>
    <row r="1035" s="111" customFormat="true" ht="9" hidden="false" customHeight="false" outlineLevel="0" collapsed="false"/>
    <row r="1036" s="111" customFormat="true" ht="9" hidden="false" customHeight="false" outlineLevel="0" collapsed="false"/>
    <row r="1037" s="111" customFormat="true" ht="9" hidden="false" customHeight="false" outlineLevel="0" collapsed="false"/>
    <row r="1038" s="111" customFormat="true" ht="9" hidden="false" customHeight="false" outlineLevel="0" collapsed="false"/>
    <row r="1039" s="111" customFormat="true" ht="9" hidden="false" customHeight="false" outlineLevel="0" collapsed="false"/>
    <row r="1040" s="111" customFormat="true" ht="9" hidden="false" customHeight="false" outlineLevel="0" collapsed="false"/>
    <row r="1041" s="111" customFormat="true" ht="9" hidden="false" customHeight="false" outlineLevel="0" collapsed="false"/>
    <row r="1042" s="111" customFormat="true" ht="9" hidden="false" customHeight="false" outlineLevel="0" collapsed="false"/>
    <row r="1043" s="111" customFormat="true" ht="9" hidden="false" customHeight="false" outlineLevel="0" collapsed="false"/>
    <row r="1044" s="111" customFormat="true" ht="9" hidden="false" customHeight="false" outlineLevel="0" collapsed="false"/>
    <row r="1045" s="111" customFormat="true" ht="9" hidden="false" customHeight="false" outlineLevel="0" collapsed="false"/>
    <row r="1046" s="111" customFormat="true" ht="9" hidden="false" customHeight="false" outlineLevel="0" collapsed="false"/>
    <row r="1047" s="111" customFormat="true" ht="9" hidden="false" customHeight="false" outlineLevel="0" collapsed="false"/>
    <row r="1048" s="111" customFormat="true" ht="9" hidden="false" customHeight="false" outlineLevel="0" collapsed="false"/>
    <row r="1049" s="111" customFormat="true" ht="9" hidden="false" customHeight="false" outlineLevel="0" collapsed="false"/>
    <row r="1050" s="111" customFormat="true" ht="9" hidden="false" customHeight="false" outlineLevel="0" collapsed="false"/>
    <row r="1051" s="111" customFormat="true" ht="9" hidden="false" customHeight="false" outlineLevel="0" collapsed="false"/>
    <row r="1052" s="111" customFormat="true" ht="9" hidden="false" customHeight="false" outlineLevel="0" collapsed="false"/>
    <row r="1053" s="111" customFormat="true" ht="9" hidden="false" customHeight="false" outlineLevel="0" collapsed="false"/>
    <row r="1054" s="111" customFormat="true" ht="9" hidden="false" customHeight="false" outlineLevel="0" collapsed="false"/>
    <row r="1055" s="111" customFormat="true" ht="9" hidden="false" customHeight="false" outlineLevel="0" collapsed="false"/>
    <row r="1056" s="111" customFormat="true" ht="9" hidden="false" customHeight="false" outlineLevel="0" collapsed="false"/>
    <row r="1057" s="111" customFormat="true" ht="9" hidden="false" customHeight="false" outlineLevel="0" collapsed="false"/>
    <row r="1058" s="111" customFormat="true" ht="9" hidden="false" customHeight="false" outlineLevel="0" collapsed="false"/>
    <row r="1059" s="111" customFormat="true" ht="9" hidden="false" customHeight="false" outlineLevel="0" collapsed="false"/>
    <row r="1060" s="111" customFormat="true" ht="9" hidden="false" customHeight="false" outlineLevel="0" collapsed="false"/>
    <row r="1061" s="111" customFormat="true" ht="9" hidden="false" customHeight="false" outlineLevel="0" collapsed="false"/>
    <row r="1062" s="111" customFormat="true" ht="9" hidden="false" customHeight="false" outlineLevel="0" collapsed="false"/>
  </sheetData>
  <mergeCells count="15">
    <mergeCell ref="A2:G2"/>
    <mergeCell ref="A3:G3"/>
    <mergeCell ref="A4:G4"/>
    <mergeCell ref="A6:A7"/>
    <mergeCell ref="B6:B7"/>
    <mergeCell ref="C6:G6"/>
    <mergeCell ref="C7:D7"/>
    <mergeCell ref="E7:F7"/>
    <mergeCell ref="C8:D8"/>
    <mergeCell ref="E8:F8"/>
    <mergeCell ref="A10:A12"/>
    <mergeCell ref="B10:B12"/>
    <mergeCell ref="C10:G10"/>
    <mergeCell ref="C11:F11"/>
    <mergeCell ref="G11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79" width="34.71"/>
    <col collapsed="false" customWidth="true" hidden="false" outlineLevel="0" max="3" min="3" style="79" width="10.85"/>
    <col collapsed="false" customWidth="true" hidden="false" outlineLevel="0" max="6" min="4" style="79" width="10.99"/>
    <col collapsed="false" customWidth="true" hidden="false" outlineLevel="0" max="7" min="7" style="79" width="10.56"/>
    <col collapsed="false" customWidth="true" hidden="false" outlineLevel="0" max="8" min="8" style="79" width="10.85"/>
    <col collapsed="false" customWidth="true" hidden="false" outlineLevel="0" max="9" min="9" style="79" width="11.85"/>
    <col collapsed="false" customWidth="true" hidden="false" outlineLevel="0" max="10" min="10" style="79" width="11.56"/>
    <col collapsed="false" customWidth="true" hidden="false" outlineLevel="0" max="11" min="11" style="79" width="10.71"/>
    <col collapsed="false" customWidth="true" hidden="false" outlineLevel="0" max="12" min="12" style="79" width="11.28"/>
    <col collapsed="false" customWidth="true" hidden="false" outlineLevel="0" max="13" min="13" style="79" width="10.85"/>
    <col collapsed="false" customWidth="true" hidden="false" outlineLevel="0" max="14" min="14" style="79" width="11.7"/>
    <col collapsed="false" customWidth="true" hidden="false" outlineLevel="0" max="15" min="15" style="79" width="11.28"/>
    <col collapsed="false" customWidth="true" hidden="false" outlineLevel="0" max="16" min="16" style="79" width="11.85"/>
    <col collapsed="false" customWidth="true" hidden="false" outlineLevel="0" max="17" min="17" style="79" width="11.13"/>
    <col collapsed="false" customWidth="true" hidden="false" outlineLevel="0" max="18" min="18" style="79" width="3.99"/>
    <col collapsed="false" customWidth="false" hidden="false" outlineLevel="0" max="257" min="19" style="79" width="11.42"/>
  </cols>
  <sheetData>
    <row r="1" customFormat="false" ht="17.1" hidden="false" customHeight="true" outlineLevel="0" collapsed="false">
      <c r="A1" s="95" t="s">
        <v>22</v>
      </c>
      <c r="H1" s="123" t="s">
        <v>2</v>
      </c>
      <c r="I1" s="79" t="s">
        <v>160</v>
      </c>
      <c r="R1" s="123" t="s">
        <v>22</v>
      </c>
    </row>
    <row r="2" customFormat="false" ht="17.1" hidden="false" customHeight="true" outlineLevel="0" collapsed="false">
      <c r="H2" s="123" t="s">
        <v>161</v>
      </c>
      <c r="I2" s="79" t="s">
        <v>162</v>
      </c>
    </row>
    <row r="3" customFormat="false" ht="17.1" hidden="false" customHeight="true" outlineLevel="0" collapsed="false">
      <c r="H3" s="123" t="n">
        <v>1000</v>
      </c>
      <c r="I3" s="79" t="s">
        <v>163</v>
      </c>
    </row>
    <row r="4" customFormat="false" ht="17.1" hidden="false" customHeight="true" outlineLevel="0" collapsed="false"/>
    <row r="5" customFormat="false" ht="27" hidden="false" customHeight="true" outlineLevel="0" collapsed="false">
      <c r="A5" s="124" t="s">
        <v>164</v>
      </c>
      <c r="B5" s="82"/>
      <c r="C5" s="85" t="s">
        <v>165</v>
      </c>
      <c r="D5" s="81" t="s">
        <v>166</v>
      </c>
      <c r="E5" s="81"/>
      <c r="F5" s="81"/>
      <c r="G5" s="81"/>
      <c r="H5" s="81"/>
      <c r="I5" s="125" t="s">
        <v>167</v>
      </c>
      <c r="J5" s="125"/>
      <c r="K5" s="125"/>
      <c r="L5" s="85" t="s">
        <v>168</v>
      </c>
      <c r="M5" s="85" t="s">
        <v>169</v>
      </c>
      <c r="N5" s="85"/>
      <c r="O5" s="85"/>
      <c r="P5" s="85" t="s">
        <v>170</v>
      </c>
      <c r="Q5" s="85" t="s">
        <v>171</v>
      </c>
      <c r="R5" s="126" t="s">
        <v>164</v>
      </c>
    </row>
    <row r="6" customFormat="false" ht="17.1" hidden="false" customHeight="true" outlineLevel="0" collapsed="false">
      <c r="A6" s="124"/>
      <c r="B6" s="82"/>
      <c r="C6" s="82"/>
      <c r="D6" s="127" t="s">
        <v>112</v>
      </c>
      <c r="E6" s="82" t="s">
        <v>172</v>
      </c>
      <c r="F6" s="82"/>
      <c r="G6" s="82"/>
      <c r="H6" s="125" t="s">
        <v>173</v>
      </c>
      <c r="I6" s="81" t="s">
        <v>112</v>
      </c>
      <c r="J6" s="85" t="s">
        <v>174</v>
      </c>
      <c r="K6" s="86" t="s">
        <v>175</v>
      </c>
      <c r="L6" s="85"/>
      <c r="M6" s="82" t="s">
        <v>112</v>
      </c>
      <c r="N6" s="85" t="s">
        <v>176</v>
      </c>
      <c r="O6" s="85" t="s">
        <v>107</v>
      </c>
      <c r="P6" s="85"/>
      <c r="Q6" s="85"/>
      <c r="R6" s="126"/>
    </row>
    <row r="7" customFormat="false" ht="39" hidden="false" customHeight="true" outlineLevel="0" collapsed="false">
      <c r="A7" s="124"/>
      <c r="B7" s="82"/>
      <c r="C7" s="82"/>
      <c r="D7" s="127"/>
      <c r="E7" s="82" t="s">
        <v>112</v>
      </c>
      <c r="F7" s="85" t="s">
        <v>113</v>
      </c>
      <c r="G7" s="85" t="s">
        <v>177</v>
      </c>
      <c r="H7" s="125"/>
      <c r="I7" s="125"/>
      <c r="J7" s="85"/>
      <c r="K7" s="86"/>
      <c r="L7" s="85"/>
      <c r="M7" s="85"/>
      <c r="N7" s="85"/>
      <c r="O7" s="85"/>
      <c r="P7" s="85"/>
      <c r="Q7" s="85"/>
      <c r="R7" s="126"/>
    </row>
    <row r="8" customFormat="false" ht="9.75" hidden="false" customHeight="true" outlineLevel="0" collapsed="false">
      <c r="A8" s="128"/>
      <c r="B8" s="129"/>
      <c r="C8" s="130"/>
      <c r="D8" s="130"/>
      <c r="E8" s="130"/>
      <c r="F8" s="131"/>
      <c r="G8" s="131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2"/>
    </row>
    <row r="9" customFormat="false" ht="9.75" hidden="false" customHeight="true" outlineLevel="0" collapsed="false">
      <c r="A9" s="123"/>
      <c r="B9" s="133"/>
      <c r="C9" s="123"/>
      <c r="D9" s="123"/>
      <c r="E9" s="123"/>
      <c r="F9" s="123"/>
      <c r="G9" s="123"/>
      <c r="H9" s="123"/>
      <c r="R9" s="134"/>
    </row>
    <row r="10" customFormat="false" ht="17.1" hidden="false" customHeight="true" outlineLevel="0" collapsed="false">
      <c r="A10" s="135" t="n">
        <v>1</v>
      </c>
      <c r="B10" s="136" t="s">
        <v>178</v>
      </c>
      <c r="C10" s="96" t="n">
        <v>639975.76875</v>
      </c>
      <c r="D10" s="96" t="n">
        <v>486360.533</v>
      </c>
      <c r="E10" s="96" t="n">
        <v>409188.7145</v>
      </c>
      <c r="F10" s="96" t="n">
        <v>273626.5185</v>
      </c>
      <c r="G10" s="96" t="n">
        <v>135562.1860625</v>
      </c>
      <c r="H10" s="96" t="n">
        <v>77171.8205</v>
      </c>
      <c r="I10" s="96" t="n">
        <v>153615.246304688</v>
      </c>
      <c r="J10" s="96" t="n">
        <v>120540.383679199</v>
      </c>
      <c r="K10" s="96" t="n">
        <v>33074.8664165039</v>
      </c>
      <c r="L10" s="96" t="n">
        <v>58299.74109375</v>
      </c>
      <c r="M10" s="96" t="n">
        <v>56197.897625</v>
      </c>
      <c r="N10" s="96" t="n">
        <v>26280.508203125</v>
      </c>
      <c r="O10" s="96" t="n">
        <v>29917.3894257813</v>
      </c>
      <c r="P10" s="96" t="n">
        <v>2101.84367260742</v>
      </c>
      <c r="Q10" s="96" t="n">
        <v>581676.04</v>
      </c>
      <c r="R10" s="137" t="n">
        <v>1</v>
      </c>
    </row>
    <row r="11" customFormat="false" ht="17.1" hidden="false" customHeight="true" outlineLevel="0" collapsed="false">
      <c r="A11" s="135" t="n">
        <v>2</v>
      </c>
      <c r="B11" s="93" t="s">
        <v>179</v>
      </c>
      <c r="R11" s="134"/>
    </row>
    <row r="12" customFormat="false" ht="12" hidden="false" customHeight="true" outlineLevel="0" collapsed="false">
      <c r="A12" s="135"/>
      <c r="B12" s="138" t="s">
        <v>180</v>
      </c>
      <c r="R12" s="134"/>
    </row>
    <row r="13" customFormat="false" ht="12" hidden="false" customHeight="true" outlineLevel="0" collapsed="false">
      <c r="A13" s="135"/>
      <c r="B13" s="136" t="s">
        <v>181</v>
      </c>
      <c r="C13" s="96" t="n">
        <v>99687.5723046875</v>
      </c>
      <c r="D13" s="96" t="n">
        <v>73888.6968203125</v>
      </c>
      <c r="E13" s="96" t="n">
        <v>68948.8204453125</v>
      </c>
      <c r="F13" s="96" t="n">
        <v>46902.2293125</v>
      </c>
      <c r="G13" s="96" t="n">
        <v>22046.5910849609</v>
      </c>
      <c r="H13" s="96" t="n">
        <v>4939.87666015625</v>
      </c>
      <c r="I13" s="96" t="n">
        <v>25798.8749355469</v>
      </c>
      <c r="J13" s="96" t="n">
        <v>24295.1533535156</v>
      </c>
      <c r="K13" s="96" t="n">
        <v>1503.72119970703</v>
      </c>
      <c r="L13" s="96" t="n">
        <v>34999.3268115234</v>
      </c>
      <c r="M13" s="96" t="n">
        <v>34803.7748193359</v>
      </c>
      <c r="N13" s="96" t="n">
        <v>23918.887359375</v>
      </c>
      <c r="O13" s="96" t="n">
        <v>10884.8871044922</v>
      </c>
      <c r="P13" s="96" t="n">
        <v>195.55176171875</v>
      </c>
      <c r="Q13" s="96" t="n">
        <v>64688.2456606445</v>
      </c>
      <c r="R13" s="137" t="n">
        <v>2</v>
      </c>
    </row>
    <row r="14" customFormat="false" ht="17.1" hidden="false" customHeight="true" outlineLevel="0" collapsed="false">
      <c r="A14" s="135" t="n">
        <v>3</v>
      </c>
      <c r="B14" s="136" t="s">
        <v>182</v>
      </c>
      <c r="C14" s="96" t="n">
        <v>16292.7393234863</v>
      </c>
      <c r="D14" s="96" t="n">
        <v>6152.76277758789</v>
      </c>
      <c r="E14" s="96" t="n">
        <v>5739.77446508789</v>
      </c>
      <c r="F14" s="96" t="n">
        <v>4193.98615905762</v>
      </c>
      <c r="G14" s="96" t="n">
        <v>1545.78820343018</v>
      </c>
      <c r="H14" s="96" t="n">
        <v>412.988345703125</v>
      </c>
      <c r="I14" s="96" t="n">
        <v>10139.9766142578</v>
      </c>
      <c r="J14" s="96" t="n">
        <v>9355.39355957031</v>
      </c>
      <c r="K14" s="96" t="n">
        <v>784.583024414063</v>
      </c>
      <c r="L14" s="96" t="n">
        <v>3542.97303430176</v>
      </c>
      <c r="M14" s="96" t="n">
        <v>3399.31940039063</v>
      </c>
      <c r="N14" s="96" t="n">
        <v>2664.12361608887</v>
      </c>
      <c r="O14" s="96" t="n">
        <v>735.1958125</v>
      </c>
      <c r="P14" s="96" t="n">
        <v>143.653590942383</v>
      </c>
      <c r="Q14" s="96" t="n">
        <v>12749.7661533203</v>
      </c>
      <c r="R14" s="137" t="n">
        <v>3</v>
      </c>
    </row>
    <row r="15" customFormat="false" ht="17.1" hidden="false" customHeight="true" outlineLevel="0" collapsed="false">
      <c r="A15" s="135" t="n">
        <v>4</v>
      </c>
      <c r="B15" s="93" t="s">
        <v>183</v>
      </c>
      <c r="R15" s="139"/>
    </row>
    <row r="16" customFormat="false" ht="12" hidden="false" customHeight="true" outlineLevel="0" collapsed="false">
      <c r="A16" s="135"/>
      <c r="B16" s="136" t="s">
        <v>184</v>
      </c>
      <c r="C16" s="96" t="n">
        <v>11366.553375</v>
      </c>
      <c r="D16" s="96" t="n">
        <v>7150.90820507813</v>
      </c>
      <c r="E16" s="96" t="n">
        <v>5439.29645507813</v>
      </c>
      <c r="F16" s="96" t="n">
        <v>3688.58745703125</v>
      </c>
      <c r="G16" s="96" t="n">
        <v>1750.70890429688</v>
      </c>
      <c r="H16" s="96" t="n">
        <v>1711.61196630859</v>
      </c>
      <c r="I16" s="96" t="n">
        <v>4215.64494729614</v>
      </c>
      <c r="J16" s="96" t="n">
        <v>3394.88753323364</v>
      </c>
      <c r="K16" s="96" t="n">
        <v>820.757420898438</v>
      </c>
      <c r="L16" s="96" t="n">
        <v>2246.55876660156</v>
      </c>
      <c r="M16" s="96" t="n">
        <v>2236.28843457031</v>
      </c>
      <c r="N16" s="96" t="n">
        <v>1730.51950036621</v>
      </c>
      <c r="O16" s="96" t="n">
        <v>505.768900146484</v>
      </c>
      <c r="P16" s="96" t="n">
        <v>10.2703200073242</v>
      </c>
      <c r="Q16" s="96" t="n">
        <v>9119.994625</v>
      </c>
      <c r="R16" s="137" t="n">
        <v>4</v>
      </c>
    </row>
    <row r="17" customFormat="false" ht="17.1" hidden="false" customHeight="true" outlineLevel="0" collapsed="false">
      <c r="A17" s="135" t="n">
        <v>5</v>
      </c>
      <c r="B17" s="136" t="s">
        <v>96</v>
      </c>
      <c r="C17" s="96" t="n">
        <v>5553640.552</v>
      </c>
      <c r="D17" s="96" t="n">
        <v>4247421.844</v>
      </c>
      <c r="E17" s="96" t="n">
        <v>3769776.9355625</v>
      </c>
      <c r="F17" s="96" t="n">
        <v>3070714.079</v>
      </c>
      <c r="G17" s="96" t="n">
        <v>699062.9076875</v>
      </c>
      <c r="H17" s="96" t="n">
        <v>477644.856625</v>
      </c>
      <c r="I17" s="96" t="n">
        <v>1306218.694125</v>
      </c>
      <c r="J17" s="96" t="n">
        <v>1138376.835875</v>
      </c>
      <c r="K17" s="96" t="n">
        <v>167841.85853125</v>
      </c>
      <c r="L17" s="96" t="n">
        <v>1066743.40923047</v>
      </c>
      <c r="M17" s="96" t="n">
        <v>1050301.01073047</v>
      </c>
      <c r="N17" s="96" t="n">
        <v>489459.68725</v>
      </c>
      <c r="O17" s="96" t="n">
        <v>560841.305785156</v>
      </c>
      <c r="P17" s="96" t="n">
        <v>16442.405296875</v>
      </c>
      <c r="Q17" s="96" t="n">
        <v>4486897.096</v>
      </c>
      <c r="R17" s="137" t="n">
        <v>5</v>
      </c>
    </row>
    <row r="18" customFormat="false" ht="17.1" hidden="false" customHeight="true" outlineLevel="0" collapsed="false">
      <c r="A18" s="135" t="n">
        <v>6</v>
      </c>
      <c r="B18" s="93" t="s">
        <v>185</v>
      </c>
      <c r="R18" s="139"/>
    </row>
    <row r="19" customFormat="false" ht="12" hidden="false" customHeight="true" outlineLevel="0" collapsed="false">
      <c r="A19" s="135"/>
      <c r="B19" s="136" t="s">
        <v>186</v>
      </c>
      <c r="C19" s="96" t="n">
        <v>167049.357859375</v>
      </c>
      <c r="D19" s="96" t="n">
        <v>90944.5238867187</v>
      </c>
      <c r="E19" s="96" t="n">
        <v>88338.7800429688</v>
      </c>
      <c r="F19" s="96" t="n">
        <v>75125.9533376465</v>
      </c>
      <c r="G19" s="96" t="n">
        <v>13212.8272563477</v>
      </c>
      <c r="H19" s="96" t="n">
        <v>2605.74541162109</v>
      </c>
      <c r="I19" s="96" t="n">
        <v>76104.8325613403</v>
      </c>
      <c r="J19" s="96" t="n">
        <v>73378.1048582153</v>
      </c>
      <c r="K19" s="96" t="n">
        <v>2726.72883056641</v>
      </c>
      <c r="L19" s="96" t="n">
        <v>8639.27789038086</v>
      </c>
      <c r="M19" s="96" t="n">
        <v>7899.63639038086</v>
      </c>
      <c r="N19" s="96" t="n">
        <v>1267.1193347168</v>
      </c>
      <c r="O19" s="96" t="n">
        <v>6632.51722753906</v>
      </c>
      <c r="P19" s="96" t="n">
        <v>739.641471679688</v>
      </c>
      <c r="Q19" s="96" t="n">
        <v>158410.0791875</v>
      </c>
      <c r="R19" s="137" t="n">
        <v>6</v>
      </c>
    </row>
    <row r="20" customFormat="false" ht="17.1" hidden="false" customHeight="true" outlineLevel="0" collapsed="false">
      <c r="A20" s="135" t="n">
        <v>7</v>
      </c>
      <c r="B20" s="93" t="s">
        <v>187</v>
      </c>
      <c r="R20" s="134"/>
    </row>
    <row r="21" customFormat="false" ht="12" hidden="false" customHeight="true" outlineLevel="0" collapsed="false">
      <c r="A21" s="135"/>
      <c r="B21" s="138" t="s">
        <v>188</v>
      </c>
      <c r="R21" s="134"/>
    </row>
    <row r="22" customFormat="false" ht="12" hidden="false" customHeight="true" outlineLevel="0" collapsed="false">
      <c r="A22" s="135"/>
      <c r="B22" s="136" t="s">
        <v>189</v>
      </c>
      <c r="C22" s="96" t="n">
        <v>355834.4290625</v>
      </c>
      <c r="D22" s="96" t="n">
        <v>320058.73534375</v>
      </c>
      <c r="E22" s="96" t="n">
        <v>301369.39403125</v>
      </c>
      <c r="F22" s="96" t="n">
        <v>224808.162713867</v>
      </c>
      <c r="G22" s="96" t="n">
        <v>76561.236171875</v>
      </c>
      <c r="H22" s="96" t="n">
        <v>18689.3403183594</v>
      </c>
      <c r="I22" s="96" t="n">
        <v>35775.6917304688</v>
      </c>
      <c r="J22" s="96" t="n">
        <v>29009.3454394531</v>
      </c>
      <c r="K22" s="96" t="n">
        <v>6766.34674023438</v>
      </c>
      <c r="L22" s="96" t="n">
        <v>164506.37069043</v>
      </c>
      <c r="M22" s="96" t="n">
        <v>164142.32237793</v>
      </c>
      <c r="N22" s="96" t="n">
        <v>117585.3321875</v>
      </c>
      <c r="O22" s="96" t="n">
        <v>46556.9930253906</v>
      </c>
      <c r="P22" s="96" t="n">
        <v>364.047490539551</v>
      </c>
      <c r="Q22" s="96" t="n">
        <v>191328.055798828</v>
      </c>
      <c r="R22" s="137" t="n">
        <v>7</v>
      </c>
    </row>
    <row r="23" customFormat="false" ht="17.1" hidden="false" customHeight="true" outlineLevel="0" collapsed="false">
      <c r="A23" s="135" t="n">
        <v>8</v>
      </c>
      <c r="B23" s="136" t="s">
        <v>190</v>
      </c>
      <c r="C23" s="96" t="n">
        <v>9005.45654232788</v>
      </c>
      <c r="D23" s="96" t="n">
        <v>4257.59595040894</v>
      </c>
      <c r="E23" s="96" t="n">
        <v>3235.12059103394</v>
      </c>
      <c r="F23" s="96" t="n">
        <v>2592.80309963989</v>
      </c>
      <c r="G23" s="96" t="n">
        <v>642.317585144043</v>
      </c>
      <c r="H23" s="96" t="n">
        <v>1022.4753515625</v>
      </c>
      <c r="I23" s="96" t="n">
        <v>4747.86052316284</v>
      </c>
      <c r="J23" s="96" t="n">
        <v>4722.11243869019</v>
      </c>
      <c r="K23" s="96" t="n">
        <v>25.7481469726563</v>
      </c>
      <c r="L23" s="96" t="n">
        <v>386.65221484375</v>
      </c>
      <c r="M23" s="96" t="n">
        <v>386.65221484375</v>
      </c>
      <c r="N23" s="96" t="n">
        <v>262.5846796875</v>
      </c>
      <c r="O23" s="96" t="n">
        <v>124.067532226563</v>
      </c>
      <c r="P23" s="96" t="n">
        <v>0</v>
      </c>
      <c r="Q23" s="96" t="n">
        <v>8618.80419857788</v>
      </c>
      <c r="R23" s="137" t="n">
        <v>8</v>
      </c>
    </row>
    <row r="24" customFormat="false" ht="17.1" hidden="false" customHeight="true" outlineLevel="0" collapsed="false">
      <c r="A24" s="135" t="n">
        <v>9</v>
      </c>
      <c r="B24" s="136" t="s">
        <v>191</v>
      </c>
      <c r="C24" s="96" t="n">
        <v>70150.243046875</v>
      </c>
      <c r="D24" s="96" t="n">
        <v>55201.94071875</v>
      </c>
      <c r="E24" s="96" t="n">
        <v>49006.478046875</v>
      </c>
      <c r="F24" s="96" t="n">
        <v>36102.5426015625</v>
      </c>
      <c r="G24" s="96" t="n">
        <v>12903.9345429688</v>
      </c>
      <c r="H24" s="96" t="n">
        <v>6195.46281054688</v>
      </c>
      <c r="I24" s="96" t="n">
        <v>14948.3024492188</v>
      </c>
      <c r="J24" s="96" t="n">
        <v>13808.9491054688</v>
      </c>
      <c r="K24" s="96" t="n">
        <v>1139.35309985352</v>
      </c>
      <c r="L24" s="96" t="n">
        <v>18652.1424266357</v>
      </c>
      <c r="M24" s="96" t="n">
        <v>18466.5069266357</v>
      </c>
      <c r="N24" s="96" t="n">
        <v>8445.65213671875</v>
      </c>
      <c r="O24" s="96" t="n">
        <v>10020.8545467529</v>
      </c>
      <c r="P24" s="96" t="n">
        <v>185.635769760132</v>
      </c>
      <c r="Q24" s="96" t="n">
        <v>51498.09896875</v>
      </c>
      <c r="R24" s="137" t="n">
        <v>9</v>
      </c>
    </row>
    <row r="25" customFormat="false" ht="17.1" hidden="false" customHeight="true" outlineLevel="0" collapsed="false">
      <c r="A25" s="135" t="n">
        <v>10</v>
      </c>
      <c r="B25" s="136" t="s">
        <v>192</v>
      </c>
      <c r="C25" s="96" t="n">
        <v>6923002.6915</v>
      </c>
      <c r="D25" s="96" t="n">
        <v>5291437.558</v>
      </c>
      <c r="E25" s="96" t="n">
        <v>4701043.36</v>
      </c>
      <c r="F25" s="96" t="n">
        <v>3737754.866</v>
      </c>
      <c r="G25" s="96" t="n">
        <v>963288.496</v>
      </c>
      <c r="H25" s="96" t="n">
        <v>590394.18575</v>
      </c>
      <c r="I25" s="96" t="n">
        <v>1631565.1465</v>
      </c>
      <c r="J25" s="96" t="n">
        <v>1416881.191875</v>
      </c>
      <c r="K25" s="96" t="n">
        <v>214683.96246875</v>
      </c>
      <c r="L25" s="96" t="n">
        <v>1358016.44625</v>
      </c>
      <c r="M25" s="96" t="n">
        <v>1337833.38525</v>
      </c>
      <c r="N25" s="96" t="n">
        <v>671614.41546875</v>
      </c>
      <c r="O25" s="96" t="n">
        <v>666218.964328125</v>
      </c>
      <c r="P25" s="96" t="n">
        <v>20183.049671875</v>
      </c>
      <c r="Q25" s="96" t="n">
        <v>5564986.2075</v>
      </c>
      <c r="R25" s="137" t="n">
        <v>10</v>
      </c>
    </row>
    <row r="26" customFormat="false" ht="17.1" hidden="false" customHeight="true" outlineLevel="0" collapsed="false">
      <c r="A26" s="135" t="n">
        <v>11</v>
      </c>
      <c r="B26" s="93" t="s">
        <v>193</v>
      </c>
      <c r="R26" s="139"/>
    </row>
    <row r="27" customFormat="false" ht="12" hidden="false" customHeight="true" outlineLevel="0" collapsed="false">
      <c r="A27" s="135"/>
      <c r="B27" s="136" t="s">
        <v>194</v>
      </c>
      <c r="C27" s="96" t="n">
        <v>610427.67625</v>
      </c>
      <c r="D27" s="96" t="n">
        <v>610427.67625</v>
      </c>
      <c r="E27" s="96" t="n">
        <v>610427.67625</v>
      </c>
      <c r="F27" s="96" t="n">
        <v>610427.67625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610427.67625</v>
      </c>
      <c r="R27" s="137" t="n">
        <v>11</v>
      </c>
    </row>
    <row r="28" customFormat="false" ht="17.1" hidden="false" customHeight="true" outlineLevel="0" collapsed="false">
      <c r="A28" s="135" t="n">
        <v>12</v>
      </c>
      <c r="B28" s="136" t="s">
        <v>69</v>
      </c>
      <c r="C28" s="96" t="n">
        <v>7533430.3795</v>
      </c>
      <c r="D28" s="96" t="n">
        <v>5901865.2</v>
      </c>
      <c r="E28" s="96" t="n">
        <v>5311471.016</v>
      </c>
      <c r="F28" s="96" t="n">
        <v>4348182.456</v>
      </c>
      <c r="G28" s="96" t="n">
        <v>963288.496</v>
      </c>
      <c r="H28" s="96" t="n">
        <v>590394.18575</v>
      </c>
      <c r="I28" s="96" t="n">
        <v>1631565.1465</v>
      </c>
      <c r="J28" s="96" t="n">
        <v>1416881.191875</v>
      </c>
      <c r="K28" s="96" t="n">
        <v>214683.96246875</v>
      </c>
      <c r="L28" s="96" t="n">
        <v>1358016.44625</v>
      </c>
      <c r="M28" s="96" t="n">
        <v>1337833.38525</v>
      </c>
      <c r="N28" s="96" t="n">
        <v>671614.41546875</v>
      </c>
      <c r="O28" s="96" t="n">
        <v>666218.964328125</v>
      </c>
      <c r="P28" s="96" t="n">
        <v>20183.049671875</v>
      </c>
      <c r="Q28" s="96" t="n">
        <v>6175413.8675</v>
      </c>
      <c r="R28" s="137" t="n">
        <v>12</v>
      </c>
    </row>
    <row r="29" customFormat="false" ht="17.1" hidden="false" customHeight="true" outlineLevel="0" collapsed="false">
      <c r="A29" s="140"/>
      <c r="C29" s="141"/>
      <c r="D29" s="141"/>
      <c r="E29" s="141"/>
      <c r="F29" s="141"/>
      <c r="G29" s="141"/>
      <c r="H29" s="141"/>
      <c r="I29" s="141"/>
      <c r="J29" s="142"/>
      <c r="K29" s="141"/>
      <c r="L29" s="141"/>
      <c r="M29" s="141"/>
      <c r="N29" s="141"/>
      <c r="O29" s="141"/>
      <c r="P29" s="141"/>
      <c r="Q29" s="142"/>
      <c r="R29" s="80"/>
    </row>
    <row r="30" customFormat="false" ht="17.1" hidden="false" customHeight="true" outlineLevel="0" collapsed="false">
      <c r="A30" s="140"/>
      <c r="Q30" s="143"/>
      <c r="R30" s="80"/>
    </row>
  </sheetData>
  <mergeCells count="19">
    <mergeCell ref="A5:A7"/>
    <mergeCell ref="B5:B7"/>
    <mergeCell ref="C5:C7"/>
    <mergeCell ref="D5:H5"/>
    <mergeCell ref="I5:K5"/>
    <mergeCell ref="L5:L7"/>
    <mergeCell ref="M5:O5"/>
    <mergeCell ref="P5:P7"/>
    <mergeCell ref="Q5:Q7"/>
    <mergeCell ref="R5:R7"/>
    <mergeCell ref="D6:D7"/>
    <mergeCell ref="E6:G6"/>
    <mergeCell ref="H6:H7"/>
    <mergeCell ref="I6:I7"/>
    <mergeCell ref="J6:J7"/>
    <mergeCell ref="K6:K7"/>
    <mergeCell ref="M6:M7"/>
    <mergeCell ref="N6:N7"/>
    <mergeCell ref="O6:O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8:17Z</dcterms:created>
  <dc:creator>Schneider Thomas</dc:creator>
  <dc:description/>
  <dc:language>en-US</dc:language>
  <cp:lastModifiedBy>Haas_Helfrich-D</cp:lastModifiedBy>
  <cp:lastPrinted>2006-07-26T10:41:23Z</cp:lastPrinted>
  <dcterms:modified xsi:type="dcterms:W3CDTF">2006-09-13T07:47:31Z</dcterms:modified>
  <cp:revision>0</cp:revision>
  <dc:subject>Ausgaben und Einnahmen der öffentlichen Jugendhilfe</dc:subject>
  <dc:title>Kinder- und Jugendhilfestatistiken</dc:title>
</cp:coreProperties>
</file>