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 sheetId="3" state="visible" r:id="rId4"/>
    <sheet name="Bemerkungen" sheetId="4" state="visible" r:id="rId5"/>
    <sheet name="Merkmalsübersicht"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LT 1" sheetId="14" state="visible" r:id="rId15"/>
    <sheet name="LT 2.1" sheetId="15" state="visible" r:id="rId16"/>
    <sheet name="LT 2.2" sheetId="16" state="visible" r:id="rId17"/>
    <sheet name="LT 2.3" sheetId="17" state="visible" r:id="rId18"/>
    <sheet name="LT 2.4" sheetId="18" state="visible" r:id="rId19"/>
    <sheet name="LT 2.5" sheetId="19" state="visible" r:id="rId20"/>
    <sheet name="LT3" sheetId="20" state="visible" r:id="rId21"/>
    <sheet name="LT 4" sheetId="21" state="visible" r:id="rId22"/>
    <sheet name="ZR 1" sheetId="22" state="visible" r:id="rId23"/>
    <sheet name="ZR 2" sheetId="23" state="visible" r:id="rId24"/>
  </sheets>
  <definedNames>
    <definedName function="false" hidden="false" localSheetId="19" name="_xlnm.Print_Area" vbProcedure="false">LT3!$A$1:$U$87</definedName>
    <definedName function="false" hidden="false" localSheetId="21" name="_xlnm.Print_Area" vbProcedure="false">'ZR 1'!$A$1:$S$72</definedName>
    <definedName function="false" hidden="false" name="Abf_Laender2000_Heim" vbProcedure="false">#REF!</definedName>
    <definedName function="false" hidden="false" localSheetId="21" name="Z_6B253C31_770A_4EA0_95D9_52687F12DE21__wvu_PrintArea" vbProcedure="false">'ZR 1'!$A$1:$S$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6" uniqueCount="390">
  <si>
    <t xml:space="preserve">Statistisches Bundesamt</t>
  </si>
  <si>
    <t xml:space="preserve">  </t>
  </si>
  <si>
    <t xml:space="preserve">Statistiken der Kinder- und Jugendhilfe</t>
  </si>
  <si>
    <t xml:space="preserve">Ausgaben und Einnahmen</t>
  </si>
  <si>
    <t xml:space="preserve">Revidierte Ergebnisse</t>
  </si>
  <si>
    <t xml:space="preserve">2006</t>
  </si>
  <si>
    <t xml:space="preserve">Erscheinungsfolge: jährlich</t>
  </si>
  <si>
    <t xml:space="preserve">Erschienen am 29.11.2007, Tabelle ZR 2 korrigiert am 09.02.2009</t>
  </si>
  <si>
    <t xml:space="preserve">Artikelnummer: 5225501067005</t>
  </si>
  <si>
    <t xml:space="preserve">Fachliche Informationen zu dieser Veröffentlichung können Sie direkt beim Statistischen Bundesamt erfragen:</t>
  </si>
  <si>
    <t xml:space="preserve">Gruppe VIII B, Telefon: +49 (0) 1888 / 6448167; Fax: +49 (0) 1888 / 6448994 oder E-Mail: </t>
  </si>
  <si>
    <t xml:space="preserve">jugendhilfe@destatis.de</t>
  </si>
  <si>
    <t xml:space="preserve">© Statistisches Bundesamt, Wiesbaden 2009</t>
  </si>
  <si>
    <t xml:space="preserve">Vervielfältigung und Verbreitung, auch auszugsweise, mit Quellenangabe gestattet.</t>
  </si>
  <si>
    <t xml:space="preserve">Inhaltsverzeichnis</t>
  </si>
  <si>
    <t xml:space="preserve">Beschreibung</t>
  </si>
  <si>
    <t xml:space="preserve">Registerblatt</t>
  </si>
  <si>
    <t xml:space="preserve">Begriffliche und methodische Erläuterungen</t>
  </si>
  <si>
    <t xml:space="preserve">Erläuterung</t>
  </si>
  <si>
    <t xml:space="preserve">Bemerkungen und wichtige Hinweise zur Statistik </t>
  </si>
  <si>
    <t xml:space="preserve">Bemerkungen</t>
  </si>
  <si>
    <t xml:space="preserve">Übersicht über die in den Tabellen enthaltenen Erhebungsmerkmale</t>
  </si>
  <si>
    <t xml:space="preserve">Merkmals-
übersicht</t>
  </si>
  <si>
    <t xml:space="preserve">Ausgaben und Einnahmen der Träger der öffentlichen Jugendhilfe 2006</t>
  </si>
  <si>
    <t xml:space="preserve">Deutschland</t>
  </si>
  <si>
    <t xml:space="preserve">Insgesamt nach Trägergruppen</t>
  </si>
  <si>
    <t xml:space="preserve">Tab 1</t>
  </si>
  <si>
    <t xml:space="preserve">Ausgaben insgesamt nach Leistungsbereichen</t>
  </si>
  <si>
    <t xml:space="preserve">Tab 2</t>
  </si>
  <si>
    <t xml:space="preserve">Einzel- und Gruppenhilfen und andere Aufgaben nach dem SGB VIII nach Trägern</t>
  </si>
  <si>
    <t xml:space="preserve">Tab 3</t>
  </si>
  <si>
    <t xml:space="preserve">Nach Einrichtungsarten und Trägern</t>
  </si>
  <si>
    <t xml:space="preserve">Tab 4</t>
  </si>
  <si>
    <t xml:space="preserve">Früheres Bundesgebiet ohne Berlin</t>
  </si>
  <si>
    <t xml:space="preserve">Tab 5</t>
  </si>
  <si>
    <t xml:space="preserve">Tab 6</t>
  </si>
  <si>
    <t xml:space="preserve">Neue Länder ohne Berlin</t>
  </si>
  <si>
    <t xml:space="preserve">Tab 7</t>
  </si>
  <si>
    <t xml:space="preserve">Tab 8</t>
  </si>
  <si>
    <t xml:space="preserve">Ländertabellen *)</t>
  </si>
  <si>
    <t xml:space="preserve">Einzel- und Gruppenhilfen und andere Aufgaben nach dem SGB VIII nach Ländern</t>
  </si>
  <si>
    <t xml:space="preserve">LT 1 </t>
  </si>
  <si>
    <t xml:space="preserve">Nach Einrichtungsarten in den Ländern - insgesamt - </t>
  </si>
  <si>
    <t xml:space="preserve">LT 2.1</t>
  </si>
  <si>
    <t xml:space="preserve">Nach Einrichtungsarten in den Ländern - Ausgaben für Einrichtungen öffentlicher Träger - </t>
  </si>
  <si>
    <t xml:space="preserve">LT 2.2</t>
  </si>
  <si>
    <t xml:space="preserve">Nach Einrichtungsarten in den Ländern - Einnahmen von Einrichtungen öffentlicher Träger - </t>
  </si>
  <si>
    <t xml:space="preserve">LT 2.3</t>
  </si>
  <si>
    <t xml:space="preserve">Nach Einrichtungsarten in den Ländern - Ausgaben für Einrichtungen freier Träger - </t>
  </si>
  <si>
    <t xml:space="preserve">LT 2.4</t>
  </si>
  <si>
    <t xml:space="preserve">Nach Einrichtungsarten in den Ländern - Reine Ausgaben - </t>
  </si>
  <si>
    <t xml:space="preserve">LT 2.5</t>
  </si>
  <si>
    <t xml:space="preserve">Ausgaben und Einnahmen insgesamt nach Ländern</t>
  </si>
  <si>
    <t xml:space="preserve">LT3</t>
  </si>
  <si>
    <t xml:space="preserve">Ausgaben insgesamt nach Leistungsbreichen und Ländern</t>
  </si>
  <si>
    <t xml:space="preserve">LT4</t>
  </si>
  <si>
    <t xml:space="preserve">Zeitreihen 1991 - 2006</t>
  </si>
  <si>
    <t xml:space="preserve">Einzel- und Gruppenhilfen und andere Aufgaben nach dem SGB VIII</t>
  </si>
  <si>
    <t xml:space="preserve">ZR 1</t>
  </si>
  <si>
    <t xml:space="preserve">Einrichtungsarten</t>
  </si>
  <si>
    <t xml:space="preserve">ZR 2</t>
  </si>
  <si>
    <t xml:space="preserve">*) Siehe hierzu auch die Bemerkungen und wichtigen Hinweise zur Statistik 2006.</t>
  </si>
  <si>
    <t xml:space="preserve">Bemerkungen zur Statistik der Ausgaben und Einnahmen der Träger der öffentlichen Kinder- und Jugendhilfe 2006</t>
  </si>
  <si>
    <t xml:space="preserve">Die Angaben können häufig nur durch Schätzungen den einzelnen gemäß SGB VIII unterschiedenen Hilfearten zugeordnet werden. Das gilt insbesondere für die Personalausgaben der Jugendbehörden. Teilweise wurden diese Ausgaben auch nach dem über-wiegenden Zweck zugeordnet.</t>
  </si>
  <si>
    <t xml:space="preserve">Wichtige Hinweise zu den einzelnen Ergebnissen</t>
  </si>
  <si>
    <t xml:space="preserve">Land</t>
  </si>
  <si>
    <t xml:space="preserve">Hinweis</t>
  </si>
  <si>
    <t xml:space="preserve">Baden-Württemberg</t>
  </si>
  <si>
    <t xml:space="preserve">Abweichungen zwischen den vom Statistischen Bundesamt und dem Statistischen Landesamt veröffent-
lichten Ergebnissen sind möglich, da Summierungsfehler im Landesergebnis manuell im Statistischen 
Bundesamt korrigiert wurden.</t>
  </si>
  <si>
    <t xml:space="preserve">Bayern</t>
  </si>
  <si>
    <t xml:space="preserve">2006 sind die Daten für Kindertageseinrichtungen der Stadt München enthalten. Diese Daten fehlen in den Ergebnissen früherer Jahre.</t>
  </si>
  <si>
    <t xml:space="preserve">Mit Inkrafttreten des Bayerischen Kinderbildungs- und -betreuungsgesetz zum 01. 09. 2006 sind  die Per-sonalkostenzuschüsse sowie investive Zuschüsse für Kindergärten freier Träger (im Laufe des 4. Quartals 2006) im Ergebnis enthalten. Die genaue Höhe dieser Zuschüsse ist nicht bekannt. Nach Schätzungen des Bayerischen Staatsministerium für Arbeit und Sozialordnung, Familie und Frauen beliefen sich die Zu-schüsse für das ganze Jahr 2006 auf ca. 653 Millionen Euro. 2005 waren es 645,5 Millionen Euro gewesen.</t>
  </si>
  <si>
    <t xml:space="preserve">Berlin</t>
  </si>
  <si>
    <t xml:space="preserve">Aufgrund von Umstrukturierungen im Bereich der Kindertagesbetreuung wurden Verlagerungen von Aus-gaben von „Einrichtungen“ zu „Einzel- und Gruppenhilfen“ vorgenommen. Dem Ausgabenrückgang für "Einrichtungen der Kindertagesbetreuung" steht ein ähnlich hoher Ausgabenzuwachs bei den Angaben zur "Förderung von Kindern in Tageseinrichtungen und in Tagespflege" im Bereich "Einzel- und Gruppenhilfen" gegenüber.</t>
  </si>
  <si>
    <t xml:space="preserve">Hamburg</t>
  </si>
  <si>
    <t xml:space="preserve">Die Ausgaben werden nach dem sog. "Nettoprinzip" verbucht, d.h. die Ausgaben wurden vor ihrer Ver-buchung um die auf den einzelnen Sachverhalt bezogenen Einnahmen des jeweiligen Trägers vermindert, z.B. die Ausgaben für Kindertageseinrichtungen u.a. um die Elternbeiträge. Hierdurch verringern sich Einnahmen und Bruttoausgaben und sind mit den Angaben anderer Länder nicht mehr vergleichbar, während die "reinen", d.h. die um die Einnahmen verminderten Ausgaben, in ihrem Umfang von der ab-weichenden Berechnungsart nicht betroffen sind.</t>
  </si>
  <si>
    <t xml:space="preserve">Niedersachsen</t>
  </si>
  <si>
    <t xml:space="preserve">Bei den Ausgaben für Kindertageseinrichtungen sind Doppelmeldungen des Landesjugendamtes enthalten.</t>
  </si>
  <si>
    <t xml:space="preserve">Nordrhein-Westfalen</t>
  </si>
  <si>
    <t xml:space="preserve">Bei den Einnahmen der öffentlichen Träger für eigene Einrichtungen der Kindertagesbetreuung sind die Einnahmen von Einrichtungen in freier Trägerschaft mit enthalten, da in Nordrhein-Westfalen Elternbeiträge von den öffentlichen Trägern der Kinder- und Jugendhilfe mit vereinnahmt werden. Dieser Einnahmeanteil kann nicht separat ausgewiesen werden.</t>
  </si>
  <si>
    <t xml:space="preserve">Rheinland-Pfalz</t>
  </si>
  <si>
    <t xml:space="preserve">2006 wurden Doppelmeldungen von Landesfördermitteln in Höhe von 202,8 Millionen Euro im Bereich der Kindertagesbetreuung bereinigt. Die Werte der Vorjahre sind deswegen nicht direkt vergleichbar.</t>
  </si>
  <si>
    <t xml:space="preserve">Statistik der Kinder- und Jugendhilfe</t>
  </si>
  <si>
    <r>
      <rPr>
        <b val="true"/>
        <sz val="9"/>
        <rFont val="MetaNormalLF-Roman"/>
        <family val="2"/>
      </rPr>
      <t xml:space="preserve">Auszählgruppe
</t>
    </r>
    <r>
      <rPr>
        <b val="true"/>
        <vertAlign val="superscript"/>
        <sz val="9"/>
        <rFont val="MetaNormalLF-Roman"/>
        <family val="2"/>
      </rPr>
      <t xml:space="preserve">_____________
</t>
    </r>
    <r>
      <rPr>
        <b val="true"/>
        <sz val="9"/>
        <rFont val="MetaNormalLF-Roman"/>
        <family val="2"/>
      </rPr>
      <t xml:space="preserve">Erhebungsmerkmale</t>
    </r>
  </si>
  <si>
    <t xml:space="preserve">Tabellen-Nr.</t>
  </si>
  <si>
    <t xml:space="preserve">LT1</t>
  </si>
  <si>
    <t xml:space="preserve">LT 2</t>
  </si>
  <si>
    <t xml:space="preserve">Einnahmen</t>
  </si>
  <si>
    <t xml:space="preserve">x</t>
  </si>
  <si>
    <t xml:space="preserve">Ausgaben</t>
  </si>
  <si>
    <t xml:space="preserve">Trägergruppen</t>
  </si>
  <si>
    <t xml:space="preserve">Einzel- und Gruppenhilfen</t>
  </si>
  <si>
    <t xml:space="preserve">Einrichtungen</t>
  </si>
  <si>
    <t xml:space="preserve">Reine Ausgaben</t>
  </si>
  <si>
    <t xml:space="preserve">Öffentliche Träger</t>
  </si>
  <si>
    <t xml:space="preserve">Förderung freier Träger</t>
  </si>
  <si>
    <t xml:space="preserve">Leistungsbereiche</t>
  </si>
  <si>
    <t xml:space="preserve">Länder</t>
  </si>
  <si>
    <t xml:space="preserve">Zeitreihe</t>
  </si>
  <si>
    <t xml:space="preserve">Ausgaben und Einnahmen für die Jugendhilfe 2006</t>
  </si>
  <si>
    <t xml:space="preserve">1   Insgesamt nach Trägergruppen</t>
  </si>
  <si>
    <t xml:space="preserve">Ausgaben / Einnahmen</t>
  </si>
  <si>
    <t xml:space="preserve">Insgesamt</t>
  </si>
  <si>
    <t xml:space="preserve">Davon nach Trägergruppen</t>
  </si>
  <si>
    <t xml:space="preserve">Jugendämter</t>
  </si>
  <si>
    <t xml:space="preserve">Landes-
jugend-
ämter</t>
  </si>
  <si>
    <t xml:space="preserve">kreisangehörige 
Gemeinden 
ohne eigenes 
Jugendamt/Ge-
meindeverband</t>
  </si>
  <si>
    <t xml:space="preserve">oberste 
Landes-
jugend-
behörde(n)</t>
  </si>
  <si>
    <t xml:space="preserve">oberste
Bundes-
behörde</t>
  </si>
  <si>
    <t xml:space="preserve">1000 EUR</t>
  </si>
  <si>
    <t xml:space="preserve">Ausgaben insgesamt</t>
  </si>
  <si>
    <t xml:space="preserve">davon:</t>
  </si>
  <si>
    <t xml:space="preserve">   für Hilfen und Einrichtungen</t>
  </si>
  <si>
    <t xml:space="preserve">     öffentlicher Träger</t>
  </si>
  <si>
    <t xml:space="preserve">      dar. Personalausgaben</t>
  </si>
  <si>
    <t xml:space="preserve">   für die Förderung freier Träger</t>
  </si>
  <si>
    <t xml:space="preserve">Einnahmen insgesamt</t>
  </si>
  <si>
    <t xml:space="preserve">   dar. Gebühren, Entgelte, </t>
  </si>
  <si>
    <t xml:space="preserve">    Teilnehmerbeiträge</t>
  </si>
  <si>
    <t xml:space="preserve">Prozent</t>
  </si>
  <si>
    <t xml:space="preserve">2   Ausgaben insgesamt nach Leistungsbereichen</t>
  </si>
  <si>
    <t xml:space="preserve">Art des Leistungsbereichs</t>
  </si>
  <si>
    <t xml:space="preserve">Jugendarbeit</t>
  </si>
  <si>
    <t xml:space="preserve">   Einzel- und Gruppenhilfen</t>
  </si>
  <si>
    <t xml:space="preserve">   Einrichtungen</t>
  </si>
  <si>
    <t xml:space="preserve">Jugendsozialarbeit</t>
  </si>
  <si>
    <t xml:space="preserve">Allgemeine Förderung der Familie</t>
  </si>
  <si>
    <t xml:space="preserve">Unterbringung von Müttern oder</t>
  </si>
  <si>
    <t xml:space="preserve"> Vätern mit ihrem(n) Kind(ern)</t>
  </si>
  <si>
    <t xml:space="preserve">Tageseinrichtungen für Kinder</t>
  </si>
  <si>
    <t xml:space="preserve">Hilfe zur Erziehung, Eingliederungs-</t>
  </si>
  <si>
    <t xml:space="preserve"> hilfe für seelisch behinderte Kinder</t>
  </si>
  <si>
    <t xml:space="preserve"> und Jugendliche 1), Hilfe für junge</t>
  </si>
  <si>
    <t xml:space="preserve"> Volljährige und Inobhutnahme</t>
  </si>
  <si>
    <t xml:space="preserve">Mitarbeiterfortbildung</t>
  </si>
  <si>
    <t xml:space="preserve">Sonstige Ausgaben</t>
  </si>
  <si>
    <t xml:space="preserve">Ausgaben insgesamt 2)</t>
  </si>
  <si>
    <t xml:space="preserve">1)  Nur Minderjährige.</t>
  </si>
  <si>
    <t xml:space="preserve">2)  Ohne Personalausgaben der Jugendhilfeverwaltung von 635,9 Mill. EUR.</t>
  </si>
  <si>
    <t xml:space="preserve">3   Einzel- und Gruppenhilfen und andere Aufgaben nach dem SGB VIII nach Trägern</t>
  </si>
  <si>
    <t xml:space="preserve">Davon Einnahmen</t>
  </si>
  <si>
    <t xml:space="preserve">Teilnahmebeiträge</t>
  </si>
  <si>
    <t xml:space="preserve">Kostenbeiträge und
übergeleitete Ansprüche,
Erstattungen von Sozialleistungsträgern,
Leistungen Dritter</t>
  </si>
  <si>
    <t xml:space="preserve">sonstige
Einnahmen</t>
  </si>
  <si>
    <t xml:space="preserve">Ausgaben
Art der Hilfe</t>
  </si>
  <si>
    <t xml:space="preserve">Davon Ausgaben für</t>
  </si>
  <si>
    <t xml:space="preserve">Hilfen der öffentlichen Träger</t>
  </si>
  <si>
    <t xml:space="preserve">Förderung
der
freien Träger</t>
  </si>
  <si>
    <t xml:space="preserve">zusammen</t>
  </si>
  <si>
    <t xml:space="preserve">Personal-
ausgaben</t>
  </si>
  <si>
    <t xml:space="preserve">(Geld)
Leistungen
für
Berechtigte</t>
  </si>
  <si>
    <t xml:space="preserve">sonstige
laufende
und
einmalige
Ausgaben</t>
  </si>
  <si>
    <t xml:space="preserve">Jugendarbeit </t>
  </si>
  <si>
    <t xml:space="preserve">   außerschulische Jugendbildung</t>
  </si>
  <si>
    <t xml:space="preserve">   Kinder- und Jugenderholung</t>
  </si>
  <si>
    <t xml:space="preserve">   internationale Jugendarbeit</t>
  </si>
  <si>
    <t xml:space="preserve">   Mitarbeiterfortbildung</t>
  </si>
  <si>
    <t xml:space="preserve">   sonstige Jugendarbeit</t>
  </si>
  <si>
    <t xml:space="preserve">Erzieherischer Kinder- und Jugendschutz</t>
  </si>
  <si>
    <t xml:space="preserve">Allgemeine Förderung der Erziehung in der Familie</t>
  </si>
  <si>
    <t xml:space="preserve">Beratung in Fragen der Partnerschaft, Trennung und </t>
  </si>
  <si>
    <t xml:space="preserve">Scheidung sowie Beratung und Unterstützung bei der</t>
  </si>
  <si>
    <t xml:space="preserve">  Ausübung der Personensorge</t>
  </si>
  <si>
    <t xml:space="preserve">Gemeinsame Unterbringung von Müttern oder Vätern </t>
  </si>
  <si>
    <t xml:space="preserve"> mit ihrem(n) Kind(ern)</t>
  </si>
  <si>
    <t xml:space="preserve">Betreuung und Versorgung des Kindes in</t>
  </si>
  <si>
    <t xml:space="preserve"> Notsituationen</t>
  </si>
  <si>
    <t xml:space="preserve">Unterstützung bei notwendiger Unterbringung zur </t>
  </si>
  <si>
    <t xml:space="preserve"> Erfüllung der Schulpflicht</t>
  </si>
  <si>
    <t xml:space="preserve">Förderung von Kindern in Tageseinrichtungen und </t>
  </si>
  <si>
    <t xml:space="preserve"> in Tagespflege</t>
  </si>
  <si>
    <t xml:space="preserve">    in Tageseinrichtungen</t>
  </si>
  <si>
    <t xml:space="preserve">    in Tagespflege</t>
  </si>
  <si>
    <t xml:space="preserve">    Unterstützung selbstorganisierter Förderung</t>
  </si>
  <si>
    <t xml:space="preserve">Hilfe zur Erziehung</t>
  </si>
  <si>
    <t xml:space="preserve">   andere Hilfen zur Erziehung</t>
  </si>
  <si>
    <t xml:space="preserve">   institutionelle Beratung</t>
  </si>
  <si>
    <t xml:space="preserve">   soziale Gruppenarbeit</t>
  </si>
  <si>
    <t xml:space="preserve">   Erziehungsbeistand, Betreuungshelfer</t>
  </si>
  <si>
    <t xml:space="preserve">   sozialpädagogische Familienhilfe</t>
  </si>
  <si>
    <t xml:space="preserve">   Erziehung in einer Tagesgruppe</t>
  </si>
  <si>
    <t xml:space="preserve">   Vollzeitpflege</t>
  </si>
  <si>
    <t xml:space="preserve">  Heimerziehung; Erziehung in einer</t>
  </si>
  <si>
    <t xml:space="preserve">   sonstigen betreuten Wohnform</t>
  </si>
  <si>
    <t xml:space="preserve">   intensive sozialpädagogische Einzelbetreuung</t>
  </si>
  <si>
    <t xml:space="preserve">Eingliederungshilfe für seelisch behinderte</t>
  </si>
  <si>
    <t xml:space="preserve">  Kinder und Jugendliche 1)</t>
  </si>
  <si>
    <t xml:space="preserve">Hilfe für junge Volljährige</t>
  </si>
  <si>
    <t xml:space="preserve">Vorläufige Maßnahmen zum Schutz von </t>
  </si>
  <si>
    <t xml:space="preserve"> Kindern und Jugendlichen</t>
  </si>
  <si>
    <t xml:space="preserve">Mitwirkung in Verfahren vor dem Vor-</t>
  </si>
  <si>
    <t xml:space="preserve"> mundschafts- und den Familiengerichten</t>
  </si>
  <si>
    <t xml:space="preserve">Adoptionsvermittlung</t>
  </si>
  <si>
    <t xml:space="preserve">Mitwirkung in Verfahren nach dem Jugendgerichtsgesetz</t>
  </si>
  <si>
    <t xml:space="preserve">Amtspflegschaft, Amtsvormundschaft, Beistandschaft</t>
  </si>
  <si>
    <t xml:space="preserve">Sonstige Aufgaben des überörtlichen Trägers</t>
  </si>
  <si>
    <t xml:space="preserve">Ausgaben für sonstige Maßnahmen</t>
  </si>
  <si>
    <t xml:space="preserve"> soweit nicht zuordenbar</t>
  </si>
  <si>
    <t xml:space="preserve">Reine Ausgaben insgesamt</t>
  </si>
  <si>
    <t xml:space="preserve">2)  Einschließlich Personalausgaben, die keiner Hilfeart zuzuordnen sind.</t>
  </si>
  <si>
    <t xml:space="preserve">für die Jugendhilfe 2006</t>
  </si>
  <si>
    <t xml:space="preserve">4  Nach Einrichtungs</t>
  </si>
  <si>
    <t xml:space="preserve">arten und Trägern</t>
  </si>
  <si>
    <t xml:space="preserve">EUR</t>
  </si>
  <si>
    <t xml:space="preserve">  Lfd.
  Nr.</t>
  </si>
  <si>
    <t xml:space="preserve">Art der Einrichtung</t>
  </si>
  <si>
    <t xml:space="preserve">Ausgaben
insgesamt</t>
  </si>
  <si>
    <t xml:space="preserve">Ausgaben für Einrichtungen öffentlicher Träger</t>
  </si>
  <si>
    <t xml:space="preserve">Ausgaben für Einrichtungen
freier Träger</t>
  </si>
  <si>
    <t xml:space="preserve">Einnahmen
insgesamt</t>
  </si>
  <si>
    <t xml:space="preserve">Einnahmen von Einrichtungen
öffentlicher Träger</t>
  </si>
  <si>
    <t xml:space="preserve">Rückflüsse
aus freien Trägern gewährten Zuschüssen</t>
  </si>
  <si>
    <t xml:space="preserve">Reine
Ausgaben insgesamt</t>
  </si>
  <si>
    <t xml:space="preserve">laufende Ausgaben</t>
  </si>
  <si>
    <t xml:space="preserve">investive
Ausgaben</t>
  </si>
  <si>
    <t xml:space="preserve">laufende
Zuschüsse</t>
  </si>
  <si>
    <t xml:space="preserve">investive
Zuschüsse</t>
  </si>
  <si>
    <t xml:space="preserve">Gebühren,
Entgelte</t>
  </si>
  <si>
    <t xml:space="preserve">sonstige
laufende
Ausgaben</t>
  </si>
  <si>
    <t xml:space="preserve">Einrichtungen der Jugendarbeit</t>
  </si>
  <si>
    <t xml:space="preserve">Einrichtungen der Jugendsozialarbeit </t>
  </si>
  <si>
    <t xml:space="preserve">( Jugendwohnheime, Schülerheime,</t>
  </si>
  <si>
    <t xml:space="preserve">  Wohnheime für Auszubildende)</t>
  </si>
  <si>
    <t xml:space="preserve">Einrichtungen der Familienförderung</t>
  </si>
  <si>
    <t xml:space="preserve">Einrichtungen für werdende Mütter und </t>
  </si>
  <si>
    <t xml:space="preserve">  Mütter oder Väter mit Kind(ern)</t>
  </si>
  <si>
    <t xml:space="preserve">Erziehungs-, Jugend- und Familien-</t>
  </si>
  <si>
    <t xml:space="preserve">  beratungsstellen</t>
  </si>
  <si>
    <t xml:space="preserve">Einrichtungen für Hilfe zur Erziehung </t>
  </si>
  <si>
    <t xml:space="preserve">und Hilfe für junge Volljährige</t>
  </si>
  <si>
    <t xml:space="preserve">  sowie für die Inobhutnahme</t>
  </si>
  <si>
    <t xml:space="preserve">Einrichtungen der Mitarbeiterfortbildung</t>
  </si>
  <si>
    <t xml:space="preserve">Sonstige Einrichtungen</t>
  </si>
  <si>
    <t xml:space="preserve">Zusammen</t>
  </si>
  <si>
    <t xml:space="preserve">Personalausgaben der Jugendhilfe-</t>
  </si>
  <si>
    <t xml:space="preserve">  verwaltung</t>
  </si>
  <si>
    <t xml:space="preserve">5   Insgesamt nach Trägergruppen</t>
  </si>
  <si>
    <t xml:space="preserve">6   Ausgaben insgesamt nach Leistungsbereichen</t>
  </si>
  <si>
    <t xml:space="preserve">2)  Ohne Personalausgaben der Jugendhilfeverwaltung von 471,7 Mill. EUR.</t>
  </si>
  <si>
    <t xml:space="preserve">7   Insgesamt nach Trägergruppen</t>
  </si>
  <si>
    <t xml:space="preserve">8   Ausgaben insgesamt nach Leistungsbereichen</t>
  </si>
  <si>
    <t xml:space="preserve">2)  Ohne Personalausgaben der Jugendhilfeverwaltung von 143,7 Mill. EUR.</t>
  </si>
  <si>
    <t xml:space="preserve">1   Einzel- und Gruppenhilfen und andere</t>
  </si>
  <si>
    <t xml:space="preserve">Aufgaben nach dem SGB VIII nach Ländern</t>
  </si>
  <si>
    <t xml:space="preserve">1 000 </t>
  </si>
  <si>
    <t xml:space="preserve">Art der Hilfe</t>
  </si>
  <si>
    <t xml:space="preserve">Baden-
Württem-
berg</t>
  </si>
  <si>
    <t xml:space="preserve">Brandenburg</t>
  </si>
  <si>
    <t xml:space="preserve">Bremen</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Oberste
Bundes-
behörde</t>
  </si>
  <si>
    <t xml:space="preserve">   Lfd.
   Nr.</t>
  </si>
  <si>
    <t xml:space="preserve">außerschulische Jugendbildung</t>
  </si>
  <si>
    <t xml:space="preserve">Kinder- und Jugenderholung</t>
  </si>
  <si>
    <t xml:space="preserve">internationale Jugendarbeit</t>
  </si>
  <si>
    <t xml:space="preserve">sonstige Jugendarbeit</t>
  </si>
  <si>
    <t xml:space="preserve">Allgemeine Förderung der Erziehung in</t>
  </si>
  <si>
    <t xml:space="preserve">der Familie</t>
  </si>
  <si>
    <t xml:space="preserve">Beratung in Fragen der Partnerschaft,</t>
  </si>
  <si>
    <t xml:space="preserve">Trennung und Scheidung sowie Bera-</t>
  </si>
  <si>
    <t xml:space="preserve">tung und Unterstützung bei der Aus-</t>
  </si>
  <si>
    <t xml:space="preserve">übung der Personensorge</t>
  </si>
  <si>
    <t xml:space="preserve">Gemeinsame Unterbringung von Müttern</t>
  </si>
  <si>
    <t xml:space="preserve">oder Vätern mit ihrem(n) Kind(ern)</t>
  </si>
  <si>
    <t xml:space="preserve">Notsituationen</t>
  </si>
  <si>
    <t xml:space="preserve">Unterstützung bei notwendiger Unter-</t>
  </si>
  <si>
    <t xml:space="preserve">bringung zur Erfüllung der Schulpflicht</t>
  </si>
  <si>
    <t xml:space="preserve">Förderung von Kindern in Tageseinrich-</t>
  </si>
  <si>
    <t xml:space="preserve">tungen und in Tagespflege</t>
  </si>
  <si>
    <t xml:space="preserve">in Tageseinrichtungen</t>
  </si>
  <si>
    <t xml:space="preserve">in Tagespflege</t>
  </si>
  <si>
    <t xml:space="preserve">Unterstützung selbstorganisierter</t>
  </si>
  <si>
    <t xml:space="preserve">Förderung</t>
  </si>
  <si>
    <t xml:space="preserve">  andere Hilfen zur Erziehung</t>
  </si>
  <si>
    <t xml:space="preserve">institutionelle Beratung</t>
  </si>
  <si>
    <t xml:space="preserve">soziale Gruppenarbeit</t>
  </si>
  <si>
    <t xml:space="preserve">Erziehungsbeistand, Betreuungshelfer</t>
  </si>
  <si>
    <t xml:space="preserve">sozialpädagogische Familienhilfe</t>
  </si>
  <si>
    <t xml:space="preserve">Erziehung in einer Tagesgruppe</t>
  </si>
  <si>
    <t xml:space="preserve">Vollzeitpflege</t>
  </si>
  <si>
    <t xml:space="preserve">Heimerziehung; Erziehung in einer</t>
  </si>
  <si>
    <t xml:space="preserve">sonstigen betreuten Wohnform</t>
  </si>
  <si>
    <t xml:space="preserve">intensive sozialpädagogische Einzel-</t>
  </si>
  <si>
    <t xml:space="preserve">betreuung</t>
  </si>
  <si>
    <t xml:space="preserve">  Kinder und Jugendliche</t>
  </si>
  <si>
    <t xml:space="preserve">Kindern und Jugendlichen</t>
  </si>
  <si>
    <t xml:space="preserve">mundschafts- und den Familiengerichten</t>
  </si>
  <si>
    <t xml:space="preserve">Mitwirkung in Verfahren nach dem Ju-</t>
  </si>
  <si>
    <t xml:space="preserve">gendgerichtsgesetz</t>
  </si>
  <si>
    <t xml:space="preserve">Amtspflegschaft, Amtsvormundschaft,</t>
  </si>
  <si>
    <t xml:space="preserve">Beistandschaft</t>
  </si>
  <si>
    <t xml:space="preserve">Sonstige Aufgaben des überörtlichen</t>
  </si>
  <si>
    <t xml:space="preserve">Trägers</t>
  </si>
  <si>
    <t xml:space="preserve">soweit nicht zuordenbar</t>
  </si>
  <si>
    <t xml:space="preserve">LT2.1</t>
  </si>
  <si>
    <t xml:space="preserve"> </t>
  </si>
  <si>
    <t xml:space="preserve">2   Nach Einrichtungs</t>
  </si>
  <si>
    <t xml:space="preserve">arten in den Ländern</t>
  </si>
  <si>
    <t xml:space="preserve">2.1   Insge</t>
  </si>
  <si>
    <t xml:space="preserve">samt</t>
  </si>
  <si>
    <t xml:space="preserve">Mecklenburg-Vorpommern</t>
  </si>
  <si>
    <t xml:space="preserve">1 000 EUR</t>
  </si>
  <si>
    <t xml:space="preserve">(Jugendwohnheime, Schülerheime,</t>
  </si>
  <si>
    <t xml:space="preserve">Wohnheime für Auszubildende)</t>
  </si>
  <si>
    <t xml:space="preserve">Mütter oder Väter mit Kind(ern)</t>
  </si>
  <si>
    <t xml:space="preserve">beratungsstellen</t>
  </si>
  <si>
    <t xml:space="preserve">sowie für Inobhutnahme</t>
  </si>
  <si>
    <t xml:space="preserve">verwaltung</t>
  </si>
  <si>
    <t xml:space="preserve">Sachsen-Anhalt</t>
  </si>
  <si>
    <t xml:space="preserve">Schleswig-Holstein</t>
  </si>
  <si>
    <t xml:space="preserve">Oberste Bundesbehörde</t>
  </si>
  <si>
    <t xml:space="preserve">LT2.2</t>
  </si>
  <si>
    <t xml:space="preserve">2.2   Ausgaben für Einrich</t>
  </si>
  <si>
    <t xml:space="preserve">tungen öffentlicher Träger</t>
  </si>
  <si>
    <t xml:space="preserve">LT2.3</t>
  </si>
  <si>
    <t xml:space="preserve">arten in den  Ländern</t>
  </si>
  <si>
    <t xml:space="preserve">2.3   Einnahmen von Einrich</t>
  </si>
  <si>
    <t xml:space="preserve">LT2.4</t>
  </si>
  <si>
    <t xml:space="preserve">2.4   Ausgaben für Einrich</t>
  </si>
  <si>
    <t xml:space="preserve">tungen freier Träger</t>
  </si>
  <si>
    <t xml:space="preserve">LT2.5</t>
  </si>
  <si>
    <t xml:space="preserve">2.5   Reine</t>
  </si>
  <si>
    <t xml:space="preserve">nach Ländern</t>
  </si>
  <si>
    <t xml:space="preserve">Ausgaben/Einnahmen</t>
  </si>
  <si>
    <t xml:space="preserve">Lfd.</t>
  </si>
  <si>
    <t xml:space="preserve">Nr.</t>
  </si>
  <si>
    <t xml:space="preserve">Ausgaben für Einzel- und Gruppenhilfen</t>
  </si>
  <si>
    <t xml:space="preserve">öffentlicher Träger</t>
  </si>
  <si>
    <t xml:space="preserve">freier Träger</t>
  </si>
  <si>
    <t xml:space="preserve">Ausgaben für Einrichtungen</t>
  </si>
  <si>
    <t xml:space="preserve">Personalausgaben der Jugendhilfe- </t>
  </si>
  <si>
    <t xml:space="preserve">Einnahmen von Einzel- und </t>
  </si>
  <si>
    <t xml:space="preserve">Gruppenhilfen</t>
  </si>
  <si>
    <t xml:space="preserve">Einnahmen von Einrichtungen</t>
  </si>
  <si>
    <t xml:space="preserve">für Kindertageseinrichtungen </t>
  </si>
  <si>
    <t xml:space="preserve">für die Förderung von Kindertagesein-</t>
  </si>
  <si>
    <t xml:space="preserve">richtungen freier Träger</t>
  </si>
  <si>
    <t xml:space="preserve">für Erziehungs-, Jugend- und Familienbe-</t>
  </si>
  <si>
    <t xml:space="preserve">ratungsstellen öffentlicher Träger</t>
  </si>
  <si>
    <t xml:space="preserve">für die Förderung von Erziehungs-,</t>
  </si>
  <si>
    <t xml:space="preserve">Jugend- und Familienberatungsstellen </t>
  </si>
  <si>
    <t xml:space="preserve">für Einrichtungen für Hilfe zur Erziehung </t>
  </si>
  <si>
    <t xml:space="preserve">und Hilfe für junge Volljährige sowie für</t>
  </si>
  <si>
    <t xml:space="preserve">die Inobhutnahme öffentlicher Träger</t>
  </si>
  <si>
    <t xml:space="preserve">für die Förderung von Einrichtungen für  </t>
  </si>
  <si>
    <t xml:space="preserve">Hilfe zur Erziehung und Hilfe für junge </t>
  </si>
  <si>
    <t xml:space="preserve">Volljährige sowie für die Inobhutnahme </t>
  </si>
  <si>
    <t xml:space="preserve">Reine Ausgaben je  Einwohner in  EUR</t>
  </si>
  <si>
    <t xml:space="preserve">4   Ausgaben insgesamt  nach dem SGB VIII </t>
  </si>
  <si>
    <t xml:space="preserve"> nach Leistungsbereichen und Ländern</t>
  </si>
  <si>
    <t xml:space="preserve">Art des Leistungsbereich</t>
  </si>
  <si>
    <t xml:space="preserve">Unterbringung von Müttern oder Vätern mit ihrem(n) Kind(ern)</t>
  </si>
  <si>
    <t xml:space="preserve">Kindertagesbetreuung zusammen</t>
  </si>
  <si>
    <t xml:space="preserve">   Tageseinrichtungen für Kinder</t>
  </si>
  <si>
    <t xml:space="preserve">      Einzel- und Gruppenhilfen</t>
  </si>
  <si>
    <t xml:space="preserve">      Einrichtungen</t>
  </si>
  <si>
    <t xml:space="preserve">  Tagespflege von Kindern</t>
  </si>
  <si>
    <t xml:space="preserve">  Unterstützung selbstorganisierter Förderung</t>
  </si>
  <si>
    <t xml:space="preserve">Hilfe zur Erziehung, Eingliederungshilfe für seelisch</t>
  </si>
  <si>
    <t xml:space="preserve">  behinderte Kinder und Jugendliche, Hilfe für junge</t>
  </si>
  <si>
    <t xml:space="preserve">Ausgaben zusammen</t>
  </si>
  <si>
    <t xml:space="preserve">   Einzel- und Gruppenhilfen 1)</t>
  </si>
  <si>
    <t xml:space="preserve">Personalausgaben der Jugendhilfeverwaltung</t>
  </si>
  <si>
    <t xml:space="preserve">Ausgaben Insgesamt</t>
  </si>
  <si>
    <t xml:space="preserve">1) Einschl. Personalausgaben, die keiner Hilfeart zuzuordnen sind.</t>
  </si>
  <si>
    <t xml:space="preserve">ZR1</t>
  </si>
  <si>
    <t xml:space="preserve">Deutsch</t>
  </si>
  <si>
    <t xml:space="preserve">land</t>
  </si>
  <si>
    <t xml:space="preserve">Statistik der Kinder-</t>
  </si>
  <si>
    <t xml:space="preserve">und Jugendhilfe 1991 - 2006</t>
  </si>
  <si>
    <t xml:space="preserve">für die Kinder- und Jugendhilfe</t>
  </si>
  <si>
    <t xml:space="preserve"> 1   Einzel- und Gruppenhilfen und</t>
  </si>
  <si>
    <t xml:space="preserve">andere Aufgaben nach dem SGB VIII </t>
  </si>
  <si>
    <t xml:space="preserve">Lfd.
Nr.</t>
  </si>
  <si>
    <t xml:space="preserve">Ausgaben / Einnahmen
______________
Art der Hilfe</t>
  </si>
  <si>
    <t xml:space="preserve">   andere Hilfen zur Erziehung 1)</t>
  </si>
  <si>
    <t xml:space="preserve">  Kinder und Jugendliche 1) </t>
  </si>
  <si>
    <t xml:space="preserve">1) Wurde erst ab 1997 ausgewiesen.</t>
  </si>
  <si>
    <t xml:space="preserve">ZR2</t>
  </si>
  <si>
    <t xml:space="preserve"> 2    Nach Einrich</t>
  </si>
  <si>
    <t xml:space="preserve">tungsarten</t>
  </si>
</sst>
</file>

<file path=xl/styles.xml><?xml version="1.0" encoding="utf-8"?>
<styleSheet xmlns="http://schemas.openxmlformats.org/spreadsheetml/2006/main">
  <numFmts count="51">
    <numFmt numFmtId="164" formatCode="General"/>
    <numFmt numFmtId="165" formatCode="##\ ##"/>
    <numFmt numFmtId="166" formatCode="##\ ##\ #"/>
    <numFmt numFmtId="167" formatCode="##\ ##\ ##"/>
    <numFmt numFmtId="168" formatCode="##\ ##\ ##\ ###"/>
    <numFmt numFmtId="169" formatCode="General_)"/>
    <numFmt numFmtId="170" formatCode="@"/>
    <numFmt numFmtId="171" formatCode="[$-409]d\-mmm"/>
    <numFmt numFmtId="172" formatCode="0_ ;[RED]\-0\ "/>
    <numFmt numFmtId="173" formatCode="@\ *."/>
    <numFmt numFmtId="174" formatCode="#\ ###\ ##0;#\ ###\ ##0;\-"/>
    <numFmt numFmtId="175" formatCode="General_ \ "/>
    <numFmt numFmtId="176" formatCode="0.0&quot;  &quot;"/>
    <numFmt numFmtId="177" formatCode="0.0"/>
    <numFmt numFmtId="178" formatCode="0.0;0.0;\-"/>
    <numFmt numFmtId="179" formatCode="0"/>
    <numFmt numFmtId="180" formatCode="_-* #\ ###\ ##0,&quot;  &quot;;_-* \-#\ ###\ ##0,&quot;  &quot;;_-* &quot;-  &quot;;_-@_-"/>
    <numFmt numFmtId="181" formatCode="&quot;  &quot;@_i"/>
    <numFmt numFmtId="182" formatCode="_-* #\ ###\ ##0,\ ;_-* \-#\ ###\ ##0,\ ;_-* &quot;- &quot;;_-@_-"/>
    <numFmt numFmtId="183" formatCode="_-* #\ ###\ ##0,\ ;_-* \-#\ ###\ ##0,&quot;  &quot;;_-* &quot;-  &quot;;_-@_-"/>
    <numFmt numFmtId="184" formatCode="#\ ###\ ###,"/>
    <numFmt numFmtId="185" formatCode="#_w"/>
    <numFmt numFmtId="186" formatCode="0.0;;\-"/>
    <numFmt numFmtId="187" formatCode="0.0\ ;;&quot;-  &quot;"/>
    <numFmt numFmtId="188" formatCode="#\ ###\ ###,_i"/>
    <numFmt numFmtId="189" formatCode="#\ ###\ ###,_w"/>
    <numFmt numFmtId="190" formatCode="@_i&quot;................................................................&quot;"/>
    <numFmt numFmtId="191" formatCode="#_w\ "/>
    <numFmt numFmtId="192" formatCode="&quot;  &quot;@_i&quot;................................................................&quot;"/>
    <numFmt numFmtId="193" formatCode="&quot;    &quot;@_i&quot;................................................................&quot;"/>
    <numFmt numFmtId="194" formatCode="&quot;    &quot;@_i"/>
    <numFmt numFmtId="195" formatCode="&quot;      &quot;@_i&quot;................................................................&quot;"/>
    <numFmt numFmtId="196" formatCode="_-* 0.0&quot;  &quot;_-;_-* &quot;x  &quot;_-;_-* &quot;-  &quot;_-;_-@_-"/>
    <numFmt numFmtId="197" formatCode="_-* #\ ###\ ##0,&quot;  &quot;;\-* \-#\ ###\ ##0,&quot;  &quot;;_-* &quot;-  &quot;;_-@_-"/>
    <numFmt numFmtId="198" formatCode="0.0_w"/>
    <numFmt numFmtId="199" formatCode="_-* 0.0_-;_-* \x_-;_-* \-_-;_-@_-"/>
    <numFmt numFmtId="200" formatCode="#\ ###\ ##0_i"/>
    <numFmt numFmtId="201" formatCode="#\ ###\ ##0_w"/>
    <numFmt numFmtId="202" formatCode="#\ ###\ ##0"/>
    <numFmt numFmtId="203" formatCode="\-_w"/>
    <numFmt numFmtId="204" formatCode="\x_w"/>
    <numFmt numFmtId="205" formatCode="#\ ###\ ##0_i;;\x"/>
    <numFmt numFmtId="206" formatCode="&quot;  &quot;###0"/>
    <numFmt numFmtId="207" formatCode="_-* #,##0.00&quot; -&quot;;\-* #,##0.00&quot; -&quot;;_-* \-??&quot; -&quot;;_-@_-"/>
    <numFmt numFmtId="208" formatCode="&quot;   &quot;###0"/>
    <numFmt numFmtId="209" formatCode="#\ ###\ ###"/>
    <numFmt numFmtId="210" formatCode="\ ###\ ###_w&quot;      &quot;;;"/>
    <numFmt numFmtId="211" formatCode="#&quot;  &quot;###\ ###_w&quot;   &quot;;;"/>
    <numFmt numFmtId="212" formatCode="#&quot;  &quot;###\ ###_w&quot;   &quot;;;&quot;-      &quot;"/>
    <numFmt numFmtId="213" formatCode="\ #\ ###\ ###_w&quot;      &quot;;;"/>
    <numFmt numFmtId="214" formatCode="#&quot;  &quot;###\ ###_w&quot;   &quot;;;&quot;X      &quot;"/>
  </numFmts>
  <fonts count="44">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21"/>
      <color rgb="FF0000FF"/>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0"/>
      <color rgb="FF0000FF"/>
      <name val="MetaNormalLF-Roman"/>
      <family val="2"/>
    </font>
    <font>
      <b val="true"/>
      <u val="single"/>
      <sz val="10"/>
      <color rgb="FF0000FF"/>
      <name val="MetaNormalLF-Roman"/>
      <family val="2"/>
    </font>
    <font>
      <b val="true"/>
      <sz val="10"/>
      <name val="MetaNormalLF-Roman"/>
      <family val="2"/>
    </font>
    <font>
      <u val="single"/>
      <sz val="10"/>
      <name val="MetaNormalLF-Roman"/>
      <family val="2"/>
    </font>
    <font>
      <b val="true"/>
      <sz val="10"/>
      <color rgb="FF000000"/>
      <name val="MetaNormalLF-Roman"/>
      <family val="2"/>
    </font>
    <font>
      <sz val="9"/>
      <name val="MetaNormalLF-Roman"/>
      <family val="2"/>
    </font>
    <font>
      <b val="true"/>
      <sz val="9"/>
      <name val="MetaNormalLF-Roman"/>
      <family val="2"/>
    </font>
    <font>
      <b val="true"/>
      <vertAlign val="superscript"/>
      <sz val="9"/>
      <name val="MetaNormalLF-Roman"/>
      <family val="2"/>
    </font>
    <font>
      <sz val="8"/>
      <name val="MetaNormalLF-Roman"/>
      <family val="2"/>
    </font>
    <font>
      <sz val="7"/>
      <name val="MetaNormalLF-Roman"/>
      <family val="2"/>
    </font>
    <font>
      <sz val="7"/>
      <color rgb="FF000000"/>
      <name val="MetaNormalLF-Roman"/>
      <family val="2"/>
    </font>
    <font>
      <sz val="7"/>
      <color rgb="FFFF0000"/>
      <name val="MetaNormalLF-Roman"/>
      <family val="2"/>
    </font>
    <font>
      <sz val="8"/>
      <color rgb="FF000000"/>
      <name val="MetaNormalLF-Roman"/>
      <family val="2"/>
    </font>
    <font>
      <i val="true"/>
      <sz val="8"/>
      <color rgb="FF000000"/>
      <name val="MetaNormalLF-Roman"/>
      <family val="2"/>
    </font>
    <font>
      <sz val="10"/>
      <color rgb="FF000000"/>
      <name val="MetaNormalLF-Roman"/>
      <family val="2"/>
    </font>
    <font>
      <i val="true"/>
      <sz val="10"/>
      <color rgb="FF000000"/>
      <name val="MetaNormalLF-Roman"/>
      <family val="2"/>
    </font>
    <font>
      <sz val="10"/>
      <name val="Arial"/>
      <family val="2"/>
    </font>
    <font>
      <sz val="10"/>
      <name val="MS Sans Serif"/>
      <family val="2"/>
    </font>
    <font>
      <i val="true"/>
      <sz val="10"/>
      <name val="MS Sans Serif"/>
      <family val="2"/>
    </font>
    <font>
      <i val="true"/>
      <sz val="10"/>
      <name val="MS Sans Serif"/>
      <family val="0"/>
    </font>
    <font>
      <i val="true"/>
      <sz val="10"/>
      <name val="Arial"/>
      <family val="0"/>
    </font>
    <font>
      <sz val="11"/>
      <name val="Arial"/>
      <family val="2"/>
    </font>
    <font>
      <b val="true"/>
      <sz val="11"/>
      <name val="Arial"/>
      <family val="2"/>
    </font>
    <font>
      <sz val="9"/>
      <color rgb="FF000000"/>
      <name val="MetaNormalLF-Roman"/>
      <family val="2"/>
    </font>
  </fonts>
  <fills count="2">
    <fill>
      <patternFill patternType="none"/>
    </fill>
    <fill>
      <patternFill patternType="gray125"/>
    </fill>
  </fills>
  <borders count="1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false">
      <alignment horizontal="general" vertical="bottom" textRotation="0" wrapText="false" indent="0" shrinkToFit="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70" fontId="1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4" fontId="20" fillId="0" borderId="5" xfId="20" applyFont="true" applyBorder="true" applyAlignment="true" applyProtection="true">
      <alignment horizontal="left" vertical="center" textRotation="0" wrapText="false" indent="0" shrinkToFit="false"/>
      <protection locked="true" hidden="false"/>
    </xf>
    <xf numFmtId="164" fontId="21" fillId="0" borderId="6"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false" indent="0" shrinkToFit="false"/>
      <protection locked="true" hidden="false"/>
    </xf>
    <xf numFmtId="164" fontId="7" fillId="0" borderId="5" xfId="2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center" vertical="center" textRotation="0" wrapText="false" indent="0" shrinkToFit="false"/>
      <protection locked="true" hidden="false"/>
    </xf>
    <xf numFmtId="164" fontId="21" fillId="0" borderId="6" xfId="20" applyFont="true" applyBorder="true" applyAlignment="true" applyProtection="true">
      <alignment horizontal="center" vertical="center" textRotation="0" wrapText="false" indent="0" shrinkToFit="false"/>
      <protection locked="true" hidden="false"/>
    </xf>
    <xf numFmtId="164" fontId="14" fillId="0" borderId="6" xfId="2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20" applyFont="true" applyBorder="true" applyAlignment="true" applyProtection="true">
      <alignment horizontal="center" vertical="center"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4" fillId="0" borderId="0"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74" fontId="28" fillId="0" borderId="6"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true" applyAlignment="false" applyProtection="false">
      <alignment horizontal="general" vertical="bottom" textRotation="0" wrapText="false" indent="0" shrinkToFit="false"/>
      <protection locked="true" hidden="false"/>
    </xf>
    <xf numFmtId="173" fontId="28" fillId="0" borderId="5" xfId="0" applyFont="true" applyBorder="tru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8" fontId="28" fillId="0" borderId="0" xfId="0" applyFont="true" applyBorder="false" applyAlignment="false" applyProtection="false">
      <alignment horizontal="general" vertical="bottom" textRotation="0" wrapText="false" indent="0" shrinkToFit="false"/>
      <protection locked="true" hidden="false"/>
    </xf>
    <xf numFmtId="177" fontId="28" fillId="0" borderId="6" xfId="25" applyFont="true" applyBorder="true" applyAlignment="false" applyProtection="true">
      <alignment horizontal="general" vertical="bottom" textRotation="0" wrapText="false" indent="0" shrinkToFit="false"/>
      <protection locked="true" hidden="false"/>
    </xf>
    <xf numFmtId="177" fontId="28" fillId="0" borderId="0" xfId="25" applyFont="true" applyBorder="true" applyAlignment="false" applyProtection="true">
      <alignment horizontal="general" vertical="bottom" textRotation="0" wrapText="false" indent="0" shrinkToFit="false"/>
      <protection locked="true" hidden="false"/>
    </xf>
    <xf numFmtId="179" fontId="28" fillId="0" borderId="0" xfId="25"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73" fontId="29" fillId="0" borderId="5" xfId="0" applyFont="true" applyBorder="true" applyAlignment="true" applyProtection="false">
      <alignment horizontal="fill"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74" fontId="29" fillId="0" borderId="10"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80"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81" fontId="29" fillId="0" borderId="5" xfId="0" applyFont="true" applyBorder="true" applyAlignment="true" applyProtection="false">
      <alignment horizontal="fill" vertical="bottom" textRotation="0" wrapText="false" indent="0" shrinkToFit="false"/>
      <protection locked="true" hidden="false"/>
    </xf>
    <xf numFmtId="182" fontId="30" fillId="0" borderId="5" xfId="0" applyFont="true" applyBorder="true" applyAlignment="true" applyProtection="false">
      <alignment horizontal="left"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82" fontId="30"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3" fontId="29" fillId="0" borderId="0" xfId="0" applyFont="true" applyBorder="false" applyAlignment="true" applyProtection="false">
      <alignment horizontal="right" vertical="bottom" textRotation="0" wrapText="false" indent="0"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85" fontId="28" fillId="0" borderId="0" xfId="0" applyFont="true" applyBorder="false" applyAlignment="true" applyProtection="false">
      <alignment horizontal="right" vertical="bottom" textRotation="0" wrapText="false" indent="0" shrinkToFit="false"/>
      <protection locked="true" hidden="false"/>
    </xf>
    <xf numFmtId="173" fontId="28" fillId="0" borderId="5" xfId="0" applyFont="true" applyBorder="true" applyAlignment="true" applyProtection="false">
      <alignment horizontal="fill" vertical="bottom" textRotation="0" wrapText="false" indent="0" shrinkToFit="false"/>
      <protection locked="true" hidden="false"/>
    </xf>
    <xf numFmtId="185" fontId="28" fillId="0" borderId="6"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81" fontId="28"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false" applyProtection="false">
      <alignment horizontal="general" vertical="bottom" textRotation="0" wrapText="false" indent="0" shrinkToFit="false"/>
      <protection locked="true" hidden="false"/>
    </xf>
    <xf numFmtId="180" fontId="28" fillId="0" borderId="6" xfId="25" applyFont="true" applyBorder="true" applyAlignment="false" applyProtection="true">
      <alignment horizontal="general" vertical="bottom" textRotation="0" wrapText="false" indent="0" shrinkToFit="false"/>
      <protection locked="true" hidden="false"/>
    </xf>
    <xf numFmtId="180" fontId="28" fillId="0" borderId="0" xfId="25" applyFont="true" applyBorder="true" applyAlignment="false" applyProtection="true">
      <alignment horizontal="general" vertical="bottom" textRotation="0" wrapText="false" indent="0" shrinkToFit="false"/>
      <protection locked="true" hidden="false"/>
    </xf>
    <xf numFmtId="186" fontId="28" fillId="0" borderId="0" xfId="25" applyFont="true" applyBorder="true" applyAlignment="false" applyProtection="true">
      <alignment horizontal="general" vertical="bottom" textRotation="0" wrapText="false" indent="0" shrinkToFit="false"/>
      <protection locked="true" hidden="false"/>
    </xf>
    <xf numFmtId="186" fontId="28" fillId="0" borderId="6" xfId="25" applyFont="true" applyBorder="true" applyAlignment="false" applyProtection="true">
      <alignment horizontal="general" vertical="bottom" textRotation="0" wrapText="false" indent="0" shrinkToFit="false"/>
      <protection locked="true" hidden="false"/>
    </xf>
    <xf numFmtId="175" fontId="28" fillId="0" borderId="0" xfId="25" applyFont="true" applyBorder="true" applyAlignment="false" applyProtection="true">
      <alignment horizontal="general"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8"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89"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0" fontId="34" fillId="0" borderId="0" xfId="0" applyFont="true" applyBorder="false" applyAlignment="true" applyProtection="false">
      <alignment horizontal="right"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64" fontId="34" fillId="0" borderId="6" xfId="0" applyFont="true" applyBorder="true" applyAlignment="true" applyProtection="false">
      <alignment horizontal="center"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90" fontId="34" fillId="0" borderId="5" xfId="0" applyFont="true" applyBorder="true" applyAlignment="true" applyProtection="false">
      <alignment horizontal="fill"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91" fontId="34" fillId="0" borderId="6" xfId="0" applyFont="true" applyBorder="true" applyAlignment="true" applyProtection="false">
      <alignment horizontal="right" vertical="bottom" textRotation="0" wrapText="false" indent="0" shrinkToFit="false"/>
      <protection locked="true" hidden="false"/>
    </xf>
    <xf numFmtId="192" fontId="34" fillId="0" borderId="5" xfId="0" applyFont="true" applyBorder="true" applyAlignment="true" applyProtection="false">
      <alignment horizontal="fill" vertical="bottom" textRotation="0" wrapText="false" indent="0" shrinkToFit="false"/>
      <protection locked="true" hidden="false"/>
    </xf>
    <xf numFmtId="181" fontId="34" fillId="0" borderId="5" xfId="0" applyFont="true" applyBorder="true" applyAlignment="true" applyProtection="false">
      <alignment horizontal="fill" vertical="bottom" textRotation="0" wrapText="false" indent="0" shrinkToFit="false"/>
      <protection locked="true" hidden="false"/>
    </xf>
    <xf numFmtId="193" fontId="34" fillId="0" borderId="5" xfId="0" applyFont="true" applyBorder="true" applyAlignment="true" applyProtection="false">
      <alignment horizontal="fill" vertical="bottom" textRotation="0" wrapText="false" indent="0" shrinkToFit="false"/>
      <protection locked="true" hidden="false"/>
    </xf>
    <xf numFmtId="194" fontId="34" fillId="0" borderId="5" xfId="0" applyFont="true" applyBorder="true" applyAlignment="true" applyProtection="false">
      <alignment horizontal="fill" vertical="bottom" textRotation="0" wrapText="false" indent="0" shrinkToFit="false"/>
      <protection locked="true" hidden="false"/>
    </xf>
    <xf numFmtId="195" fontId="34" fillId="0" borderId="5" xfId="0" applyFont="true" applyBorder="true" applyAlignment="true" applyProtection="false">
      <alignment horizontal="fill" vertical="bottom" textRotation="0" wrapText="false" indent="0" shrinkToFit="false"/>
      <protection locked="true" hidden="false"/>
    </xf>
    <xf numFmtId="164" fontId="34" fillId="0" borderId="6" xfId="0" applyFont="true" applyBorder="true" applyAlignment="false" applyProtection="false">
      <alignment horizontal="general" vertical="bottom" textRotation="0" wrapText="false" indent="0" shrinkToFit="false"/>
      <protection locked="true" hidden="false"/>
    </xf>
    <xf numFmtId="180" fontId="34" fillId="0" borderId="0" xfId="0" applyFont="true" applyBorder="true" applyAlignment="true" applyProtection="false">
      <alignment horizontal="right" vertical="bottom" textRotation="0" wrapText="false" indent="0"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right" vertical="bottom" textRotation="0" wrapText="false" indent="0" shrinkToFit="false"/>
      <protection locked="true" hidden="false"/>
    </xf>
    <xf numFmtId="196" fontId="35" fillId="0" borderId="0" xfId="0" applyFont="true" applyBorder="false" applyAlignment="false" applyProtection="false">
      <alignment horizontal="general" vertical="bottom" textRotation="0" wrapText="false" indent="0" shrinkToFit="false"/>
      <protection locked="true" hidden="false"/>
    </xf>
    <xf numFmtId="185" fontId="34" fillId="0" borderId="6" xfId="0" applyFont="true" applyBorder="true" applyAlignment="true" applyProtection="false">
      <alignment horizontal="right" vertical="bottom" textRotation="0" wrapText="false" indent="0" shrinkToFit="false"/>
      <protection locked="true" hidden="false"/>
    </xf>
    <xf numFmtId="197" fontId="34" fillId="0" borderId="0" xfId="0" applyFont="true" applyBorder="false" applyAlignment="false" applyProtection="false">
      <alignment horizontal="general" vertical="bottom" textRotation="0" wrapText="false" indent="0" shrinkToFit="false"/>
      <protection locked="true" hidden="false"/>
    </xf>
    <xf numFmtId="198" fontId="35" fillId="0" borderId="0" xfId="0" applyFont="true" applyBorder="false" applyAlignment="false" applyProtection="false">
      <alignment horizontal="general" vertical="bottom" textRotation="0" wrapText="false" indent="0" shrinkToFit="false"/>
      <protection locked="true" hidden="false"/>
    </xf>
    <xf numFmtId="181" fontId="34" fillId="0" borderId="5" xfId="0" applyFont="true" applyBorder="true" applyAlignment="false" applyProtection="false">
      <alignment horizontal="general" vertical="bottom" textRotation="0" wrapText="false" indent="0" shrinkToFit="false"/>
      <protection locked="true" hidden="false"/>
    </xf>
    <xf numFmtId="199" fontId="35" fillId="0" borderId="0" xfId="0" applyFont="true" applyBorder="fals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right" vertical="bottom" textRotation="0" wrapText="false" indent="0" shrinkToFit="false"/>
      <protection locked="true" hidden="false"/>
    </xf>
    <xf numFmtId="17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200" fontId="34" fillId="0" borderId="0" xfId="0" applyFont="true" applyBorder="false" applyAlignment="false" applyProtection="false">
      <alignment horizontal="general" vertical="bottom" textRotation="0" wrapText="false" indent="0" shrinkToFit="false"/>
      <protection locked="true" hidden="false"/>
    </xf>
    <xf numFmtId="201" fontId="34" fillId="0" borderId="0" xfId="0" applyFont="true" applyBorder="false" applyAlignment="false" applyProtection="false">
      <alignment horizontal="general" vertical="bottom" textRotation="0" wrapText="false" indent="0" shrinkToFit="false"/>
      <protection locked="true" hidden="false"/>
    </xf>
    <xf numFmtId="202"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97" fontId="34" fillId="0" borderId="0"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92" fontId="34" fillId="0" borderId="0" xfId="0" applyFont="true" applyBorder="true" applyAlignment="true" applyProtection="false">
      <alignment horizontal="fill" vertical="bottom" textRotation="0" wrapText="false" indent="0" shrinkToFit="false"/>
      <protection locked="true" hidden="false"/>
    </xf>
    <xf numFmtId="196"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203"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6"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202" fontId="37"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true" applyProtection="false">
      <alignment horizontal="right" vertical="bottom" textRotation="0" wrapText="false" indent="0" shrinkToFit="false"/>
      <protection locked="true" hidden="false"/>
    </xf>
    <xf numFmtId="200"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90" fontId="37" fillId="0" borderId="5" xfId="0" applyFont="true" applyBorder="true" applyAlignment="true" applyProtection="false">
      <alignment horizontal="fill" vertical="bottom" textRotation="0" wrapText="false" indent="0" shrinkToFit="false"/>
      <protection locked="true" hidden="false"/>
    </xf>
    <xf numFmtId="196" fontId="38" fillId="0" borderId="0" xfId="0" applyFont="true" applyBorder="false" applyAlignment="false" applyProtection="false">
      <alignment horizontal="general" vertical="bottom" textRotation="0" wrapText="false" indent="0" shrinkToFit="false"/>
      <protection locked="true" hidden="false"/>
    </xf>
    <xf numFmtId="196" fontId="39" fillId="0" borderId="0" xfId="0" applyFont="true" applyBorder="false" applyAlignment="false" applyProtection="false">
      <alignment horizontal="general" vertical="bottom" textRotation="0" wrapText="false" indent="0" shrinkToFit="false"/>
      <protection locked="true" hidden="false"/>
    </xf>
    <xf numFmtId="185" fontId="37" fillId="0" borderId="6" xfId="0" applyFont="true" applyBorder="true" applyAlignment="true" applyProtection="false">
      <alignment horizontal="right" vertical="bottom" textRotation="0" wrapText="false" indent="0" shrinkToFit="false"/>
      <protection locked="true" hidden="false"/>
    </xf>
    <xf numFmtId="192" fontId="37" fillId="0" borderId="5" xfId="0" applyFont="true" applyBorder="true" applyAlignment="true" applyProtection="false">
      <alignment horizontal="fill" vertical="bottom" textRotation="0" wrapText="false" indent="0" shrinkToFit="false"/>
      <protection locked="true" hidden="false"/>
    </xf>
    <xf numFmtId="193" fontId="37" fillId="0" borderId="5" xfId="0" applyFont="true" applyBorder="true" applyAlignment="true" applyProtection="false">
      <alignment horizontal="fil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81" fontId="37" fillId="0" borderId="5" xfId="0" applyFont="true" applyBorder="true" applyAlignment="true" applyProtection="false">
      <alignment horizontal="fil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94" fontId="37" fillId="0" borderId="5" xfId="0" applyFont="true" applyBorder="true" applyAlignment="true" applyProtection="false">
      <alignment horizontal="fill" vertical="bottom" textRotation="0" wrapText="false" indent="0" shrinkToFit="false"/>
      <protection locked="true" hidden="false"/>
    </xf>
    <xf numFmtId="196" fontId="37" fillId="0" borderId="0" xfId="0" applyFont="true" applyBorder="false" applyAlignment="false" applyProtection="false">
      <alignment horizontal="general" vertical="bottom" textRotation="0" wrapText="false" indent="0" shrinkToFit="false"/>
      <protection locked="true" hidden="false"/>
    </xf>
    <xf numFmtId="200" fontId="38" fillId="0" borderId="0" xfId="0" applyFont="true" applyBorder="false" applyAlignment="true" applyProtection="false">
      <alignment horizontal="center" vertical="bottom" textRotation="0" wrapText="false" indent="0" shrinkToFit="false"/>
      <protection locked="true" hidden="false"/>
    </xf>
    <xf numFmtId="204" fontId="38" fillId="0" borderId="0" xfId="0" applyFont="true" applyBorder="false" applyAlignment="true" applyProtection="false">
      <alignment horizontal="right" vertical="bottom" textRotation="0" wrapText="false" indent="0" shrinkToFit="false"/>
      <protection locked="true" hidden="false"/>
    </xf>
    <xf numFmtId="204" fontId="38" fillId="0" borderId="0" xfId="0" applyFont="true" applyBorder="false" applyAlignment="false" applyProtection="false">
      <alignment horizontal="general" vertical="bottom" textRotation="0" wrapText="false" indent="0" shrinkToFit="false"/>
      <protection locked="true" hidden="false"/>
    </xf>
    <xf numFmtId="200" fontId="37" fillId="0" borderId="0" xfId="0" applyFont="true" applyBorder="false" applyAlignment="true" applyProtection="false">
      <alignment horizontal="left" vertical="bottom" textRotation="0" wrapText="false" indent="0" shrinkToFit="false"/>
      <protection locked="true" hidden="false"/>
    </xf>
    <xf numFmtId="204" fontId="37"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202" fontId="39" fillId="0" borderId="0" xfId="0" applyFont="true" applyBorder="false" applyAlignment="true" applyProtection="false">
      <alignment horizontal="right"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202"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90" fontId="37" fillId="0" borderId="0" xfId="0" applyFont="true" applyBorder="true" applyAlignment="true" applyProtection="false">
      <alignment horizontal="fil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7" fillId="0" borderId="18"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5" fontId="37" fillId="0" borderId="0" xfId="0" applyFont="true" applyBorder="true" applyAlignment="true" applyProtection="false">
      <alignment horizontal="right" vertical="bottom" textRotation="0" wrapText="false" indent="0" shrinkToFit="false"/>
      <protection locked="true" hidden="false"/>
    </xf>
    <xf numFmtId="204" fontId="39" fillId="0" borderId="0" xfId="0" applyFont="true" applyBorder="false" applyAlignment="false" applyProtection="false">
      <alignment horizontal="general" vertical="bottom" textRotation="0" wrapText="false" indent="0" shrinkToFit="false"/>
      <protection locked="true" hidden="false"/>
    </xf>
    <xf numFmtId="205" fontId="38"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89"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14" xfId="0" applyFont="true" applyBorder="true" applyAlignment="true" applyProtection="false">
      <alignment horizontal="left"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85" fontId="43" fillId="0" borderId="0" xfId="0" applyFont="true" applyBorder="false" applyAlignment="true" applyProtection="false">
      <alignment horizontal="right" vertical="bottom" textRotation="0" wrapText="false" indent="0" shrinkToFit="false"/>
      <protection locked="true" hidden="false"/>
    </xf>
    <xf numFmtId="173" fontId="25" fillId="0" borderId="5"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false" applyAlignment="true" applyProtection="false">
      <alignment horizontal="right"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206" fontId="29"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207" fontId="29" fillId="0" borderId="0" xfId="0" applyFont="true" applyBorder="false" applyAlignment="true" applyProtection="false">
      <alignment horizontal="right" vertical="bottom" textRotation="0" wrapText="false" indent="0" shrinkToFit="false"/>
      <protection locked="true" hidden="false"/>
    </xf>
    <xf numFmtId="170" fontId="29" fillId="0" borderId="2"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206" fontId="29" fillId="0" borderId="1" xfId="0" applyFont="true" applyBorder="true" applyAlignment="true" applyProtection="false">
      <alignment horizontal="center" vertical="center" textRotation="0" wrapText="true" indent="0" shrinkToFit="false"/>
      <protection locked="true" hidden="false"/>
    </xf>
    <xf numFmtId="170" fontId="29" fillId="0" borderId="1" xfId="0" applyFont="true" applyBorder="true" applyAlignment="true" applyProtection="false">
      <alignment horizontal="center" vertical="center" textRotation="0" wrapText="true" indent="0" shrinkToFit="false"/>
      <protection locked="true" hidden="false"/>
    </xf>
    <xf numFmtId="206" fontId="29" fillId="0" borderId="4" xfId="0" applyFont="true" applyBorder="true" applyAlignment="true" applyProtection="false">
      <alignment horizontal="center" vertical="center" textRotation="0" wrapText="true" indent="0" shrinkToFit="false"/>
      <protection locked="true" hidden="false"/>
    </xf>
    <xf numFmtId="208" fontId="29" fillId="0" borderId="0" xfId="0" applyFont="true" applyBorder="false" applyAlignment="true" applyProtection="false">
      <alignment horizontal="left" vertical="bottom" textRotation="0" wrapText="false" indent="0" shrinkToFit="false"/>
      <protection locked="true" hidden="false"/>
    </xf>
    <xf numFmtId="209" fontId="29" fillId="0" borderId="6" xfId="0" applyFont="true" applyBorder="true" applyAlignment="true" applyProtection="false">
      <alignment horizontal="center" vertical="bottom" textRotation="0" wrapText="false" indent="0" shrinkToFit="false"/>
      <protection locked="true" hidden="false"/>
    </xf>
    <xf numFmtId="209" fontId="29" fillId="0" borderId="0" xfId="0" applyFont="true" applyBorder="true" applyAlignment="true" applyProtection="false">
      <alignment horizontal="center" vertical="bottom" textRotation="0" wrapText="false" indent="0" shrinkToFit="false"/>
      <protection locked="true" hidden="false"/>
    </xf>
    <xf numFmtId="210"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211" fontId="29" fillId="0" borderId="0" xfId="0" applyFont="true" applyBorder="false" applyAlignment="false" applyProtection="false">
      <alignment horizontal="general" vertical="bottom" textRotation="0" wrapText="false" indent="0" shrinkToFit="false"/>
      <protection locked="true" hidden="false"/>
    </xf>
    <xf numFmtId="210" fontId="29" fillId="0" borderId="0" xfId="0" applyFont="true" applyBorder="true" applyAlignment="true" applyProtection="false">
      <alignment horizontal="right" vertical="bottom" textRotation="0" wrapText="false" indent="0" shrinkToFit="false"/>
      <protection locked="true" hidden="false"/>
    </xf>
    <xf numFmtId="212" fontId="29" fillId="0" borderId="0" xfId="0" applyFont="true" applyBorder="true" applyAlignment="false" applyProtection="false">
      <alignment horizontal="general" vertical="bottom" textRotation="0" wrapText="false" indent="0" shrinkToFit="false"/>
      <protection locked="true" hidden="false"/>
    </xf>
    <xf numFmtId="213" fontId="29" fillId="0" borderId="0" xfId="0" applyFont="true" applyBorder="true" applyAlignment="true" applyProtection="false">
      <alignment horizontal="right" vertical="bottom" textRotation="0" wrapText="false" indent="0" shrinkToFit="false"/>
      <protection locked="true" hidden="false"/>
    </xf>
    <xf numFmtId="206" fontId="29" fillId="0" borderId="0" xfId="0" applyFont="true" applyBorder="false" applyAlignment="true" applyProtection="false">
      <alignment horizontal="center" vertical="bottom" textRotation="0" wrapText="false" indent="0" shrinkToFit="false"/>
      <protection locked="true" hidden="false"/>
    </xf>
    <xf numFmtId="208" fontId="29" fillId="0" borderId="0" xfId="0" applyFont="true" applyBorder="false" applyAlignment="true" applyProtection="false">
      <alignment horizontal="center" vertical="bottom" textRotation="0" wrapText="false" indent="0" shrinkToFit="false"/>
      <protection locked="true" hidden="false"/>
    </xf>
    <xf numFmtId="182" fontId="29" fillId="0" borderId="5" xfId="0" applyFont="true" applyBorder="true" applyAlignment="true" applyProtection="false">
      <alignment horizontal="left" vertical="bottom" textRotation="0" wrapText="false" indent="0" shrinkToFit="false"/>
      <protection locked="true" hidden="false"/>
    </xf>
    <xf numFmtId="209" fontId="29" fillId="0" borderId="0" xfId="0" applyFont="true" applyBorder="false" applyAlignment="true" applyProtection="false">
      <alignment horizontal="center" vertical="bottom" textRotation="0" wrapText="false" indent="0" shrinkToFit="false"/>
      <protection locked="true" hidden="false"/>
    </xf>
    <xf numFmtId="209"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206" fontId="29" fillId="0" borderId="14" xfId="0" applyFont="true" applyBorder="true" applyAlignment="true" applyProtection="false">
      <alignment horizontal="center" vertical="center" textRotation="0" wrapText="true" indent="0" shrinkToFit="false"/>
      <protection locked="true" hidden="false"/>
    </xf>
    <xf numFmtId="170" fontId="29" fillId="0" borderId="1" xfId="0" applyFont="true" applyBorder="true" applyAlignment="true" applyProtection="false">
      <alignment horizontal="center" vertical="center" textRotation="0" wrapText="false" indent="0" shrinkToFit="false"/>
      <protection locked="true" hidden="false"/>
    </xf>
    <xf numFmtId="170" fontId="28" fillId="0" borderId="0" xfId="0" applyFont="true" applyBorder="false" applyAlignment="true" applyProtection="false">
      <alignment horizontal="left" vertical="bottom" textRotation="0" wrapText="false" indent="0" shrinkToFit="false"/>
      <protection locked="true" hidden="false"/>
    </xf>
    <xf numFmtId="173" fontId="30" fillId="0" borderId="5" xfId="0" applyFont="true" applyBorder="true" applyAlignment="true" applyProtection="false">
      <alignment horizontal="fill" vertical="bottom" textRotation="0" wrapText="false" indent="0" shrinkToFit="false"/>
      <protection locked="true" hidden="false"/>
    </xf>
    <xf numFmtId="211" fontId="30" fillId="0" borderId="0" xfId="0" applyFont="true" applyBorder="true" applyAlignment="true" applyProtection="false">
      <alignment horizontal="right"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211" fontId="30" fillId="0" borderId="0" xfId="0" applyFont="true" applyBorder="true" applyAlignment="true" applyProtection="false">
      <alignment horizontal="center" vertical="bottom" textRotation="0" wrapText="false" indent="0" shrinkToFit="false"/>
      <protection locked="true" hidden="false"/>
    </xf>
    <xf numFmtId="181" fontId="30" fillId="0" borderId="5" xfId="0" applyFont="true" applyBorder="true" applyAlignment="false" applyProtection="false">
      <alignment horizontal="general" vertical="bottom" textRotation="0" wrapText="false" indent="0" shrinkToFit="false"/>
      <protection locked="true" hidden="false"/>
    </xf>
    <xf numFmtId="211" fontId="29" fillId="0" borderId="0" xfId="0" applyFont="true" applyBorder="true" applyAlignment="true" applyProtection="false">
      <alignment horizontal="right" vertical="bottom" textRotation="0" wrapText="false" indent="0" shrinkToFit="false"/>
      <protection locked="true" hidden="false"/>
    </xf>
    <xf numFmtId="211" fontId="29" fillId="0" borderId="0" xfId="0" applyFont="true" applyBorder="true" applyAlignment="true" applyProtection="false">
      <alignment horizontal="center" vertical="bottom" textRotation="0" wrapText="false" indent="0" shrinkToFit="false"/>
      <protection locked="true" hidden="false"/>
    </xf>
    <xf numFmtId="170" fontId="28" fillId="0" borderId="5" xfId="0" applyFont="true" applyBorder="true" applyAlignment="true" applyProtection="false">
      <alignment horizontal="left" vertical="bottom" textRotation="0" wrapText="false" indent="0" shrinkToFit="false"/>
      <protection locked="true" hidden="false"/>
    </xf>
    <xf numFmtId="211" fontId="29" fillId="0" borderId="0" xfId="0" applyFont="true" applyBorder="false" applyAlignment="true" applyProtection="false">
      <alignment horizontal="right" vertical="bottom" textRotation="0" wrapText="false" indent="0" shrinkToFit="false"/>
      <protection locked="true" hidden="false"/>
    </xf>
    <xf numFmtId="214" fontId="30" fillId="0" borderId="0" xfId="0" applyFont="true" applyBorder="true" applyAlignment="true" applyProtection="false">
      <alignment horizontal="right" vertical="bottom" textRotation="0" wrapText="false" indent="0" shrinkToFit="false"/>
      <protection locked="true" hidden="false"/>
    </xf>
    <xf numFmtId="214" fontId="29" fillId="0" borderId="0"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206" fontId="29" fillId="0" borderId="0" xfId="0" applyFont="true" applyBorder="false" applyAlignment="true" applyProtection="false">
      <alignment horizontal="left" vertical="bottom" textRotation="0" wrapText="false" indent="0" shrinkToFit="false"/>
      <protection locked="true" hidden="false"/>
    </xf>
    <xf numFmtId="173" fontId="29" fillId="0" borderId="5" xfId="0" applyFont="true" applyBorder="true" applyAlignment="true" applyProtection="false">
      <alignment horizontal="fil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213" fontId="29" fillId="0" borderId="6" xfId="0" applyFont="true" applyBorder="true" applyAlignment="true" applyProtection="false">
      <alignment horizontal="right" vertical="bottom" textRotation="0" wrapText="false" indent="0" shrinkToFit="false"/>
      <protection locked="true" hidden="false"/>
    </xf>
    <xf numFmtId="213" fontId="29" fillId="0" borderId="0"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volle Zahlen" xfId="25"/>
    <cellStyle name="*unknown*" xfId="20" builtinId="8"/>
  </cellStyles>
  <dxfs count="1">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7880</xdr:colOff>
      <xdr:row>11</xdr:row>
      <xdr:rowOff>142920</xdr:rowOff>
    </xdr:from>
    <xdr:to>
      <xdr:col>0</xdr:col>
      <xdr:colOff>1473480</xdr:colOff>
      <xdr:row>11</xdr:row>
      <xdr:rowOff>142920</xdr:rowOff>
    </xdr:to>
    <xdr:sp>
      <xdr:nvSpPr>
        <xdr:cNvPr id="2" name="Line 1"/>
        <xdr:cNvSpPr/>
      </xdr:nvSpPr>
      <xdr:spPr>
        <a:xfrm>
          <a:off x="1037880" y="2143080"/>
          <a:ext cx="435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jugendhilf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jugendhilf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9" width="24.56"/>
    <col collapsed="false" customWidth="false" hidden="false" outlineLevel="0" max="2" min="2" style="109" width="11.42"/>
    <col collapsed="false" customWidth="true" hidden="false" outlineLevel="0" max="3" min="3" style="109" width="10.85"/>
    <col collapsed="false" customWidth="false" hidden="false" outlineLevel="0" max="4" min="4" style="109" width="11.42"/>
    <col collapsed="false" customWidth="true" hidden="false" outlineLevel="0" max="5" min="5" style="109" width="12.14"/>
    <col collapsed="false" customWidth="true" hidden="false" outlineLevel="0" max="6" min="6" style="109" width="10.56"/>
    <col collapsed="false" customWidth="true" hidden="false" outlineLevel="0" max="7" min="7" style="109" width="10.99"/>
    <col collapsed="false" customWidth="false" hidden="false" outlineLevel="0" max="257" min="8" style="109" width="11.42"/>
  </cols>
  <sheetData>
    <row r="1" customFormat="false" ht="11.25" hidden="false" customHeight="false" outlineLevel="0" collapsed="false">
      <c r="A1" s="109" t="s">
        <v>33</v>
      </c>
    </row>
    <row r="2" customFormat="false" ht="11.25" hidden="false" customHeight="false" outlineLevel="0" collapsed="false">
      <c r="A2" s="110" t="s">
        <v>99</v>
      </c>
      <c r="B2" s="110"/>
      <c r="C2" s="110"/>
      <c r="D2" s="110"/>
      <c r="E2" s="110"/>
      <c r="F2" s="110"/>
      <c r="G2" s="110"/>
    </row>
    <row r="3" customFormat="false" ht="12.75" hidden="false" customHeight="true" outlineLevel="0" collapsed="false">
      <c r="A3" s="110" t="s">
        <v>236</v>
      </c>
      <c r="B3" s="110"/>
      <c r="C3" s="110"/>
      <c r="D3" s="110"/>
      <c r="E3" s="110"/>
      <c r="F3" s="110"/>
      <c r="G3" s="110"/>
    </row>
    <row r="7" customFormat="false" ht="11.25" hidden="false" customHeight="false" outlineLevel="0" collapsed="false">
      <c r="A7" s="111" t="s">
        <v>101</v>
      </c>
      <c r="B7" s="112" t="s">
        <v>102</v>
      </c>
      <c r="C7" s="113" t="s">
        <v>103</v>
      </c>
      <c r="D7" s="113"/>
      <c r="E7" s="113"/>
      <c r="F7" s="113"/>
      <c r="G7" s="113"/>
      <c r="H7" s="114"/>
    </row>
    <row r="8" customFormat="false" ht="62.25" hidden="false" customHeight="true" outlineLevel="0" collapsed="false">
      <c r="A8" s="111"/>
      <c r="B8" s="112"/>
      <c r="C8" s="112" t="s">
        <v>104</v>
      </c>
      <c r="D8" s="115" t="s">
        <v>105</v>
      </c>
      <c r="E8" s="115" t="s">
        <v>106</v>
      </c>
      <c r="F8" s="115" t="s">
        <v>107</v>
      </c>
      <c r="G8" s="116" t="s">
        <v>108</v>
      </c>
      <c r="H8" s="114"/>
    </row>
    <row r="10" customFormat="false" ht="11.25" hidden="false" customHeight="false" outlineLevel="0" collapsed="false">
      <c r="A10" s="117" t="s">
        <v>109</v>
      </c>
      <c r="B10" s="117"/>
      <c r="C10" s="117"/>
      <c r="D10" s="117"/>
      <c r="E10" s="117"/>
      <c r="F10" s="117"/>
      <c r="G10" s="117"/>
    </row>
    <row r="12" customFormat="false" ht="11.25" hidden="false" customHeight="false" outlineLevel="0" collapsed="false">
      <c r="A12" s="121" t="s">
        <v>110</v>
      </c>
      <c r="B12" s="172" t="n">
        <v>15949644488</v>
      </c>
      <c r="C12" s="172" t="n">
        <v>11012844945</v>
      </c>
      <c r="D12" s="172" t="n">
        <v>866262992</v>
      </c>
      <c r="E12" s="172" t="n">
        <v>3555454814</v>
      </c>
      <c r="F12" s="172" t="n">
        <v>360733942</v>
      </c>
      <c r="G12" s="172" t="n">
        <v>154347795</v>
      </c>
    </row>
    <row r="13" customFormat="false" ht="11.25" hidden="false" customHeight="false" outlineLevel="0" collapsed="false">
      <c r="A13" s="123" t="s">
        <v>111</v>
      </c>
      <c r="B13" s="173"/>
      <c r="C13" s="174"/>
      <c r="D13" s="174"/>
      <c r="E13" s="174"/>
      <c r="F13" s="174"/>
      <c r="G13" s="174"/>
    </row>
    <row r="14" customFormat="false" ht="12.75" hidden="false" customHeight="true" outlineLevel="0" collapsed="false">
      <c r="A14" s="123" t="s">
        <v>112</v>
      </c>
      <c r="B14" s="173"/>
      <c r="C14" s="174"/>
      <c r="D14" s="174"/>
      <c r="E14" s="174"/>
      <c r="F14" s="174"/>
      <c r="G14" s="174"/>
    </row>
    <row r="15" customFormat="false" ht="12.75" hidden="false" customHeight="true" outlineLevel="0" collapsed="false">
      <c r="A15" s="121" t="s">
        <v>113</v>
      </c>
      <c r="B15" s="172" t="n">
        <v>10593490624</v>
      </c>
      <c r="C15" s="172" t="n">
        <v>7773171100</v>
      </c>
      <c r="D15" s="172" t="n">
        <v>273218894</v>
      </c>
      <c r="E15" s="172" t="n">
        <v>2513239158</v>
      </c>
      <c r="F15" s="172" t="n">
        <v>15666769</v>
      </c>
      <c r="G15" s="172" t="n">
        <v>18194703</v>
      </c>
    </row>
    <row r="16" customFormat="false" ht="11.25" hidden="false" customHeight="false" outlineLevel="0" collapsed="false">
      <c r="A16" s="121" t="s">
        <v>114</v>
      </c>
      <c r="B16" s="172" t="n">
        <v>4979366240</v>
      </c>
      <c r="C16" s="172" t="n">
        <v>2919234376</v>
      </c>
      <c r="D16" s="172" t="n">
        <v>58719175</v>
      </c>
      <c r="E16" s="172" t="n">
        <v>1987350609</v>
      </c>
      <c r="F16" s="172" t="n">
        <v>11244442</v>
      </c>
      <c r="G16" s="172" t="n">
        <v>2817638</v>
      </c>
    </row>
    <row r="17" customFormat="false" ht="11.25" hidden="false" customHeight="false" outlineLevel="0" collapsed="false">
      <c r="A17" s="121" t="s">
        <v>115</v>
      </c>
      <c r="B17" s="172" t="n">
        <v>5356153864</v>
      </c>
      <c r="C17" s="172" t="n">
        <v>3239673845</v>
      </c>
      <c r="D17" s="172" t="n">
        <v>593044098</v>
      </c>
      <c r="E17" s="172" t="n">
        <v>1042215656</v>
      </c>
      <c r="F17" s="172" t="n">
        <v>345067173</v>
      </c>
      <c r="G17" s="172" t="n">
        <v>136153092</v>
      </c>
    </row>
    <row r="18" customFormat="false" ht="11.25" hidden="false" customHeight="false" outlineLevel="0" collapsed="false">
      <c r="A18" s="121" t="s">
        <v>116</v>
      </c>
      <c r="B18" s="172" t="n">
        <v>1619828861</v>
      </c>
      <c r="C18" s="172" t="n">
        <v>1074473890</v>
      </c>
      <c r="D18" s="172" t="n">
        <v>32831286</v>
      </c>
      <c r="E18" s="172" t="n">
        <v>511381520</v>
      </c>
      <c r="F18" s="172" t="n">
        <v>371077</v>
      </c>
      <c r="G18" s="172" t="n">
        <v>771088</v>
      </c>
    </row>
    <row r="19" customFormat="false" ht="11.25" hidden="false" customHeight="false" outlineLevel="0" collapsed="false">
      <c r="A19" s="123" t="s">
        <v>117</v>
      </c>
      <c r="B19" s="173"/>
      <c r="C19" s="174"/>
      <c r="D19" s="174"/>
      <c r="E19" s="174"/>
      <c r="F19" s="174"/>
      <c r="G19" s="174"/>
    </row>
    <row r="20" customFormat="false" ht="11.25" hidden="false" customHeight="false" outlineLevel="0" collapsed="false">
      <c r="A20" s="121" t="s">
        <v>118</v>
      </c>
      <c r="B20" s="172" t="n">
        <v>1004605488</v>
      </c>
      <c r="C20" s="172" t="n">
        <v>557696937</v>
      </c>
      <c r="D20" s="172" t="n">
        <v>18621522</v>
      </c>
      <c r="E20" s="172" t="n">
        <v>427515941</v>
      </c>
      <c r="F20" s="172" t="n">
        <v>0</v>
      </c>
      <c r="G20" s="172" t="n">
        <v>771088</v>
      </c>
    </row>
    <row r="21" customFormat="false" ht="11.25" hidden="false" customHeight="false" outlineLevel="0" collapsed="false">
      <c r="A21" s="121" t="s">
        <v>93</v>
      </c>
      <c r="B21" s="172" t="n">
        <v>14329815627</v>
      </c>
      <c r="C21" s="172" t="n">
        <v>9938371055</v>
      </c>
      <c r="D21" s="172" t="n">
        <v>833431706</v>
      </c>
      <c r="E21" s="172" t="n">
        <v>3044073294</v>
      </c>
      <c r="F21" s="172" t="n">
        <v>360362865</v>
      </c>
      <c r="G21" s="172" t="n">
        <v>153576707</v>
      </c>
    </row>
    <row r="23" customFormat="false" ht="11.25" hidden="false" customHeight="false" outlineLevel="0" collapsed="false">
      <c r="A23" s="110" t="s">
        <v>119</v>
      </c>
      <c r="B23" s="110"/>
      <c r="C23" s="110"/>
      <c r="D23" s="110"/>
      <c r="E23" s="110"/>
      <c r="F23" s="110"/>
      <c r="G23" s="110"/>
    </row>
    <row r="25" customFormat="false" ht="11.25" hidden="false" customHeight="false" outlineLevel="0" collapsed="false">
      <c r="A25" s="121" t="s">
        <v>110</v>
      </c>
      <c r="B25" s="122" t="n">
        <v>100</v>
      </c>
      <c r="C25" s="122" t="n">
        <v>100</v>
      </c>
      <c r="D25" s="122" t="n">
        <v>100</v>
      </c>
      <c r="E25" s="122" t="n">
        <v>100</v>
      </c>
      <c r="F25" s="122" t="n">
        <v>100</v>
      </c>
      <c r="G25" s="122" t="n">
        <v>100</v>
      </c>
    </row>
    <row r="26" customFormat="false" ht="11.25" hidden="false" customHeight="false" outlineLevel="0" collapsed="false">
      <c r="A26" s="123" t="s">
        <v>111</v>
      </c>
    </row>
    <row r="27" customFormat="false" ht="11.25" hidden="false" customHeight="false" outlineLevel="0" collapsed="false">
      <c r="A27" s="123" t="s">
        <v>112</v>
      </c>
    </row>
    <row r="28" customFormat="false" ht="11.25" hidden="false" customHeight="false" outlineLevel="0" collapsed="false">
      <c r="A28" s="121" t="s">
        <v>113</v>
      </c>
      <c r="B28" s="124" t="n">
        <v>66.4183495247822</v>
      </c>
      <c r="C28" s="124" t="n">
        <v>70.5827707447124</v>
      </c>
      <c r="D28" s="124" t="n">
        <v>31.5399476282833</v>
      </c>
      <c r="E28" s="124" t="n">
        <v>70.6868541291494</v>
      </c>
      <c r="F28" s="124" t="n">
        <v>4.34302602997087</v>
      </c>
      <c r="G28" s="124" t="n">
        <v>11.7881198108467</v>
      </c>
    </row>
    <row r="29" customFormat="false" ht="11.25" hidden="false" customHeight="false" outlineLevel="0" collapsed="false">
      <c r="A29" s="121" t="s">
        <v>114</v>
      </c>
      <c r="B29" s="124" t="n">
        <v>31.2192929676039</v>
      </c>
      <c r="C29" s="124" t="n">
        <v>26.5075408813903</v>
      </c>
      <c r="D29" s="124" t="n">
        <v>6.77844667754201</v>
      </c>
      <c r="E29" s="124" t="n">
        <v>55.8958196058233</v>
      </c>
      <c r="F29" s="124" t="n">
        <v>3.11710119032824</v>
      </c>
      <c r="G29" s="124" t="n">
        <v>1.82551231133558</v>
      </c>
    </row>
    <row r="30" customFormat="false" ht="11.25" hidden="false" customHeight="false" outlineLevel="0" collapsed="false">
      <c r="A30" s="121" t="s">
        <v>115</v>
      </c>
      <c r="B30" s="124" t="n">
        <v>33.5816504752178</v>
      </c>
      <c r="C30" s="124" t="n">
        <v>29.4172292552876</v>
      </c>
      <c r="D30" s="124" t="n">
        <v>68.4600523717167</v>
      </c>
      <c r="E30" s="124" t="n">
        <v>29.3131458708506</v>
      </c>
      <c r="F30" s="124" t="n">
        <v>95.6569739700291</v>
      </c>
      <c r="G30" s="124" t="n">
        <v>88.2118801891533</v>
      </c>
    </row>
    <row r="31" customFormat="false" ht="11.25" hidden="false" customHeight="false" outlineLevel="0" collapsed="false">
      <c r="A31" s="121" t="s">
        <v>116</v>
      </c>
      <c r="B31" s="124" t="n">
        <v>10.1558932063891</v>
      </c>
      <c r="C31" s="124" t="n">
        <v>9.75655151203984</v>
      </c>
      <c r="D31" s="124" t="n">
        <v>3.78999060368494</v>
      </c>
      <c r="E31" s="124" t="n">
        <v>14.3830127719913</v>
      </c>
      <c r="F31" s="124" t="n">
        <v>0.102867226173023</v>
      </c>
      <c r="G31" s="124" t="n">
        <v>0.49957824146435</v>
      </c>
    </row>
    <row r="32" customFormat="false" ht="11.25" hidden="false" customHeight="false" outlineLevel="0" collapsed="false">
      <c r="A32" s="123" t="s">
        <v>117</v>
      </c>
      <c r="B32" s="125"/>
      <c r="C32" s="125"/>
      <c r="D32" s="125"/>
      <c r="E32" s="125"/>
      <c r="F32" s="125"/>
      <c r="G32" s="125"/>
    </row>
    <row r="33" customFormat="false" ht="11.25" hidden="false" customHeight="false" outlineLevel="0" collapsed="false">
      <c r="A33" s="121" t="s">
        <v>118</v>
      </c>
      <c r="B33" s="124" t="n">
        <v>6.29860740003223</v>
      </c>
      <c r="C33" s="124" t="n">
        <v>5.06405874036393</v>
      </c>
      <c r="D33" s="124" t="n">
        <v>2.14963840911722</v>
      </c>
      <c r="E33" s="124" t="n">
        <v>12.0242265297989</v>
      </c>
      <c r="F33" s="124" t="n">
        <v>0</v>
      </c>
      <c r="G33" s="124" t="n">
        <v>0.49957824146435</v>
      </c>
    </row>
    <row r="34" customFormat="false" ht="11.25" hidden="false" customHeight="false" outlineLevel="0" collapsed="false">
      <c r="A34" s="121" t="s">
        <v>93</v>
      </c>
      <c r="B34" s="124" t="n">
        <v>89.8441067936109</v>
      </c>
      <c r="C34" s="124" t="n">
        <v>90.2434484879602</v>
      </c>
      <c r="D34" s="124" t="n">
        <v>96.2100093963151</v>
      </c>
      <c r="E34" s="124" t="n">
        <v>85.6169872280087</v>
      </c>
      <c r="F34" s="124" t="n">
        <v>99.897132773827</v>
      </c>
      <c r="G34" s="124" t="n">
        <v>99.5004217585357</v>
      </c>
    </row>
  </sheetData>
  <mergeCells count="7">
    <mergeCell ref="A2:G2"/>
    <mergeCell ref="A3:G3"/>
    <mergeCell ref="A7:A8"/>
    <mergeCell ref="B7:B8"/>
    <mergeCell ref="C7:G7"/>
    <mergeCell ref="A10:G10"/>
    <mergeCell ref="A23:G23"/>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9" width="25.7"/>
    <col collapsed="false" customWidth="true" hidden="false" outlineLevel="0" max="2" min="2" style="109" width="11.13"/>
    <col collapsed="false" customWidth="true" hidden="false" outlineLevel="0" max="3" min="3" style="109" width="10.56"/>
    <col collapsed="false" customWidth="true" hidden="false" outlineLevel="0" max="4" min="4" style="109" width="10.99"/>
    <col collapsed="false" customWidth="true" hidden="false" outlineLevel="0" max="5" min="5" style="109" width="11.85"/>
    <col collapsed="false" customWidth="true" hidden="false" outlineLevel="0" max="6" min="6" style="109" width="10.28"/>
    <col collapsed="false" customWidth="false" hidden="false" outlineLevel="0" max="257" min="7" style="109" width="11.42"/>
  </cols>
  <sheetData>
    <row r="1" customFormat="false" ht="11.25" hidden="false" customHeight="false" outlineLevel="0" collapsed="false">
      <c r="A1" s="109" t="s">
        <v>33</v>
      </c>
    </row>
    <row r="2" customFormat="false" ht="11.25" hidden="false" customHeight="false" outlineLevel="0" collapsed="false">
      <c r="A2" s="110" t="s">
        <v>99</v>
      </c>
      <c r="B2" s="110"/>
      <c r="C2" s="110"/>
      <c r="D2" s="110"/>
      <c r="E2" s="110"/>
      <c r="F2" s="110"/>
      <c r="G2" s="110"/>
    </row>
    <row r="3" customFormat="false" ht="12.75" hidden="false" customHeight="true" outlineLevel="0" collapsed="false">
      <c r="A3" s="110" t="s">
        <v>237</v>
      </c>
      <c r="B3" s="110"/>
      <c r="C3" s="110"/>
      <c r="D3" s="110"/>
      <c r="E3" s="110"/>
      <c r="F3" s="110"/>
      <c r="G3" s="110"/>
    </row>
    <row r="5" customFormat="false" ht="11.25" hidden="false" customHeight="false" outlineLevel="0" collapsed="false">
      <c r="A5" s="111" t="s">
        <v>121</v>
      </c>
      <c r="B5" s="112" t="s">
        <v>102</v>
      </c>
      <c r="C5" s="113" t="s">
        <v>103</v>
      </c>
      <c r="D5" s="113"/>
      <c r="E5" s="113"/>
      <c r="F5" s="113"/>
      <c r="G5" s="113"/>
      <c r="H5" s="114"/>
    </row>
    <row r="6" customFormat="false" ht="60.75" hidden="false" customHeight="true" outlineLevel="0" collapsed="false">
      <c r="A6" s="111"/>
      <c r="B6" s="112"/>
      <c r="C6" s="112" t="s">
        <v>104</v>
      </c>
      <c r="D6" s="115" t="s">
        <v>105</v>
      </c>
      <c r="E6" s="115" t="s">
        <v>106</v>
      </c>
      <c r="F6" s="115" t="s">
        <v>107</v>
      </c>
      <c r="G6" s="116" t="s">
        <v>108</v>
      </c>
      <c r="H6" s="114"/>
    </row>
    <row r="7" customFormat="false" ht="7.5" hidden="false" customHeight="true" outlineLevel="0" collapsed="false"/>
    <row r="8" customFormat="false" ht="9.75" hidden="false" customHeight="true" outlineLevel="0" collapsed="false">
      <c r="A8" s="117" t="s">
        <v>109</v>
      </c>
      <c r="B8" s="117"/>
      <c r="C8" s="117"/>
      <c r="D8" s="117"/>
      <c r="E8" s="117"/>
      <c r="F8" s="117"/>
      <c r="G8" s="117"/>
    </row>
    <row r="9" customFormat="false" ht="6" hidden="false" customHeight="true" outlineLevel="0" collapsed="false"/>
    <row r="10" customFormat="false" ht="9.75" hidden="false" customHeight="true" outlineLevel="0" collapsed="false">
      <c r="A10" s="121" t="s">
        <v>122</v>
      </c>
      <c r="B10" s="174" t="n">
        <v>1136933261</v>
      </c>
      <c r="C10" s="174" t="n">
        <v>578456460</v>
      </c>
      <c r="D10" s="174" t="n">
        <v>53589185</v>
      </c>
      <c r="E10" s="174" t="n">
        <v>330033363</v>
      </c>
      <c r="F10" s="174" t="n">
        <v>47536947</v>
      </c>
      <c r="G10" s="174" t="n">
        <v>127317306</v>
      </c>
    </row>
    <row r="11" customFormat="false" ht="9.75" hidden="false" customHeight="true" outlineLevel="0" collapsed="false">
      <c r="A11" s="121" t="s">
        <v>123</v>
      </c>
      <c r="B11" s="174" t="n">
        <v>361732035</v>
      </c>
      <c r="C11" s="174" t="n">
        <v>147447296</v>
      </c>
      <c r="D11" s="174" t="n">
        <v>16392493</v>
      </c>
      <c r="E11" s="174" t="n">
        <v>55305565</v>
      </c>
      <c r="F11" s="174" t="n">
        <v>19961145</v>
      </c>
      <c r="G11" s="174" t="n">
        <v>122625536</v>
      </c>
    </row>
    <row r="12" customFormat="false" ht="9.75" hidden="false" customHeight="true" outlineLevel="0" collapsed="false">
      <c r="A12" s="121" t="s">
        <v>124</v>
      </c>
      <c r="B12" s="174" t="n">
        <v>775201226</v>
      </c>
      <c r="C12" s="174" t="n">
        <v>431009164</v>
      </c>
      <c r="D12" s="174" t="n">
        <v>37196692</v>
      </c>
      <c r="E12" s="174" t="n">
        <v>274727798</v>
      </c>
      <c r="F12" s="174" t="n">
        <v>27575802</v>
      </c>
      <c r="G12" s="174" t="n">
        <v>4691770</v>
      </c>
    </row>
    <row r="13" customFormat="false" ht="9.75" hidden="false" customHeight="true" outlineLevel="0" collapsed="false">
      <c r="A13" s="121" t="s">
        <v>125</v>
      </c>
      <c r="B13" s="174" t="n">
        <v>184710354</v>
      </c>
      <c r="C13" s="174" t="n">
        <v>121805029</v>
      </c>
      <c r="D13" s="174" t="n">
        <v>19935466</v>
      </c>
      <c r="E13" s="174" t="n">
        <v>17910917</v>
      </c>
      <c r="F13" s="174" t="n">
        <v>16917790</v>
      </c>
      <c r="G13" s="174" t="n">
        <v>8141152</v>
      </c>
    </row>
    <row r="14" customFormat="false" ht="9.75" hidden="false" customHeight="true" outlineLevel="0" collapsed="false">
      <c r="A14" s="121" t="s">
        <v>123</v>
      </c>
      <c r="B14" s="174" t="n">
        <v>115379335</v>
      </c>
      <c r="C14" s="174" t="n">
        <v>85206997</v>
      </c>
      <c r="D14" s="174" t="n">
        <v>3523606</v>
      </c>
      <c r="E14" s="174" t="n">
        <v>8313059</v>
      </c>
      <c r="F14" s="174" t="n">
        <v>10194521</v>
      </c>
      <c r="G14" s="174" t="n">
        <v>8141152</v>
      </c>
    </row>
    <row r="15" customFormat="false" ht="9.75" hidden="false" customHeight="true" outlineLevel="0" collapsed="false">
      <c r="A15" s="121" t="s">
        <v>124</v>
      </c>
      <c r="B15" s="174" t="n">
        <v>69331019</v>
      </c>
      <c r="C15" s="174" t="n">
        <v>36598032</v>
      </c>
      <c r="D15" s="174" t="n">
        <v>16411860</v>
      </c>
      <c r="E15" s="174" t="n">
        <v>9597858</v>
      </c>
      <c r="F15" s="174" t="n">
        <v>6723269</v>
      </c>
      <c r="G15" s="174" t="n">
        <v>0</v>
      </c>
    </row>
    <row r="16" customFormat="false" ht="9.75" hidden="false" customHeight="true" outlineLevel="0" collapsed="false">
      <c r="A16" s="121" t="s">
        <v>126</v>
      </c>
      <c r="B16" s="174" t="n">
        <v>71495599</v>
      </c>
      <c r="C16" s="174" t="n">
        <v>52313482</v>
      </c>
      <c r="D16" s="174" t="n">
        <v>9257184</v>
      </c>
      <c r="E16" s="174" t="n">
        <v>2365298</v>
      </c>
      <c r="F16" s="174" t="n">
        <v>7559635</v>
      </c>
      <c r="G16" s="174" t="n">
        <v>0</v>
      </c>
    </row>
    <row r="17" customFormat="false" ht="9.75" hidden="false" customHeight="true" outlineLevel="0" collapsed="false">
      <c r="A17" s="121" t="s">
        <v>123</v>
      </c>
      <c r="B17" s="174" t="n">
        <v>50180069</v>
      </c>
      <c r="C17" s="174" t="n">
        <v>40818813</v>
      </c>
      <c r="D17" s="174" t="n">
        <v>4834107</v>
      </c>
      <c r="E17" s="174" t="n">
        <v>399310</v>
      </c>
      <c r="F17" s="174" t="n">
        <v>4127839</v>
      </c>
      <c r="G17" s="174" t="n">
        <v>0</v>
      </c>
    </row>
    <row r="18" customFormat="false" ht="9.75" hidden="false" customHeight="true" outlineLevel="0" collapsed="false">
      <c r="A18" s="121" t="s">
        <v>124</v>
      </c>
      <c r="B18" s="174" t="n">
        <v>21315530</v>
      </c>
      <c r="C18" s="174" t="n">
        <v>11494669</v>
      </c>
      <c r="D18" s="174" t="n">
        <v>4423077</v>
      </c>
      <c r="E18" s="174" t="n">
        <v>1965988</v>
      </c>
      <c r="F18" s="174" t="n">
        <v>3431796</v>
      </c>
      <c r="G18" s="174" t="n">
        <v>0</v>
      </c>
    </row>
    <row r="19" customFormat="false" ht="9.75" hidden="false" customHeight="true" outlineLevel="0" collapsed="false">
      <c r="A19" s="123" t="s">
        <v>127</v>
      </c>
      <c r="B19" s="174"/>
      <c r="C19" s="174"/>
      <c r="D19" s="174"/>
      <c r="E19" s="174"/>
      <c r="F19" s="174"/>
      <c r="G19" s="174"/>
    </row>
    <row r="20" customFormat="false" ht="9.75" hidden="false" customHeight="true" outlineLevel="0" collapsed="false">
      <c r="A20" s="121" t="s">
        <v>128</v>
      </c>
      <c r="B20" s="174" t="n">
        <v>80288774</v>
      </c>
      <c r="C20" s="174" t="n">
        <v>76034568</v>
      </c>
      <c r="D20" s="174" t="n">
        <v>3913188</v>
      </c>
      <c r="E20" s="174" t="n">
        <v>341018</v>
      </c>
      <c r="F20" s="174" t="n">
        <v>0</v>
      </c>
      <c r="G20" s="174" t="n">
        <v>0</v>
      </c>
    </row>
    <row r="21" customFormat="false" ht="9.75" hidden="false" customHeight="true" outlineLevel="0" collapsed="false">
      <c r="A21" s="121" t="s">
        <v>123</v>
      </c>
      <c r="B21" s="174" t="n">
        <v>78447301</v>
      </c>
      <c r="C21" s="174" t="n">
        <v>74523913</v>
      </c>
      <c r="D21" s="174" t="n">
        <v>3913188</v>
      </c>
      <c r="E21" s="174" t="n">
        <v>10200</v>
      </c>
      <c r="F21" s="174" t="n">
        <v>0</v>
      </c>
      <c r="G21" s="174" t="n">
        <v>0</v>
      </c>
    </row>
    <row r="22" customFormat="false" ht="9.75" hidden="false" customHeight="true" outlineLevel="0" collapsed="false">
      <c r="A22" s="121" t="s">
        <v>124</v>
      </c>
      <c r="B22" s="174" t="n">
        <v>1841473</v>
      </c>
      <c r="C22" s="174" t="n">
        <v>1510655</v>
      </c>
      <c r="D22" s="174" t="n">
        <v>0</v>
      </c>
      <c r="E22" s="174" t="n">
        <v>330818</v>
      </c>
      <c r="F22" s="174" t="n">
        <v>0</v>
      </c>
      <c r="G22" s="174" t="n">
        <v>0</v>
      </c>
    </row>
    <row r="23" customFormat="false" ht="9.75" hidden="false" customHeight="true" outlineLevel="0" collapsed="false">
      <c r="A23" s="121" t="s">
        <v>129</v>
      </c>
      <c r="B23" s="174" t="n">
        <v>8475198871</v>
      </c>
      <c r="C23" s="174" t="n">
        <v>4627085580</v>
      </c>
      <c r="D23" s="174" t="n">
        <v>537716175</v>
      </c>
      <c r="E23" s="174" t="n">
        <v>3170103667</v>
      </c>
      <c r="F23" s="174" t="n">
        <v>132088249</v>
      </c>
      <c r="G23" s="174" t="n">
        <v>8205200</v>
      </c>
    </row>
    <row r="24" customFormat="false" ht="9.75" hidden="false" customHeight="true" outlineLevel="0" collapsed="false">
      <c r="A24" s="121" t="s">
        <v>123</v>
      </c>
      <c r="B24" s="174" t="n">
        <v>337332173</v>
      </c>
      <c r="C24" s="174" t="n">
        <v>277939372</v>
      </c>
      <c r="D24" s="174" t="n">
        <v>31334251</v>
      </c>
      <c r="E24" s="174" t="n">
        <v>11291458</v>
      </c>
      <c r="F24" s="174" t="n">
        <v>11928595</v>
      </c>
      <c r="G24" s="174" t="n">
        <v>4838497</v>
      </c>
    </row>
    <row r="25" customFormat="false" ht="9.75" hidden="false" customHeight="true" outlineLevel="0" collapsed="false">
      <c r="A25" s="121" t="s">
        <v>124</v>
      </c>
      <c r="B25" s="174" t="n">
        <v>8137866698</v>
      </c>
      <c r="C25" s="174" t="n">
        <v>4349146208</v>
      </c>
      <c r="D25" s="174" t="n">
        <v>506381924</v>
      </c>
      <c r="E25" s="174" t="n">
        <v>3158812209</v>
      </c>
      <c r="F25" s="174" t="n">
        <v>120159654</v>
      </c>
      <c r="G25" s="174" t="n">
        <v>3366703</v>
      </c>
    </row>
    <row r="26" customFormat="false" ht="9.75" hidden="false" customHeight="true" outlineLevel="0" collapsed="false">
      <c r="A26" s="123" t="s">
        <v>130</v>
      </c>
      <c r="B26" s="174"/>
      <c r="C26" s="174"/>
      <c r="D26" s="174"/>
      <c r="E26" s="174"/>
      <c r="F26" s="174"/>
      <c r="G26" s="174"/>
    </row>
    <row r="27" customFormat="false" ht="9.75" hidden="false" customHeight="true" outlineLevel="0" collapsed="false">
      <c r="A27" s="123" t="s">
        <v>131</v>
      </c>
      <c r="B27" s="174"/>
      <c r="C27" s="174"/>
      <c r="D27" s="174"/>
      <c r="E27" s="174"/>
      <c r="F27" s="174"/>
      <c r="G27" s="174"/>
    </row>
    <row r="28" customFormat="false" ht="9.75" hidden="false" customHeight="true" outlineLevel="0" collapsed="false">
      <c r="A28" s="123" t="s">
        <v>132</v>
      </c>
      <c r="B28" s="174"/>
      <c r="C28" s="174"/>
      <c r="D28" s="174"/>
      <c r="E28" s="174"/>
      <c r="F28" s="174"/>
      <c r="G28" s="174"/>
    </row>
    <row r="29" customFormat="false" ht="9.75" hidden="false" customHeight="true" outlineLevel="0" collapsed="false">
      <c r="A29" s="121" t="s">
        <v>133</v>
      </c>
      <c r="B29" s="174" t="n">
        <v>4574026731</v>
      </c>
      <c r="C29" s="174" t="n">
        <v>4274940040</v>
      </c>
      <c r="D29" s="174" t="n">
        <v>166981013</v>
      </c>
      <c r="E29" s="174" t="n">
        <v>1131572</v>
      </c>
      <c r="F29" s="174" t="n">
        <v>126665412</v>
      </c>
      <c r="G29" s="174" t="n">
        <v>4308694</v>
      </c>
    </row>
    <row r="30" customFormat="false" ht="9.75" hidden="false" customHeight="true" outlineLevel="0" collapsed="false">
      <c r="A30" s="121" t="s">
        <v>123</v>
      </c>
      <c r="B30" s="174" t="n">
        <v>4335486981</v>
      </c>
      <c r="C30" s="174" t="n">
        <v>4182268893</v>
      </c>
      <c r="D30" s="174" t="n">
        <v>148460213</v>
      </c>
      <c r="E30" s="174" t="n">
        <v>172185</v>
      </c>
      <c r="F30" s="174" t="n">
        <v>276996</v>
      </c>
      <c r="G30" s="174" t="n">
        <v>4308694</v>
      </c>
    </row>
    <row r="31" customFormat="false" ht="9.75" hidden="false" customHeight="true" outlineLevel="0" collapsed="false">
      <c r="A31" s="121" t="s">
        <v>124</v>
      </c>
      <c r="B31" s="174" t="n">
        <v>238539750</v>
      </c>
      <c r="C31" s="174" t="n">
        <v>92671147</v>
      </c>
      <c r="D31" s="174" t="n">
        <v>18520800</v>
      </c>
      <c r="E31" s="174" t="n">
        <v>959387</v>
      </c>
      <c r="F31" s="174" t="n">
        <v>126388416</v>
      </c>
      <c r="G31" s="174" t="n">
        <v>0</v>
      </c>
    </row>
    <row r="32" customFormat="false" ht="9.75" hidden="false" customHeight="true" outlineLevel="0" collapsed="false">
      <c r="A32" s="121" t="s">
        <v>134</v>
      </c>
      <c r="B32" s="174" t="n">
        <v>11576980</v>
      </c>
      <c r="C32" s="174" t="n">
        <v>3926594</v>
      </c>
      <c r="D32" s="174" t="n">
        <v>1482601</v>
      </c>
      <c r="E32" s="174" t="n">
        <v>179927</v>
      </c>
      <c r="F32" s="174" t="n">
        <v>2910027</v>
      </c>
      <c r="G32" s="174" t="n">
        <v>3077831</v>
      </c>
    </row>
    <row r="33" customFormat="false" ht="9.75" hidden="false" customHeight="true" outlineLevel="0" collapsed="false">
      <c r="A33" s="121" t="s">
        <v>123</v>
      </c>
      <c r="B33" s="174" t="n">
        <v>4498013</v>
      </c>
      <c r="C33" s="174" t="n">
        <v>3589832</v>
      </c>
      <c r="D33" s="174" t="n">
        <v>710404</v>
      </c>
      <c r="E33" s="174" t="n">
        <v>100468</v>
      </c>
      <c r="F33" s="174" t="n">
        <v>97309</v>
      </c>
      <c r="G33" s="174" t="n">
        <v>0</v>
      </c>
    </row>
    <row r="34" customFormat="false" ht="9.75" hidden="false" customHeight="true" outlineLevel="0" collapsed="false">
      <c r="A34" s="121" t="s">
        <v>124</v>
      </c>
      <c r="B34" s="174" t="n">
        <v>7078967</v>
      </c>
      <c r="C34" s="174" t="n">
        <v>336762</v>
      </c>
      <c r="D34" s="174" t="n">
        <v>772197</v>
      </c>
      <c r="E34" s="174" t="n">
        <v>79459</v>
      </c>
      <c r="F34" s="174" t="n">
        <v>2812718</v>
      </c>
      <c r="G34" s="174" t="n">
        <v>3077831</v>
      </c>
    </row>
    <row r="35" customFormat="false" ht="9.75" hidden="false" customHeight="true" outlineLevel="0" collapsed="false">
      <c r="A35" s="121" t="s">
        <v>135</v>
      </c>
      <c r="B35" s="174" t="n">
        <v>776096034</v>
      </c>
      <c r="C35" s="174" t="n">
        <v>680065241</v>
      </c>
      <c r="D35" s="174" t="n">
        <v>43213894</v>
      </c>
      <c r="E35" s="174" t="n">
        <v>22463405</v>
      </c>
      <c r="F35" s="174" t="n">
        <v>27055882</v>
      </c>
      <c r="G35" s="174" t="n">
        <v>3297612</v>
      </c>
    </row>
    <row r="36" customFormat="false" ht="9.75" hidden="false" customHeight="true" outlineLevel="0" collapsed="false">
      <c r="A36" s="121" t="s">
        <v>123</v>
      </c>
      <c r="B36" s="174" t="n">
        <v>484999482</v>
      </c>
      <c r="C36" s="174" t="n">
        <v>444800207</v>
      </c>
      <c r="D36" s="174" t="n">
        <v>29542814</v>
      </c>
      <c r="E36" s="174" t="n">
        <v>2985746</v>
      </c>
      <c r="F36" s="174" t="n">
        <v>4373103</v>
      </c>
      <c r="G36" s="174" t="n">
        <v>3297612</v>
      </c>
    </row>
    <row r="37" customFormat="false" ht="9.75" hidden="false" customHeight="true" outlineLevel="0" collapsed="false">
      <c r="A37" s="121" t="s">
        <v>124</v>
      </c>
      <c r="B37" s="174" t="n">
        <v>291096552</v>
      </c>
      <c r="C37" s="174" t="n">
        <v>235265034</v>
      </c>
      <c r="D37" s="174" t="n">
        <v>13671080</v>
      </c>
      <c r="E37" s="174" t="n">
        <v>19477659</v>
      </c>
      <c r="F37" s="174" t="n">
        <v>22682779</v>
      </c>
      <c r="G37" s="174" t="n">
        <v>0</v>
      </c>
    </row>
    <row r="38" customFormat="false" ht="9.75" hidden="false" customHeight="true" outlineLevel="0" collapsed="false">
      <c r="A38" s="121" t="s">
        <v>136</v>
      </c>
      <c r="B38" s="174" t="n">
        <v>15477952015</v>
      </c>
      <c r="C38" s="174" t="n">
        <v>10579937417</v>
      </c>
      <c r="D38" s="174" t="n">
        <v>837018514</v>
      </c>
      <c r="E38" s="174" t="n">
        <v>3545914347</v>
      </c>
      <c r="F38" s="174" t="n">
        <v>360733942</v>
      </c>
      <c r="G38" s="174" t="n">
        <v>154347795</v>
      </c>
    </row>
    <row r="39" customFormat="false" ht="9.75" hidden="false" customHeight="true" outlineLevel="0" collapsed="false">
      <c r="A39" s="121" t="s">
        <v>123</v>
      </c>
      <c r="B39" s="174" t="n">
        <v>5935680800</v>
      </c>
      <c r="C39" s="174" t="n">
        <v>5421905746</v>
      </c>
      <c r="D39" s="174" t="n">
        <v>239640884</v>
      </c>
      <c r="E39" s="174" t="n">
        <v>79963171</v>
      </c>
      <c r="F39" s="174" t="n">
        <v>50959508</v>
      </c>
      <c r="G39" s="174" t="n">
        <v>143211491</v>
      </c>
    </row>
    <row r="40" customFormat="false" ht="9.75" hidden="false" customHeight="true" outlineLevel="0" collapsed="false">
      <c r="A40" s="121" t="s">
        <v>124</v>
      </c>
      <c r="B40" s="174" t="n">
        <v>9542271215</v>
      </c>
      <c r="C40" s="174" t="n">
        <v>5158031671</v>
      </c>
      <c r="D40" s="174" t="n">
        <v>597377630</v>
      </c>
      <c r="E40" s="174" t="n">
        <v>3465951176</v>
      </c>
      <c r="F40" s="174" t="n">
        <v>309774434</v>
      </c>
      <c r="G40" s="174" t="n">
        <v>11136304</v>
      </c>
    </row>
    <row r="41" customFormat="false" ht="6.75" hidden="false" customHeight="true" outlineLevel="0" collapsed="false"/>
    <row r="42" customFormat="false" ht="9.75" hidden="false" customHeight="true" outlineLevel="0" collapsed="false">
      <c r="A42" s="110" t="s">
        <v>119</v>
      </c>
      <c r="B42" s="110"/>
      <c r="C42" s="110"/>
      <c r="D42" s="110"/>
      <c r="E42" s="110"/>
      <c r="F42" s="110"/>
      <c r="G42" s="110"/>
    </row>
    <row r="43" customFormat="false" ht="6.75" hidden="false" customHeight="true" outlineLevel="0" collapsed="false"/>
    <row r="44" customFormat="false" ht="9.75" hidden="false" customHeight="true" outlineLevel="0" collapsed="false">
      <c r="A44" s="121" t="s">
        <v>122</v>
      </c>
      <c r="B44" s="175" t="n">
        <v>7.34550191070611</v>
      </c>
      <c r="C44" s="175" t="n">
        <v>5.46748470430957</v>
      </c>
      <c r="D44" s="175" t="n">
        <v>6.4023894458325</v>
      </c>
      <c r="E44" s="175" t="n">
        <v>9.30742625746792</v>
      </c>
      <c r="F44" s="175" t="n">
        <v>13.1778414685469</v>
      </c>
      <c r="G44" s="175" t="n">
        <v>82.4872852896927</v>
      </c>
    </row>
    <row r="45" customFormat="false" ht="9.75" hidden="false" customHeight="true" outlineLevel="0" collapsed="false">
      <c r="A45" s="121" t="s">
        <v>123</v>
      </c>
      <c r="B45" s="175" t="n">
        <v>6.09419622092886</v>
      </c>
      <c r="C45" s="175" t="n">
        <v>2.71947361144703</v>
      </c>
      <c r="D45" s="175" t="n">
        <v>6.8404408823663</v>
      </c>
      <c r="E45" s="175" t="n">
        <v>69.1637966683437</v>
      </c>
      <c r="F45" s="175" t="n">
        <v>39.1705999202347</v>
      </c>
      <c r="G45" s="175" t="n">
        <v>85.6254865749565</v>
      </c>
    </row>
    <row r="46" customFormat="false" ht="9.75" hidden="false" customHeight="true" outlineLevel="0" collapsed="false">
      <c r="A46" s="121" t="s">
        <v>124</v>
      </c>
      <c r="B46" s="175" t="n">
        <v>8.12386494298569</v>
      </c>
      <c r="C46" s="175" t="n">
        <v>8.35607827736427</v>
      </c>
      <c r="D46" s="175" t="n">
        <v>6.22666302385645</v>
      </c>
      <c r="E46" s="175" t="n">
        <v>7.92647628455803</v>
      </c>
      <c r="F46" s="175" t="n">
        <v>8.90189730763902</v>
      </c>
      <c r="G46" s="175" t="n">
        <v>42.1304052044556</v>
      </c>
    </row>
    <row r="47" customFormat="false" ht="9.75" hidden="false" customHeight="true" outlineLevel="0" collapsed="false">
      <c r="A47" s="121" t="s">
        <v>125</v>
      </c>
      <c r="B47" s="175" t="n">
        <v>1.19337722342719</v>
      </c>
      <c r="C47" s="175" t="n">
        <v>1.15128307663032</v>
      </c>
      <c r="D47" s="175" t="n">
        <v>2.38172342266733</v>
      </c>
      <c r="E47" s="175" t="n">
        <v>0.5051142031999</v>
      </c>
      <c r="F47" s="175" t="n">
        <v>4.68982483494719</v>
      </c>
      <c r="G47" s="175" t="n">
        <v>5.27455024543758</v>
      </c>
    </row>
    <row r="48" customFormat="false" ht="9.75" hidden="false" customHeight="true" outlineLevel="0" collapsed="false">
      <c r="A48" s="121" t="s">
        <v>123</v>
      </c>
      <c r="B48" s="175" t="n">
        <v>1.94382647732675</v>
      </c>
      <c r="C48" s="175" t="n">
        <v>1.57153224330506</v>
      </c>
      <c r="D48" s="175" t="n">
        <v>1.47036930476354</v>
      </c>
      <c r="E48" s="175" t="n">
        <v>10.3961097290651</v>
      </c>
      <c r="F48" s="175" t="n">
        <v>20.0051401595165</v>
      </c>
      <c r="G48" s="175" t="n">
        <v>5.68470584528723</v>
      </c>
    </row>
    <row r="49" customFormat="false" ht="9.75" hidden="false" customHeight="true" outlineLevel="0" collapsed="false">
      <c r="A49" s="121" t="s">
        <v>124</v>
      </c>
      <c r="B49" s="175" t="n">
        <v>0.726567265149778</v>
      </c>
      <c r="C49" s="175" t="n">
        <v>0.709534844575792</v>
      </c>
      <c r="D49" s="175" t="n">
        <v>2.74731747152969</v>
      </c>
      <c r="E49" s="175" t="n">
        <v>0.276918442084829</v>
      </c>
      <c r="F49" s="175" t="n">
        <v>2.17037568697487</v>
      </c>
      <c r="G49" s="175" t="n">
        <v>0</v>
      </c>
    </row>
    <row r="50" customFormat="false" ht="9.75" hidden="false" customHeight="true" outlineLevel="0" collapsed="false">
      <c r="A50" s="121" t="s">
        <v>126</v>
      </c>
      <c r="B50" s="175" t="n">
        <v>0.461918985991895</v>
      </c>
      <c r="C50" s="175" t="n">
        <v>0.494459276440917</v>
      </c>
      <c r="D50" s="175" t="n">
        <v>1.1059712354224</v>
      </c>
      <c r="E50" s="175" t="n">
        <v>0.0667048825361827</v>
      </c>
      <c r="F50" s="175" t="n">
        <v>2.09562619976581</v>
      </c>
      <c r="G50" s="175" t="n">
        <v>0</v>
      </c>
    </row>
    <row r="51" customFormat="false" ht="9.75" hidden="false" customHeight="true" outlineLevel="0" collapsed="false">
      <c r="A51" s="121" t="s">
        <v>123</v>
      </c>
      <c r="B51" s="175" t="n">
        <v>0.845397026740387</v>
      </c>
      <c r="C51" s="175" t="n">
        <v>0.752849918686137</v>
      </c>
      <c r="D51" s="175" t="n">
        <v>2.01722966436729</v>
      </c>
      <c r="E51" s="175" t="n">
        <v>0.499367390020088</v>
      </c>
      <c r="F51" s="175" t="n">
        <v>8.10023322831139</v>
      </c>
      <c r="G51" s="175" t="n">
        <v>0</v>
      </c>
    </row>
    <row r="52" customFormat="false" ht="9.75" hidden="false" customHeight="true" outlineLevel="0" collapsed="false">
      <c r="A52" s="121" t="s">
        <v>124</v>
      </c>
      <c r="B52" s="175" t="n">
        <v>0.223380047786663</v>
      </c>
      <c r="C52" s="175" t="n">
        <v>0.222849911229248</v>
      </c>
      <c r="D52" s="175" t="n">
        <v>0.740415572642049</v>
      </c>
      <c r="E52" s="175" t="n">
        <v>0.0567228994341725</v>
      </c>
      <c r="F52" s="175" t="n">
        <v>1.10783706572764</v>
      </c>
      <c r="G52" s="175" t="n">
        <v>0</v>
      </c>
    </row>
    <row r="53" customFormat="false" ht="9.75" hidden="false" customHeight="true" outlineLevel="0" collapsed="false">
      <c r="A53" s="123" t="s">
        <v>127</v>
      </c>
      <c r="B53" s="176"/>
      <c r="C53" s="175"/>
      <c r="D53" s="175"/>
      <c r="E53" s="175"/>
      <c r="F53" s="175"/>
      <c r="G53" s="175"/>
    </row>
    <row r="54" customFormat="false" ht="9.75" hidden="false" customHeight="true" outlineLevel="0" collapsed="false">
      <c r="A54" s="121" t="s">
        <v>128</v>
      </c>
      <c r="B54" s="175" t="n">
        <v>0.518729958086125</v>
      </c>
      <c r="C54" s="175" t="n">
        <v>0.718667464684872</v>
      </c>
      <c r="D54" s="175" t="n">
        <v>0.467515106840277</v>
      </c>
      <c r="E54" s="175" t="n">
        <v>0.00961720917733155</v>
      </c>
      <c r="F54" s="175" t="n">
        <v>0</v>
      </c>
      <c r="G54" s="175" t="n">
        <v>0</v>
      </c>
    </row>
    <row r="55" customFormat="false" ht="9.75" hidden="false" customHeight="true" outlineLevel="0" collapsed="false">
      <c r="A55" s="121" t="s">
        <v>123</v>
      </c>
      <c r="B55" s="175" t="n">
        <v>1.32162263509857</v>
      </c>
      <c r="C55" s="175" t="n">
        <v>1.37449665286011</v>
      </c>
      <c r="D55" s="175" t="n">
        <v>1.63293839293299</v>
      </c>
      <c r="E55" s="175" t="n">
        <v>0.0127558723252733</v>
      </c>
      <c r="F55" s="175" t="n">
        <v>0</v>
      </c>
      <c r="G55" s="175" t="n">
        <v>0</v>
      </c>
    </row>
    <row r="56" customFormat="false" ht="9.75" hidden="false" customHeight="true" outlineLevel="0" collapsed="false">
      <c r="A56" s="121" t="s">
        <v>124</v>
      </c>
      <c r="B56" s="175" t="n">
        <v>0.0192980576480083</v>
      </c>
      <c r="C56" s="175" t="n">
        <v>0.0292874316474898</v>
      </c>
      <c r="D56" s="175" t="n">
        <v>0</v>
      </c>
      <c r="E56" s="175" t="n">
        <v>0.00954479688839102</v>
      </c>
      <c r="F56" s="175" t="n">
        <v>0</v>
      </c>
      <c r="G56" s="175" t="n">
        <v>0</v>
      </c>
    </row>
    <row r="57" customFormat="false" ht="9.75" hidden="false" customHeight="true" outlineLevel="0" collapsed="false">
      <c r="A57" s="121" t="s">
        <v>129</v>
      </c>
      <c r="B57" s="175" t="n">
        <v>54.7565909416602</v>
      </c>
      <c r="C57" s="175" t="n">
        <v>43.7345269412003</v>
      </c>
      <c r="D57" s="175" t="n">
        <v>64.2418496133767</v>
      </c>
      <c r="E57" s="175" t="n">
        <v>89.4015860727727</v>
      </c>
      <c r="F57" s="175" t="n">
        <v>36.6165291426888</v>
      </c>
      <c r="G57" s="175" t="n">
        <v>5.31604614111915</v>
      </c>
    </row>
    <row r="58" customFormat="false" ht="9.75" hidden="false" customHeight="true" outlineLevel="0" collapsed="false">
      <c r="A58" s="121" t="s">
        <v>123</v>
      </c>
      <c r="B58" s="175" t="n">
        <v>5.68312522802776</v>
      </c>
      <c r="C58" s="175" t="n">
        <v>5.12623024118502</v>
      </c>
      <c r="D58" s="175" t="n">
        <v>13.0755030097452</v>
      </c>
      <c r="E58" s="175" t="n">
        <v>14.1208231974692</v>
      </c>
      <c r="F58" s="175" t="n">
        <v>23.4079869844897</v>
      </c>
      <c r="G58" s="175" t="n">
        <v>3.37856757597755</v>
      </c>
    </row>
    <row r="59" customFormat="false" ht="9.75" hidden="false" customHeight="true" outlineLevel="0" collapsed="false">
      <c r="A59" s="121" t="s">
        <v>124</v>
      </c>
      <c r="B59" s="175" t="n">
        <v>85.2822825367577</v>
      </c>
      <c r="C59" s="175" t="n">
        <v>84.3179430722034</v>
      </c>
      <c r="D59" s="175" t="n">
        <v>84.7674734656535</v>
      </c>
      <c r="E59" s="175" t="n">
        <v>91.1383931450972</v>
      </c>
      <c r="F59" s="175" t="n">
        <v>38.7894031306664</v>
      </c>
      <c r="G59" s="175" t="n">
        <v>30.2317806697806</v>
      </c>
    </row>
    <row r="60" customFormat="false" ht="9.75" hidden="false" customHeight="true" outlineLevel="0" collapsed="false">
      <c r="A60" s="123" t="s">
        <v>130</v>
      </c>
      <c r="B60" s="176"/>
      <c r="C60" s="175"/>
      <c r="D60" s="175"/>
      <c r="E60" s="175"/>
      <c r="F60" s="175"/>
      <c r="G60" s="175"/>
    </row>
    <row r="61" customFormat="false" ht="9.75" hidden="false" customHeight="true" outlineLevel="0" collapsed="false">
      <c r="A61" s="123" t="s">
        <v>131</v>
      </c>
      <c r="B61" s="176"/>
      <c r="C61" s="175"/>
      <c r="D61" s="175"/>
      <c r="E61" s="175"/>
      <c r="F61" s="175"/>
      <c r="G61" s="175"/>
    </row>
    <row r="62" customFormat="false" ht="9.75" hidden="false" customHeight="true" outlineLevel="0" collapsed="false">
      <c r="A62" s="123" t="s">
        <v>132</v>
      </c>
      <c r="B62" s="176"/>
      <c r="C62" s="175"/>
      <c r="D62" s="175"/>
      <c r="E62" s="175"/>
      <c r="F62" s="175"/>
      <c r="G62" s="175"/>
    </row>
    <row r="63" customFormat="false" ht="9.75" hidden="false" customHeight="true" outlineLevel="0" collapsed="false">
      <c r="A63" s="121" t="s">
        <v>133</v>
      </c>
      <c r="B63" s="175" t="n">
        <v>29.5518859766926</v>
      </c>
      <c r="C63" s="175" t="n">
        <v>40.4060995023559</v>
      </c>
      <c r="D63" s="175" t="n">
        <v>19.9495005435447</v>
      </c>
      <c r="E63" s="175" t="n">
        <v>0.031911994742833</v>
      </c>
      <c r="F63" s="175" t="n">
        <v>35.1132503078959</v>
      </c>
      <c r="G63" s="175" t="n">
        <v>2.79154878759363</v>
      </c>
    </row>
    <row r="64" customFormat="false" ht="9.75" hidden="false" customHeight="true" outlineLevel="0" collapsed="false">
      <c r="A64" s="121" t="s">
        <v>123</v>
      </c>
      <c r="B64" s="175" t="n">
        <v>73.0411072812406</v>
      </c>
      <c r="C64" s="175" t="n">
        <v>77.1365104619434</v>
      </c>
      <c r="D64" s="175" t="n">
        <v>61.9511205775722</v>
      </c>
      <c r="E64" s="175" t="n">
        <v>0.215330380032078</v>
      </c>
      <c r="F64" s="175" t="n">
        <v>0.543560977865014</v>
      </c>
      <c r="G64" s="175" t="n">
        <v>3.00862309994385</v>
      </c>
    </row>
    <row r="65" customFormat="false" ht="9.75" hidden="false" customHeight="true" outlineLevel="0" collapsed="false">
      <c r="A65" s="121" t="s">
        <v>124</v>
      </c>
      <c r="B65" s="175" t="n">
        <v>2.49982152702835</v>
      </c>
      <c r="C65" s="175" t="n">
        <v>1.79663780509579</v>
      </c>
      <c r="D65" s="175" t="n">
        <v>3.10035044332008</v>
      </c>
      <c r="E65" s="175" t="n">
        <v>0.0276803379875424</v>
      </c>
      <c r="F65" s="175" t="n">
        <v>40.8001442753019</v>
      </c>
      <c r="G65" s="175" t="n">
        <v>0</v>
      </c>
    </row>
    <row r="66" customFormat="false" ht="9.75" hidden="false" customHeight="true" outlineLevel="0" collapsed="false">
      <c r="A66" s="121" t="s">
        <v>134</v>
      </c>
      <c r="B66" s="175" t="n">
        <v>0.0747965880032482</v>
      </c>
      <c r="C66" s="175" t="n">
        <v>0.0371135843742392</v>
      </c>
      <c r="D66" s="175" t="n">
        <v>0.177128817965429</v>
      </c>
      <c r="E66" s="175" t="n">
        <v>0.00507420604088269</v>
      </c>
      <c r="F66" s="175" t="n">
        <v>0.806696199383423</v>
      </c>
      <c r="G66" s="175" t="n">
        <v>1.99408809176704</v>
      </c>
    </row>
    <row r="67" customFormat="false" ht="9.75" hidden="false" customHeight="true" outlineLevel="0" collapsed="false">
      <c r="A67" s="121" t="s">
        <v>123</v>
      </c>
      <c r="B67" s="175" t="n">
        <v>0.075779226537923</v>
      </c>
      <c r="C67" s="175" t="n">
        <v>0.0662097824671407</v>
      </c>
      <c r="D67" s="175" t="n">
        <v>0.296445242623959</v>
      </c>
      <c r="E67" s="175" t="n">
        <v>0.125642841252506</v>
      </c>
      <c r="F67" s="175" t="n">
        <v>0.190953570430861</v>
      </c>
      <c r="G67" s="175" t="n">
        <v>0</v>
      </c>
    </row>
    <row r="68" customFormat="false" ht="9.75" hidden="false" customHeight="true" outlineLevel="0" collapsed="false">
      <c r="A68" s="121" t="s">
        <v>124</v>
      </c>
      <c r="B68" s="175" t="n">
        <v>0.0741853468687014</v>
      </c>
      <c r="C68" s="175" t="n">
        <v>0.00652888585181392</v>
      </c>
      <c r="D68" s="175" t="n">
        <v>0.129264465427003</v>
      </c>
      <c r="E68" s="175" t="n">
        <v>0.00229255970338574</v>
      </c>
      <c r="F68" s="175" t="n">
        <v>0.907989069233518</v>
      </c>
      <c r="G68" s="175" t="n">
        <v>27.6378141257638</v>
      </c>
    </row>
    <row r="69" customFormat="false" ht="9.75" hidden="false" customHeight="true" outlineLevel="0" collapsed="false">
      <c r="A69" s="121" t="s">
        <v>135</v>
      </c>
      <c r="B69" s="175" t="n">
        <v>5.01420364430559</v>
      </c>
      <c r="C69" s="175" t="n">
        <v>6.42787583891811</v>
      </c>
      <c r="D69" s="175" t="n">
        <v>5.1628360994653</v>
      </c>
      <c r="E69" s="175" t="n">
        <v>0.633501060706811</v>
      </c>
      <c r="F69" s="175" t="n">
        <v>7.50023184677199</v>
      </c>
      <c r="G69" s="175" t="n">
        <v>2.13648144438992</v>
      </c>
    </row>
    <row r="70" customFormat="false" ht="9.75" hidden="false" customHeight="true" outlineLevel="0" collapsed="false">
      <c r="A70" s="121" t="s">
        <v>123</v>
      </c>
      <c r="B70" s="175" t="n">
        <v>8.17091582822311</v>
      </c>
      <c r="C70" s="175" t="n">
        <v>8.20376133111776</v>
      </c>
      <c r="D70" s="175" t="n">
        <v>12.3279523539064</v>
      </c>
      <c r="E70" s="175" t="n">
        <v>3.73390144820545</v>
      </c>
      <c r="F70" s="175" t="n">
        <v>8.58152515915185</v>
      </c>
      <c r="G70" s="175" t="n">
        <v>2.3026169038349</v>
      </c>
    </row>
    <row r="71" customFormat="false" ht="9.75" hidden="false" customHeight="true" outlineLevel="0" collapsed="false">
      <c r="A71" s="121" t="s">
        <v>124</v>
      </c>
      <c r="B71" s="175" t="n">
        <v>3.05060027577512</v>
      </c>
      <c r="C71" s="175" t="n">
        <v>4.56113977203224</v>
      </c>
      <c r="D71" s="175" t="n">
        <v>2.28851555757118</v>
      </c>
      <c r="E71" s="175" t="n">
        <v>0.561971534246448</v>
      </c>
      <c r="F71" s="175" t="n">
        <v>7.32235346445666</v>
      </c>
      <c r="G71" s="175" t="n">
        <v>0</v>
      </c>
    </row>
    <row r="72" customFormat="false" ht="9.75" hidden="false" customHeight="true" outlineLevel="0" collapsed="false">
      <c r="A72" s="121" t="s">
        <v>136</v>
      </c>
      <c r="B72" s="177" t="n">
        <v>100</v>
      </c>
      <c r="C72" s="177" t="n">
        <v>100</v>
      </c>
      <c r="D72" s="177" t="n">
        <v>100</v>
      </c>
      <c r="E72" s="177" t="n">
        <v>100</v>
      </c>
      <c r="F72" s="177" t="n">
        <v>100</v>
      </c>
      <c r="G72" s="177" t="n">
        <v>100</v>
      </c>
    </row>
    <row r="73" customFormat="false" ht="9.75" hidden="false" customHeight="true" outlineLevel="0" collapsed="false">
      <c r="A73" s="121" t="s">
        <v>123</v>
      </c>
      <c r="B73" s="177" t="n">
        <v>100</v>
      </c>
      <c r="C73" s="177" t="n">
        <v>100</v>
      </c>
      <c r="D73" s="177" t="n">
        <v>100</v>
      </c>
      <c r="E73" s="177" t="n">
        <v>100</v>
      </c>
      <c r="F73" s="177" t="n">
        <v>100</v>
      </c>
      <c r="G73" s="177" t="n">
        <v>100</v>
      </c>
    </row>
    <row r="74" customFormat="false" ht="9.75" hidden="false" customHeight="true" outlineLevel="0" collapsed="false">
      <c r="A74" s="121" t="s">
        <v>124</v>
      </c>
      <c r="B74" s="177" t="n">
        <v>100</v>
      </c>
      <c r="C74" s="177" t="n">
        <v>100</v>
      </c>
      <c r="D74" s="177" t="n">
        <v>100</v>
      </c>
      <c r="E74" s="177" t="n">
        <v>100</v>
      </c>
      <c r="F74" s="177" t="n">
        <v>100</v>
      </c>
      <c r="G74" s="177" t="n">
        <v>100</v>
      </c>
    </row>
    <row r="75" customFormat="false" ht="17.25" hidden="false" customHeight="true" outlineLevel="0" collapsed="false">
      <c r="A75" s="109" t="s">
        <v>137</v>
      </c>
    </row>
    <row r="76" customFormat="false" ht="11.25" hidden="false" customHeight="true" outlineLevel="0" collapsed="false">
      <c r="A76" s="109" t="s">
        <v>238</v>
      </c>
    </row>
  </sheetData>
  <mergeCells count="7">
    <mergeCell ref="A2:G2"/>
    <mergeCell ref="A3:G3"/>
    <mergeCell ref="A5:A6"/>
    <mergeCell ref="B5:B6"/>
    <mergeCell ref="C5:G5"/>
    <mergeCell ref="A8:G8"/>
    <mergeCell ref="A42:G42"/>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9" width="23.7"/>
    <col collapsed="false" customWidth="false" hidden="false" outlineLevel="0" max="2" min="2" style="109" width="11.42"/>
    <col collapsed="false" customWidth="true" hidden="false" outlineLevel="0" max="3" min="3" style="109" width="10.85"/>
    <col collapsed="false" customWidth="false" hidden="false" outlineLevel="0" max="4" min="4" style="109" width="11.42"/>
    <col collapsed="false" customWidth="true" hidden="false" outlineLevel="0" max="5" min="5" style="109" width="12.14"/>
    <col collapsed="false" customWidth="true" hidden="false" outlineLevel="0" max="6" min="6" style="109" width="10.56"/>
    <col collapsed="false" customWidth="false" hidden="false" outlineLevel="0" max="257" min="7" style="109" width="11.42"/>
  </cols>
  <sheetData>
    <row r="1" customFormat="false" ht="11.25" hidden="false" customHeight="false" outlineLevel="0" collapsed="false">
      <c r="A1" s="109" t="s">
        <v>36</v>
      </c>
    </row>
    <row r="2" customFormat="false" ht="11.25" hidden="false" customHeight="false" outlineLevel="0" collapsed="false">
      <c r="A2" s="110" t="s">
        <v>99</v>
      </c>
      <c r="B2" s="110"/>
      <c r="C2" s="110"/>
      <c r="D2" s="110"/>
      <c r="E2" s="110"/>
      <c r="F2" s="110"/>
      <c r="G2" s="110"/>
    </row>
    <row r="3" customFormat="false" ht="12.75" hidden="false" customHeight="true" outlineLevel="0" collapsed="false">
      <c r="A3" s="110" t="s">
        <v>239</v>
      </c>
      <c r="B3" s="110"/>
      <c r="C3" s="110"/>
      <c r="D3" s="110"/>
      <c r="E3" s="110"/>
      <c r="F3" s="110"/>
      <c r="G3" s="110"/>
    </row>
    <row r="7" customFormat="false" ht="11.25" hidden="false" customHeight="false" outlineLevel="0" collapsed="false">
      <c r="A7" s="111" t="s">
        <v>101</v>
      </c>
      <c r="B7" s="112" t="s">
        <v>102</v>
      </c>
      <c r="C7" s="113" t="s">
        <v>103</v>
      </c>
      <c r="D7" s="113"/>
      <c r="E7" s="113"/>
      <c r="F7" s="113"/>
      <c r="G7" s="113"/>
      <c r="H7" s="114"/>
    </row>
    <row r="8" customFormat="false" ht="62.25" hidden="false" customHeight="true" outlineLevel="0" collapsed="false">
      <c r="A8" s="111"/>
      <c r="B8" s="112"/>
      <c r="C8" s="112" t="s">
        <v>104</v>
      </c>
      <c r="D8" s="115" t="s">
        <v>105</v>
      </c>
      <c r="E8" s="115" t="s">
        <v>106</v>
      </c>
      <c r="F8" s="115" t="s">
        <v>107</v>
      </c>
      <c r="G8" s="116" t="s">
        <v>108</v>
      </c>
      <c r="H8" s="114"/>
    </row>
    <row r="10" customFormat="false" ht="11.25" hidden="false" customHeight="false" outlineLevel="0" collapsed="false">
      <c r="A10" s="117" t="s">
        <v>109</v>
      </c>
      <c r="B10" s="117"/>
      <c r="C10" s="117"/>
      <c r="D10" s="117"/>
      <c r="E10" s="117"/>
      <c r="F10" s="117"/>
      <c r="G10" s="117"/>
    </row>
    <row r="12" customFormat="false" ht="11.25" hidden="false" customHeight="false" outlineLevel="0" collapsed="false">
      <c r="A12" s="118" t="s">
        <v>110</v>
      </c>
      <c r="B12" s="173" t="n">
        <v>3643208324</v>
      </c>
      <c r="C12" s="174" t="n">
        <v>1935704398</v>
      </c>
      <c r="D12" s="174" t="n">
        <v>125670200</v>
      </c>
      <c r="E12" s="174" t="n">
        <v>1527623236</v>
      </c>
      <c r="F12" s="174" t="n">
        <v>54210490</v>
      </c>
      <c r="G12" s="174" t="n">
        <v>0</v>
      </c>
    </row>
    <row r="13" customFormat="false" ht="11.25" hidden="false" customHeight="false" outlineLevel="0" collapsed="false">
      <c r="A13" s="123" t="s">
        <v>111</v>
      </c>
      <c r="B13" s="173"/>
      <c r="C13" s="174"/>
      <c r="D13" s="174"/>
      <c r="E13" s="174"/>
      <c r="F13" s="174"/>
      <c r="G13" s="174"/>
    </row>
    <row r="14" customFormat="false" ht="12.75" hidden="false" customHeight="true" outlineLevel="0" collapsed="false">
      <c r="A14" s="123" t="s">
        <v>112</v>
      </c>
      <c r="B14" s="173"/>
      <c r="C14" s="174"/>
      <c r="D14" s="174"/>
      <c r="E14" s="174"/>
      <c r="F14" s="174"/>
      <c r="G14" s="174"/>
    </row>
    <row r="15" customFormat="false" ht="12.75" hidden="false" customHeight="true" outlineLevel="0" collapsed="false">
      <c r="A15" s="121" t="s">
        <v>113</v>
      </c>
      <c r="B15" s="173" t="n">
        <v>2406884228</v>
      </c>
      <c r="C15" s="174" t="n">
        <v>1306094592</v>
      </c>
      <c r="D15" s="174" t="n">
        <v>8317598</v>
      </c>
      <c r="E15" s="174" t="n">
        <v>1090383700</v>
      </c>
      <c r="F15" s="174" t="n">
        <v>2088338</v>
      </c>
      <c r="G15" s="174" t="n">
        <v>0</v>
      </c>
    </row>
    <row r="16" customFormat="false" ht="11.25" hidden="false" customHeight="false" outlineLevel="0" collapsed="false">
      <c r="A16" s="121" t="s">
        <v>114</v>
      </c>
      <c r="B16" s="173" t="n">
        <v>1249275943</v>
      </c>
      <c r="C16" s="174" t="n">
        <v>404427447</v>
      </c>
      <c r="D16" s="174" t="n">
        <v>3940177</v>
      </c>
      <c r="E16" s="174" t="n">
        <v>839463665</v>
      </c>
      <c r="F16" s="174" t="n">
        <v>1444654</v>
      </c>
      <c r="G16" s="174" t="n">
        <v>0</v>
      </c>
    </row>
    <row r="17" customFormat="false" ht="11.25" hidden="false" customHeight="false" outlineLevel="0" collapsed="false">
      <c r="A17" s="121" t="s">
        <v>115</v>
      </c>
      <c r="B17" s="173" t="n">
        <v>1236324096</v>
      </c>
      <c r="C17" s="174" t="n">
        <v>629609806</v>
      </c>
      <c r="D17" s="174" t="n">
        <v>117352602</v>
      </c>
      <c r="E17" s="174" t="n">
        <v>437239536</v>
      </c>
      <c r="F17" s="174" t="n">
        <v>52122152</v>
      </c>
      <c r="G17" s="174" t="n">
        <v>0</v>
      </c>
    </row>
    <row r="18" customFormat="false" ht="11.25" hidden="false" customHeight="false" outlineLevel="0" collapsed="false">
      <c r="A18" s="121" t="s">
        <v>116</v>
      </c>
      <c r="B18" s="173" t="n">
        <v>411219611</v>
      </c>
      <c r="C18" s="174" t="n">
        <v>146540887</v>
      </c>
      <c r="D18" s="174" t="n">
        <v>397201</v>
      </c>
      <c r="E18" s="174" t="n">
        <v>264189394</v>
      </c>
      <c r="F18" s="174" t="n">
        <v>92129</v>
      </c>
      <c r="G18" s="174" t="n">
        <v>0</v>
      </c>
    </row>
    <row r="19" customFormat="false" ht="11.25" hidden="false" customHeight="false" outlineLevel="0" collapsed="false">
      <c r="A19" s="123" t="s">
        <v>117</v>
      </c>
      <c r="B19" s="173"/>
      <c r="C19" s="174"/>
      <c r="D19" s="174"/>
      <c r="E19" s="174"/>
      <c r="F19" s="174"/>
      <c r="G19" s="174"/>
    </row>
    <row r="20" customFormat="false" ht="11.25" hidden="false" customHeight="false" outlineLevel="0" collapsed="false">
      <c r="A20" s="121" t="s">
        <v>118</v>
      </c>
      <c r="B20" s="173" t="n">
        <v>270503470</v>
      </c>
      <c r="C20" s="174" t="n">
        <v>57149738</v>
      </c>
      <c r="D20" s="174" t="n">
        <v>4184</v>
      </c>
      <c r="E20" s="174" t="n">
        <v>213349355</v>
      </c>
      <c r="F20" s="174" t="n">
        <v>193</v>
      </c>
      <c r="G20" s="174" t="n">
        <v>0</v>
      </c>
    </row>
    <row r="21" customFormat="false" ht="11.25" hidden="false" customHeight="false" outlineLevel="0" collapsed="false">
      <c r="A21" s="121" t="s">
        <v>93</v>
      </c>
      <c r="B21" s="173" t="n">
        <v>3231988713</v>
      </c>
      <c r="C21" s="174" t="n">
        <v>1789163511</v>
      </c>
      <c r="D21" s="174" t="n">
        <v>125272999</v>
      </c>
      <c r="E21" s="174" t="n">
        <v>1263433842</v>
      </c>
      <c r="F21" s="174" t="n">
        <v>54118361</v>
      </c>
      <c r="G21" s="174" t="n">
        <v>0</v>
      </c>
    </row>
    <row r="23" customFormat="false" ht="11.25" hidden="false" customHeight="false" outlineLevel="0" collapsed="false">
      <c r="A23" s="110" t="s">
        <v>119</v>
      </c>
      <c r="B23" s="110"/>
      <c r="C23" s="110"/>
      <c r="D23" s="110"/>
      <c r="E23" s="110"/>
      <c r="F23" s="110"/>
      <c r="G23" s="110"/>
    </row>
    <row r="25" customFormat="false" ht="11.25" hidden="false" customHeight="false" outlineLevel="0" collapsed="false">
      <c r="A25" s="121" t="s">
        <v>110</v>
      </c>
      <c r="B25" s="122" t="n">
        <v>100</v>
      </c>
      <c r="C25" s="122" t="n">
        <v>100</v>
      </c>
      <c r="D25" s="122" t="n">
        <v>100</v>
      </c>
      <c r="E25" s="122" t="n">
        <v>100</v>
      </c>
      <c r="F25" s="122" t="n">
        <v>100</v>
      </c>
      <c r="G25" s="178" t="n">
        <v>0</v>
      </c>
    </row>
    <row r="26" customFormat="false" ht="11.25" hidden="false" customHeight="false" outlineLevel="0" collapsed="false">
      <c r="A26" s="123" t="s">
        <v>111</v>
      </c>
    </row>
    <row r="27" customFormat="false" ht="11.25" hidden="false" customHeight="false" outlineLevel="0" collapsed="false">
      <c r="A27" s="123" t="s">
        <v>112</v>
      </c>
    </row>
    <row r="28" customFormat="false" ht="11.25" hidden="false" customHeight="false" outlineLevel="0" collapsed="false">
      <c r="A28" s="121" t="s">
        <v>113</v>
      </c>
      <c r="B28" s="124" t="n">
        <v>66.0649629104218</v>
      </c>
      <c r="C28" s="124" t="n">
        <v>67.473866017429</v>
      </c>
      <c r="D28" s="124" t="n">
        <v>6.61859215629481</v>
      </c>
      <c r="E28" s="124" t="n">
        <v>71.3777896476039</v>
      </c>
      <c r="F28" s="124" t="n">
        <v>3.85227656123381</v>
      </c>
      <c r="G28" s="178" t="n">
        <v>0</v>
      </c>
    </row>
    <row r="29" customFormat="false" ht="11.25" hidden="false" customHeight="false" outlineLevel="0" collapsed="false">
      <c r="A29" s="121" t="s">
        <v>114</v>
      </c>
      <c r="B29" s="124" t="n">
        <v>34.2905437158306</v>
      </c>
      <c r="C29" s="124" t="n">
        <v>20.8930375638894</v>
      </c>
      <c r="D29" s="124" t="n">
        <v>3.13533120819415</v>
      </c>
      <c r="E29" s="124" t="n">
        <v>54.9522712942028</v>
      </c>
      <c r="F29" s="124" t="n">
        <v>2.66489751337795</v>
      </c>
      <c r="G29" s="178" t="n">
        <v>0</v>
      </c>
    </row>
    <row r="30" customFormat="false" ht="11.25" hidden="false" customHeight="false" outlineLevel="0" collapsed="false">
      <c r="A30" s="121" t="s">
        <v>115</v>
      </c>
      <c r="B30" s="124" t="n">
        <v>33.9350370895782</v>
      </c>
      <c r="C30" s="124" t="n">
        <v>32.526133982571</v>
      </c>
      <c r="D30" s="124" t="n">
        <v>93.3814078437052</v>
      </c>
      <c r="E30" s="124" t="n">
        <v>28.6222103523961</v>
      </c>
      <c r="F30" s="124" t="n">
        <v>96.1477234387662</v>
      </c>
      <c r="G30" s="178" t="n">
        <v>0</v>
      </c>
    </row>
    <row r="31" customFormat="false" ht="11.25" hidden="false" customHeight="false" outlineLevel="0" collapsed="false">
      <c r="A31" s="121" t="s">
        <v>116</v>
      </c>
      <c r="B31" s="124" t="n">
        <v>11.2872933532527</v>
      </c>
      <c r="C31" s="124" t="n">
        <v>7.57041659622246</v>
      </c>
      <c r="D31" s="124" t="n">
        <v>0.316066179571609</v>
      </c>
      <c r="E31" s="124" t="n">
        <v>17.2941460809254</v>
      </c>
      <c r="F31" s="124" t="n">
        <v>0.169946812876991</v>
      </c>
      <c r="G31" s="178" t="n">
        <v>0</v>
      </c>
    </row>
    <row r="32" customFormat="false" ht="11.25" hidden="false" customHeight="false" outlineLevel="0" collapsed="false">
      <c r="A32" s="123" t="s">
        <v>117</v>
      </c>
      <c r="B32" s="125"/>
      <c r="C32" s="125"/>
      <c r="D32" s="125"/>
      <c r="E32" s="125"/>
      <c r="F32" s="125"/>
      <c r="G32" s="178"/>
    </row>
    <row r="33" customFormat="false" ht="11.25" hidden="false" customHeight="false" outlineLevel="0" collapsed="false">
      <c r="A33" s="121" t="s">
        <v>118</v>
      </c>
      <c r="B33" s="124" t="n">
        <v>7.42486967374419</v>
      </c>
      <c r="C33" s="124" t="n">
        <v>2.95240006992018</v>
      </c>
      <c r="D33" s="124" t="n">
        <v>0.00332934936046891</v>
      </c>
      <c r="E33" s="124" t="n">
        <v>13.9660977898349</v>
      </c>
      <c r="F33" s="124" t="n">
        <v>0.000356019655974333</v>
      </c>
      <c r="G33" s="178" t="n">
        <v>0</v>
      </c>
    </row>
    <row r="34" customFormat="false" ht="11.25" hidden="false" customHeight="false" outlineLevel="0" collapsed="false">
      <c r="A34" s="121" t="s">
        <v>93</v>
      </c>
      <c r="B34" s="124" t="n">
        <v>88.7127066467473</v>
      </c>
      <c r="C34" s="124" t="n">
        <v>92.4295834037775</v>
      </c>
      <c r="D34" s="124" t="n">
        <v>99.6839338204284</v>
      </c>
      <c r="E34" s="124" t="n">
        <v>82.7058539190746</v>
      </c>
      <c r="F34" s="124" t="n">
        <v>99.830053187123</v>
      </c>
      <c r="G34" s="178" t="n">
        <v>0</v>
      </c>
    </row>
  </sheetData>
  <mergeCells count="7">
    <mergeCell ref="A2:G2"/>
    <mergeCell ref="A3:G3"/>
    <mergeCell ref="A7:A8"/>
    <mergeCell ref="B7:B8"/>
    <mergeCell ref="C7:G7"/>
    <mergeCell ref="A10:G10"/>
    <mergeCell ref="A23:G23"/>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9" width="25.7"/>
    <col collapsed="false" customWidth="true" hidden="false" outlineLevel="0" max="2" min="2" style="109" width="11.13"/>
    <col collapsed="false" customWidth="true" hidden="false" outlineLevel="0" max="3" min="3" style="109" width="10.56"/>
    <col collapsed="false" customWidth="true" hidden="false" outlineLevel="0" max="4" min="4" style="109" width="10.99"/>
    <col collapsed="false" customWidth="true" hidden="false" outlineLevel="0" max="5" min="5" style="109" width="11.85"/>
    <col collapsed="false" customWidth="true" hidden="false" outlineLevel="0" max="6" min="6" style="109" width="10.28"/>
    <col collapsed="false" customWidth="false" hidden="false" outlineLevel="0" max="257" min="7" style="109" width="11.42"/>
  </cols>
  <sheetData>
    <row r="1" customFormat="false" ht="11.25" hidden="false" customHeight="false" outlineLevel="0" collapsed="false">
      <c r="A1" s="109" t="s">
        <v>36</v>
      </c>
    </row>
    <row r="2" customFormat="false" ht="11.25" hidden="false" customHeight="false" outlineLevel="0" collapsed="false">
      <c r="A2" s="110" t="s">
        <v>99</v>
      </c>
      <c r="B2" s="110"/>
      <c r="C2" s="110"/>
      <c r="D2" s="110"/>
      <c r="E2" s="110"/>
      <c r="F2" s="110"/>
      <c r="G2" s="110"/>
    </row>
    <row r="3" customFormat="false" ht="12.75" hidden="false" customHeight="true" outlineLevel="0" collapsed="false">
      <c r="A3" s="110" t="s">
        <v>240</v>
      </c>
      <c r="B3" s="110"/>
      <c r="C3" s="110"/>
      <c r="D3" s="110"/>
      <c r="E3" s="110"/>
      <c r="F3" s="110"/>
      <c r="G3" s="110"/>
    </row>
    <row r="5" customFormat="false" ht="11.25" hidden="false" customHeight="false" outlineLevel="0" collapsed="false">
      <c r="A5" s="111" t="s">
        <v>121</v>
      </c>
      <c r="B5" s="112" t="s">
        <v>102</v>
      </c>
      <c r="C5" s="113" t="s">
        <v>103</v>
      </c>
      <c r="D5" s="113"/>
      <c r="E5" s="113"/>
      <c r="F5" s="113"/>
      <c r="G5" s="113"/>
      <c r="H5" s="114"/>
    </row>
    <row r="6" customFormat="false" ht="61.5" hidden="false" customHeight="true" outlineLevel="0" collapsed="false">
      <c r="A6" s="111"/>
      <c r="B6" s="112"/>
      <c r="C6" s="112" t="s">
        <v>104</v>
      </c>
      <c r="D6" s="115" t="s">
        <v>105</v>
      </c>
      <c r="E6" s="115" t="s">
        <v>106</v>
      </c>
      <c r="F6" s="115" t="s">
        <v>107</v>
      </c>
      <c r="G6" s="116" t="s">
        <v>108</v>
      </c>
      <c r="H6" s="114"/>
    </row>
    <row r="7" customFormat="false" ht="6.75" hidden="false" customHeight="true" outlineLevel="0" collapsed="false"/>
    <row r="8" customFormat="false" ht="9.75" hidden="false" customHeight="true" outlineLevel="0" collapsed="false">
      <c r="A8" s="117" t="s">
        <v>109</v>
      </c>
      <c r="B8" s="117"/>
      <c r="C8" s="117"/>
      <c r="D8" s="117"/>
      <c r="E8" s="117"/>
      <c r="F8" s="117"/>
      <c r="G8" s="117"/>
    </row>
    <row r="9" customFormat="false" ht="6.75" hidden="false" customHeight="true" outlineLevel="0" collapsed="false"/>
    <row r="10" customFormat="false" ht="9.75" hidden="false" customHeight="true" outlineLevel="0" collapsed="false">
      <c r="A10" s="121" t="s">
        <v>122</v>
      </c>
      <c r="B10" s="174" t="n">
        <v>177156274</v>
      </c>
      <c r="C10" s="174" t="n">
        <v>106247300</v>
      </c>
      <c r="D10" s="174" t="n">
        <v>13563522</v>
      </c>
      <c r="E10" s="174" t="n">
        <v>52392610</v>
      </c>
      <c r="F10" s="174" t="n">
        <v>4952842</v>
      </c>
      <c r="G10" s="174" t="n">
        <v>0</v>
      </c>
    </row>
    <row r="11" customFormat="false" ht="9.75" hidden="false" customHeight="true" outlineLevel="0" collapsed="false">
      <c r="A11" s="121" t="s">
        <v>123</v>
      </c>
      <c r="B11" s="174" t="n">
        <v>64001026</v>
      </c>
      <c r="C11" s="174" t="n">
        <v>46712278</v>
      </c>
      <c r="D11" s="174" t="n">
        <v>10051138</v>
      </c>
      <c r="E11" s="174" t="n">
        <v>3862036</v>
      </c>
      <c r="F11" s="174" t="n">
        <v>3375574</v>
      </c>
      <c r="G11" s="174" t="n">
        <v>0</v>
      </c>
    </row>
    <row r="12" customFormat="false" ht="9.75" hidden="false" customHeight="true" outlineLevel="0" collapsed="false">
      <c r="A12" s="121" t="s">
        <v>124</v>
      </c>
      <c r="B12" s="174" t="n">
        <v>113155248</v>
      </c>
      <c r="C12" s="174" t="n">
        <v>59535022</v>
      </c>
      <c r="D12" s="174" t="n">
        <v>3512384</v>
      </c>
      <c r="E12" s="174" t="n">
        <v>48530574</v>
      </c>
      <c r="F12" s="174" t="n">
        <v>1577268</v>
      </c>
      <c r="G12" s="174" t="n">
        <v>0</v>
      </c>
    </row>
    <row r="13" customFormat="false" ht="9.75" hidden="false" customHeight="true" outlineLevel="0" collapsed="false">
      <c r="A13" s="121" t="s">
        <v>125</v>
      </c>
      <c r="B13" s="174" t="n">
        <v>32616123</v>
      </c>
      <c r="C13" s="174" t="n">
        <v>30115047</v>
      </c>
      <c r="D13" s="174" t="n">
        <v>739423</v>
      </c>
      <c r="E13" s="174" t="n">
        <v>1733502</v>
      </c>
      <c r="F13" s="174" t="n">
        <v>28151</v>
      </c>
      <c r="G13" s="174" t="n">
        <v>0</v>
      </c>
    </row>
    <row r="14" customFormat="false" ht="9.75" hidden="false" customHeight="true" outlineLevel="0" collapsed="false">
      <c r="A14" s="121" t="s">
        <v>123</v>
      </c>
      <c r="B14" s="174" t="n">
        <v>26558673</v>
      </c>
      <c r="C14" s="174" t="n">
        <v>24659362</v>
      </c>
      <c r="D14" s="174" t="n">
        <v>739423</v>
      </c>
      <c r="E14" s="174" t="n">
        <v>1131737</v>
      </c>
      <c r="F14" s="174" t="n">
        <v>28151</v>
      </c>
      <c r="G14" s="174" t="n">
        <v>0</v>
      </c>
    </row>
    <row r="15" customFormat="false" ht="9.75" hidden="false" customHeight="true" outlineLevel="0" collapsed="false">
      <c r="A15" s="121" t="s">
        <v>124</v>
      </c>
      <c r="B15" s="174" t="n">
        <v>6057450</v>
      </c>
      <c r="C15" s="174" t="n">
        <v>5455685</v>
      </c>
      <c r="D15" s="174" t="n">
        <v>0</v>
      </c>
      <c r="E15" s="174" t="n">
        <v>601765</v>
      </c>
      <c r="F15" s="174" t="n">
        <v>0</v>
      </c>
      <c r="G15" s="174" t="n">
        <v>0</v>
      </c>
    </row>
    <row r="16" customFormat="false" ht="9.75" hidden="false" customHeight="true" outlineLevel="0" collapsed="false">
      <c r="A16" s="121" t="s">
        <v>126</v>
      </c>
      <c r="B16" s="174" t="n">
        <v>8641185</v>
      </c>
      <c r="C16" s="174" t="n">
        <v>6013910</v>
      </c>
      <c r="D16" s="174" t="n">
        <v>2382844</v>
      </c>
      <c r="E16" s="174" t="n">
        <v>87381</v>
      </c>
      <c r="F16" s="174" t="n">
        <v>157050</v>
      </c>
      <c r="G16" s="174" t="n">
        <v>0</v>
      </c>
    </row>
    <row r="17" customFormat="false" ht="9.75" hidden="false" customHeight="true" outlineLevel="0" collapsed="false">
      <c r="A17" s="121" t="s">
        <v>123</v>
      </c>
      <c r="B17" s="174" t="n">
        <v>6554391</v>
      </c>
      <c r="C17" s="174" t="n">
        <v>4646367</v>
      </c>
      <c r="D17" s="174" t="n">
        <v>1895924</v>
      </c>
      <c r="E17" s="174" t="n">
        <v>12100</v>
      </c>
      <c r="F17" s="174" t="n">
        <v>0</v>
      </c>
      <c r="G17" s="174" t="n">
        <v>0</v>
      </c>
    </row>
    <row r="18" customFormat="false" ht="9.75" hidden="false" customHeight="true" outlineLevel="0" collapsed="false">
      <c r="A18" s="121" t="s">
        <v>124</v>
      </c>
      <c r="B18" s="174" t="n">
        <v>2086794</v>
      </c>
      <c r="C18" s="174" t="n">
        <v>1367543</v>
      </c>
      <c r="D18" s="174" t="n">
        <v>486920</v>
      </c>
      <c r="E18" s="174" t="n">
        <v>75281</v>
      </c>
      <c r="F18" s="174" t="n">
        <v>157050</v>
      </c>
      <c r="G18" s="174" t="n">
        <v>0</v>
      </c>
    </row>
    <row r="19" customFormat="false" ht="9.75" hidden="false" customHeight="true" outlineLevel="0" collapsed="false">
      <c r="A19" s="123" t="s">
        <v>127</v>
      </c>
      <c r="B19" s="174"/>
      <c r="C19" s="174"/>
      <c r="D19" s="174"/>
      <c r="E19" s="174"/>
      <c r="F19" s="174"/>
      <c r="G19" s="174"/>
    </row>
    <row r="20" customFormat="false" ht="9.75" hidden="false" customHeight="true" outlineLevel="0" collapsed="false">
      <c r="A20" s="121" t="s">
        <v>128</v>
      </c>
      <c r="B20" s="174" t="n">
        <v>13841759</v>
      </c>
      <c r="C20" s="174" t="n">
        <v>13554465</v>
      </c>
      <c r="D20" s="174" t="n">
        <v>0</v>
      </c>
      <c r="E20" s="174" t="n">
        <v>263994</v>
      </c>
      <c r="F20" s="174" t="n">
        <v>23300</v>
      </c>
      <c r="G20" s="174" t="n">
        <v>0</v>
      </c>
    </row>
    <row r="21" customFormat="false" ht="9.75" hidden="false" customHeight="true" outlineLevel="0" collapsed="false">
      <c r="A21" s="121" t="s">
        <v>123</v>
      </c>
      <c r="B21" s="174" t="n">
        <v>13186243</v>
      </c>
      <c r="C21" s="174" t="n">
        <v>13162943</v>
      </c>
      <c r="D21" s="174" t="n">
        <v>0</v>
      </c>
      <c r="E21" s="174" t="n">
        <v>0</v>
      </c>
      <c r="F21" s="174" t="n">
        <v>23300</v>
      </c>
      <c r="G21" s="174" t="n">
        <v>0</v>
      </c>
    </row>
    <row r="22" customFormat="false" ht="9.75" hidden="false" customHeight="true" outlineLevel="0" collapsed="false">
      <c r="A22" s="121" t="s">
        <v>124</v>
      </c>
      <c r="B22" s="174" t="n">
        <v>655516</v>
      </c>
      <c r="C22" s="174" t="n">
        <v>391522</v>
      </c>
      <c r="D22" s="174" t="n">
        <v>0</v>
      </c>
      <c r="E22" s="174" t="n">
        <v>263994</v>
      </c>
      <c r="F22" s="174" t="n">
        <v>0</v>
      </c>
      <c r="G22" s="174" t="n">
        <v>0</v>
      </c>
    </row>
    <row r="23" customFormat="false" ht="9.75" hidden="false" customHeight="true" outlineLevel="0" collapsed="false">
      <c r="A23" s="121" t="s">
        <v>129</v>
      </c>
      <c r="B23" s="174" t="n">
        <v>2411617043</v>
      </c>
      <c r="C23" s="174" t="n">
        <v>826322778</v>
      </c>
      <c r="D23" s="174" t="n">
        <v>92735902</v>
      </c>
      <c r="E23" s="174" t="n">
        <v>1447923738</v>
      </c>
      <c r="F23" s="174" t="n">
        <v>44634625</v>
      </c>
      <c r="G23" s="174" t="n">
        <v>0</v>
      </c>
    </row>
    <row r="24" customFormat="false" ht="9.75" hidden="false" customHeight="true" outlineLevel="0" collapsed="false">
      <c r="A24" s="121" t="s">
        <v>123</v>
      </c>
      <c r="B24" s="174" t="n">
        <v>177610693</v>
      </c>
      <c r="C24" s="174" t="n">
        <v>163990465</v>
      </c>
      <c r="D24" s="174" t="n">
        <v>550150</v>
      </c>
      <c r="E24" s="174" t="n">
        <v>12751453</v>
      </c>
      <c r="F24" s="174" t="n">
        <v>318625</v>
      </c>
      <c r="G24" s="174" t="n">
        <v>0</v>
      </c>
    </row>
    <row r="25" customFormat="false" ht="9.75" hidden="false" customHeight="true" outlineLevel="0" collapsed="false">
      <c r="A25" s="121" t="s">
        <v>124</v>
      </c>
      <c r="B25" s="174" t="n">
        <v>2234006350</v>
      </c>
      <c r="C25" s="174" t="n">
        <v>662332313</v>
      </c>
      <c r="D25" s="174" t="n">
        <v>92185752</v>
      </c>
      <c r="E25" s="174" t="n">
        <v>1435172285</v>
      </c>
      <c r="F25" s="174" t="n">
        <v>44316000</v>
      </c>
      <c r="G25" s="174" t="n">
        <v>0</v>
      </c>
    </row>
    <row r="26" customFormat="false" ht="9.75" hidden="false" customHeight="true" outlineLevel="0" collapsed="false">
      <c r="A26" s="123" t="s">
        <v>130</v>
      </c>
      <c r="B26" s="174"/>
      <c r="C26" s="174"/>
      <c r="D26" s="174"/>
      <c r="E26" s="174"/>
      <c r="F26" s="174"/>
      <c r="G26" s="174"/>
    </row>
    <row r="27" customFormat="false" ht="9.75" hidden="false" customHeight="true" outlineLevel="0" collapsed="false">
      <c r="A27" s="123" t="s">
        <v>131</v>
      </c>
      <c r="B27" s="174"/>
      <c r="C27" s="174"/>
      <c r="D27" s="174"/>
      <c r="E27" s="174"/>
      <c r="F27" s="174"/>
      <c r="G27" s="174"/>
    </row>
    <row r="28" customFormat="false" ht="9.75" hidden="false" customHeight="true" outlineLevel="0" collapsed="false">
      <c r="A28" s="123" t="s">
        <v>132</v>
      </c>
      <c r="B28" s="174"/>
      <c r="C28" s="174"/>
      <c r="D28" s="174"/>
      <c r="E28" s="174"/>
      <c r="F28" s="174"/>
      <c r="G28" s="174"/>
    </row>
    <row r="29" customFormat="false" ht="9.75" hidden="false" customHeight="true" outlineLevel="0" collapsed="false">
      <c r="A29" s="121" t="s">
        <v>133</v>
      </c>
      <c r="B29" s="174" t="n">
        <v>715497200</v>
      </c>
      <c r="C29" s="174" t="n">
        <v>713828248</v>
      </c>
      <c r="D29" s="174" t="n">
        <v>419761</v>
      </c>
      <c r="E29" s="174" t="n">
        <v>1011141</v>
      </c>
      <c r="F29" s="174" t="n">
        <v>238050</v>
      </c>
      <c r="G29" s="174" t="n">
        <v>0</v>
      </c>
    </row>
    <row r="30" customFormat="false" ht="9.75" hidden="false" customHeight="true" outlineLevel="0" collapsed="false">
      <c r="A30" s="121" t="s">
        <v>123</v>
      </c>
      <c r="B30" s="174" t="n">
        <v>698949604</v>
      </c>
      <c r="C30" s="174" t="n">
        <v>698537510</v>
      </c>
      <c r="D30" s="174" t="n">
        <v>172844</v>
      </c>
      <c r="E30" s="174" t="n">
        <v>1200</v>
      </c>
      <c r="F30" s="174" t="n">
        <v>238050</v>
      </c>
      <c r="G30" s="174" t="n">
        <v>0</v>
      </c>
    </row>
    <row r="31" customFormat="false" ht="9.75" hidden="false" customHeight="true" outlineLevel="0" collapsed="false">
      <c r="A31" s="121" t="s">
        <v>124</v>
      </c>
      <c r="B31" s="174" t="n">
        <v>16547596</v>
      </c>
      <c r="C31" s="174" t="n">
        <v>15290738</v>
      </c>
      <c r="D31" s="174" t="n">
        <v>246917</v>
      </c>
      <c r="E31" s="174" t="n">
        <v>1009941</v>
      </c>
      <c r="F31" s="174" t="n">
        <v>0</v>
      </c>
      <c r="G31" s="174" t="n">
        <v>0</v>
      </c>
    </row>
    <row r="32" customFormat="false" ht="9.75" hidden="false" customHeight="true" outlineLevel="0" collapsed="false">
      <c r="A32" s="121" t="s">
        <v>134</v>
      </c>
      <c r="B32" s="174" t="n">
        <v>2396803</v>
      </c>
      <c r="C32" s="174" t="n">
        <v>598652</v>
      </c>
      <c r="D32" s="174" t="n">
        <v>540605</v>
      </c>
      <c r="E32" s="174" t="n">
        <v>12047</v>
      </c>
      <c r="F32" s="174" t="n">
        <v>1245499</v>
      </c>
      <c r="G32" s="174" t="n">
        <v>0</v>
      </c>
    </row>
    <row r="33" customFormat="false" ht="9.75" hidden="false" customHeight="true" outlineLevel="0" collapsed="false">
      <c r="A33" s="121" t="s">
        <v>123</v>
      </c>
      <c r="B33" s="174" t="n">
        <v>1376952</v>
      </c>
      <c r="C33" s="174" t="n">
        <v>598652</v>
      </c>
      <c r="D33" s="174" t="n">
        <v>218405</v>
      </c>
      <c r="E33" s="174" t="n">
        <v>12047</v>
      </c>
      <c r="F33" s="174" t="n">
        <v>547848</v>
      </c>
      <c r="G33" s="174" t="n">
        <v>0</v>
      </c>
    </row>
    <row r="34" customFormat="false" ht="9.75" hidden="false" customHeight="true" outlineLevel="0" collapsed="false">
      <c r="A34" s="121" t="s">
        <v>124</v>
      </c>
      <c r="B34" s="174" t="n">
        <v>1019851</v>
      </c>
      <c r="C34" s="174" t="n">
        <v>0</v>
      </c>
      <c r="D34" s="174" t="n">
        <v>322200</v>
      </c>
      <c r="E34" s="174" t="n">
        <v>0</v>
      </c>
      <c r="F34" s="174" t="n">
        <v>697651</v>
      </c>
      <c r="G34" s="174" t="n">
        <v>0</v>
      </c>
    </row>
    <row r="35" customFormat="false" ht="9.75" hidden="false" customHeight="true" outlineLevel="0" collapsed="false">
      <c r="A35" s="121" t="s">
        <v>135</v>
      </c>
      <c r="B35" s="174" t="n">
        <v>127794468</v>
      </c>
      <c r="C35" s="174" t="n">
        <v>94213225</v>
      </c>
      <c r="D35" s="174" t="n">
        <v>11347966</v>
      </c>
      <c r="E35" s="174" t="n">
        <v>19302304</v>
      </c>
      <c r="F35" s="174" t="n">
        <v>2930973</v>
      </c>
      <c r="G35" s="174" t="n">
        <v>0</v>
      </c>
    </row>
    <row r="36" customFormat="false" ht="9.75" hidden="false" customHeight="true" outlineLevel="0" collapsed="false">
      <c r="A36" s="121" t="s">
        <v>123</v>
      </c>
      <c r="B36" s="174" t="n">
        <v>100979030</v>
      </c>
      <c r="C36" s="174" t="n">
        <v>73838456</v>
      </c>
      <c r="D36" s="174" t="n">
        <v>10739270</v>
      </c>
      <c r="E36" s="174" t="n">
        <v>13470331</v>
      </c>
      <c r="F36" s="174" t="n">
        <v>2930973</v>
      </c>
      <c r="G36" s="174" t="n">
        <v>0</v>
      </c>
    </row>
    <row r="37" customFormat="false" ht="9.75" hidden="false" customHeight="true" outlineLevel="0" collapsed="false">
      <c r="A37" s="121" t="s">
        <v>124</v>
      </c>
      <c r="B37" s="174" t="n">
        <v>26815438</v>
      </c>
      <c r="C37" s="174" t="n">
        <v>20374769</v>
      </c>
      <c r="D37" s="174" t="n">
        <v>608696</v>
      </c>
      <c r="E37" s="174" t="n">
        <v>5831973</v>
      </c>
      <c r="F37" s="174" t="n">
        <v>0</v>
      </c>
      <c r="G37" s="174" t="n">
        <v>0</v>
      </c>
    </row>
    <row r="38" customFormat="false" ht="9.75" hidden="false" customHeight="true" outlineLevel="0" collapsed="false">
      <c r="A38" s="121" t="s">
        <v>136</v>
      </c>
      <c r="B38" s="174" t="n">
        <v>3499478719</v>
      </c>
      <c r="C38" s="174" t="n">
        <v>1800811449</v>
      </c>
      <c r="D38" s="174" t="n">
        <v>121730023</v>
      </c>
      <c r="E38" s="174" t="n">
        <v>1522726757</v>
      </c>
      <c r="F38" s="174" t="n">
        <v>54210490</v>
      </c>
      <c r="G38" s="174" t="n">
        <v>0</v>
      </c>
    </row>
    <row r="39" customFormat="false" ht="9.75" hidden="false" customHeight="true" outlineLevel="0" collapsed="false">
      <c r="A39" s="121" t="s">
        <v>123</v>
      </c>
      <c r="B39" s="174" t="n">
        <v>1099134476</v>
      </c>
      <c r="C39" s="174" t="n">
        <v>1036063857</v>
      </c>
      <c r="D39" s="174" t="n">
        <v>24367154</v>
      </c>
      <c r="E39" s="174" t="n">
        <v>31240944</v>
      </c>
      <c r="F39" s="174" t="n">
        <v>7462521</v>
      </c>
      <c r="G39" s="174" t="n">
        <v>0</v>
      </c>
    </row>
    <row r="40" customFormat="false" ht="9.75" hidden="false" customHeight="true" outlineLevel="0" collapsed="false">
      <c r="A40" s="121" t="s">
        <v>124</v>
      </c>
      <c r="B40" s="174" t="n">
        <v>2400344243</v>
      </c>
      <c r="C40" s="174" t="n">
        <v>764747592</v>
      </c>
      <c r="D40" s="174" t="n">
        <v>97362869</v>
      </c>
      <c r="E40" s="174" t="n">
        <v>1491485813</v>
      </c>
      <c r="F40" s="174" t="n">
        <v>46747969</v>
      </c>
      <c r="G40" s="174" t="n">
        <v>0</v>
      </c>
    </row>
    <row r="41" customFormat="false" ht="6.75" hidden="false" customHeight="true" outlineLevel="0" collapsed="false"/>
    <row r="42" customFormat="false" ht="9.75" hidden="false" customHeight="true" outlineLevel="0" collapsed="false">
      <c r="A42" s="110" t="s">
        <v>119</v>
      </c>
      <c r="B42" s="110"/>
      <c r="C42" s="110"/>
      <c r="D42" s="110"/>
      <c r="E42" s="110"/>
      <c r="F42" s="110"/>
      <c r="G42" s="110"/>
    </row>
    <row r="43" customFormat="false" ht="6.75" hidden="false" customHeight="true" outlineLevel="0" collapsed="false"/>
    <row r="44" customFormat="false" ht="9.75" hidden="false" customHeight="true" outlineLevel="0" collapsed="false">
      <c r="A44" s="121" t="s">
        <v>122</v>
      </c>
      <c r="B44" s="175" t="n">
        <v>5.06236180372097</v>
      </c>
      <c r="C44" s="175" t="n">
        <v>5.8999680426843</v>
      </c>
      <c r="D44" s="175" t="n">
        <v>11.1422980672566</v>
      </c>
      <c r="E44" s="175" t="n">
        <v>3.44070988174013</v>
      </c>
      <c r="F44" s="175" t="n">
        <v>9.136316605882</v>
      </c>
      <c r="G44" s="174" t="n">
        <v>0</v>
      </c>
    </row>
    <row r="45" customFormat="false" ht="9.75" hidden="false" customHeight="true" outlineLevel="0" collapsed="false">
      <c r="A45" s="121" t="s">
        <v>123</v>
      </c>
      <c r="B45" s="175" t="n">
        <v>5.8228567475123</v>
      </c>
      <c r="C45" s="175" t="n">
        <v>4.5086292398288</v>
      </c>
      <c r="D45" s="175" t="n">
        <v>41.2487153813695</v>
      </c>
      <c r="E45" s="175" t="n">
        <v>12.3620976369984</v>
      </c>
      <c r="F45" s="175" t="n">
        <v>45.2336951547607</v>
      </c>
      <c r="G45" s="174" t="n">
        <v>0</v>
      </c>
    </row>
    <row r="46" customFormat="false" ht="9.75" hidden="false" customHeight="true" outlineLevel="0" collapsed="false">
      <c r="A46" s="121" t="s">
        <v>124</v>
      </c>
      <c r="B46" s="175" t="n">
        <v>4.7141258313256</v>
      </c>
      <c r="C46" s="175" t="n">
        <v>7.78492441464268</v>
      </c>
      <c r="D46" s="175" t="n">
        <v>3.60751900193081</v>
      </c>
      <c r="E46" s="175" t="n">
        <v>3.25384080606069</v>
      </c>
      <c r="F46" s="175" t="n">
        <v>3.37398187288094</v>
      </c>
      <c r="G46" s="174" t="n">
        <v>0</v>
      </c>
    </row>
    <row r="47" customFormat="false" ht="9.75" hidden="false" customHeight="true" outlineLevel="0" collapsed="false">
      <c r="A47" s="121" t="s">
        <v>125</v>
      </c>
      <c r="B47" s="175" t="n">
        <v>0.932028042431425</v>
      </c>
      <c r="C47" s="175" t="n">
        <v>1.67230428353413</v>
      </c>
      <c r="D47" s="175" t="n">
        <v>0.607428620957379</v>
      </c>
      <c r="E47" s="175" t="n">
        <v>0.113841960944803</v>
      </c>
      <c r="F47" s="175" t="n">
        <v>0.0519290639136448</v>
      </c>
      <c r="G47" s="174" t="n">
        <v>0</v>
      </c>
    </row>
    <row r="48" customFormat="false" ht="9.75" hidden="false" customHeight="true" outlineLevel="0" collapsed="false">
      <c r="A48" s="121" t="s">
        <v>123</v>
      </c>
      <c r="B48" s="175" t="n">
        <v>2.41632608019476</v>
      </c>
      <c r="C48" s="175" t="n">
        <v>2.38010059258346</v>
      </c>
      <c r="D48" s="175" t="n">
        <v>3.03450702531777</v>
      </c>
      <c r="E48" s="175" t="n">
        <v>3.62260820287633</v>
      </c>
      <c r="F48" s="175" t="n">
        <v>0.377231769264033</v>
      </c>
      <c r="G48" s="174" t="n">
        <v>0</v>
      </c>
    </row>
    <row r="49" customFormat="false" ht="9.75" hidden="false" customHeight="true" outlineLevel="0" collapsed="false">
      <c r="A49" s="121" t="s">
        <v>124</v>
      </c>
      <c r="B49" s="175" t="n">
        <v>0.252357553199506</v>
      </c>
      <c r="C49" s="175" t="n">
        <v>0.713396819692111</v>
      </c>
      <c r="D49" s="175" t="n">
        <v>0</v>
      </c>
      <c r="E49" s="175" t="n">
        <v>0.0403466794491058</v>
      </c>
      <c r="F49" s="175" t="n">
        <v>0</v>
      </c>
      <c r="G49" s="174" t="n">
        <v>0</v>
      </c>
    </row>
    <row r="50" customFormat="false" ht="9.75" hidden="false" customHeight="true" outlineLevel="0" collapsed="false">
      <c r="A50" s="121" t="s">
        <v>126</v>
      </c>
      <c r="B50" s="175" t="n">
        <v>0.246927776788118</v>
      </c>
      <c r="C50" s="175" t="n">
        <v>0.33395556227386</v>
      </c>
      <c r="D50" s="175" t="n">
        <v>1.95748258422657</v>
      </c>
      <c r="E50" s="175" t="n">
        <v>0.00573845567488114</v>
      </c>
      <c r="F50" s="175" t="n">
        <v>0.289704077568751</v>
      </c>
      <c r="G50" s="174" t="n">
        <v>0</v>
      </c>
    </row>
    <row r="51" customFormat="false" ht="9.75" hidden="false" customHeight="true" outlineLevel="0" collapsed="false">
      <c r="A51" s="121" t="s">
        <v>123</v>
      </c>
      <c r="B51" s="175" t="n">
        <v>0.596322938013274</v>
      </c>
      <c r="C51" s="175" t="n">
        <v>0.448463380766307</v>
      </c>
      <c r="D51" s="175" t="n">
        <v>7.78065423643648</v>
      </c>
      <c r="E51" s="175" t="n">
        <v>0.0387312239988651</v>
      </c>
      <c r="F51" s="175" t="n">
        <v>0</v>
      </c>
      <c r="G51" s="174" t="n">
        <v>0</v>
      </c>
    </row>
    <row r="52" customFormat="false" ht="9.75" hidden="false" customHeight="true" outlineLevel="0" collapsed="false">
      <c r="A52" s="121" t="s">
        <v>124</v>
      </c>
      <c r="B52" s="175" t="n">
        <v>0.0869372801874402</v>
      </c>
      <c r="C52" s="175" t="n">
        <v>0.178822792553494</v>
      </c>
      <c r="D52" s="175" t="n">
        <v>0.500108516728282</v>
      </c>
      <c r="E52" s="175" t="n">
        <v>0.00504738290795931</v>
      </c>
      <c r="F52" s="175" t="n">
        <v>0.335950423856917</v>
      </c>
      <c r="G52" s="174" t="n">
        <v>0</v>
      </c>
    </row>
    <row r="53" customFormat="false" ht="9.75" hidden="false" customHeight="true" outlineLevel="0" collapsed="false">
      <c r="A53" s="123" t="s">
        <v>127</v>
      </c>
      <c r="B53" s="176"/>
      <c r="C53" s="175"/>
      <c r="D53" s="175"/>
      <c r="E53" s="175"/>
      <c r="F53" s="175"/>
      <c r="G53" s="174"/>
    </row>
    <row r="54" customFormat="false" ht="9.75" hidden="false" customHeight="true" outlineLevel="0" collapsed="false">
      <c r="A54" s="121" t="s">
        <v>128</v>
      </c>
      <c r="B54" s="175" t="n">
        <v>0.39553773894517</v>
      </c>
      <c r="C54" s="175" t="n">
        <v>0.752686518487367</v>
      </c>
      <c r="D54" s="175" t="n">
        <v>0</v>
      </c>
      <c r="E54" s="175" t="n">
        <v>0.0173369252747688</v>
      </c>
      <c r="F54" s="175" t="n">
        <v>0.0429806113171086</v>
      </c>
      <c r="G54" s="174" t="n">
        <v>0</v>
      </c>
    </row>
    <row r="55" customFormat="false" ht="9.75" hidden="false" customHeight="true" outlineLevel="0" collapsed="false">
      <c r="A55" s="121" t="s">
        <v>123</v>
      </c>
      <c r="B55" s="175" t="n">
        <v>1.19969333033641</v>
      </c>
      <c r="C55" s="175" t="n">
        <v>1.27047603398832</v>
      </c>
      <c r="D55" s="175" t="n">
        <v>0</v>
      </c>
      <c r="E55" s="175" t="n">
        <v>0</v>
      </c>
      <c r="F55" s="175" t="n">
        <v>0.312226927066604</v>
      </c>
      <c r="G55" s="174" t="n">
        <v>0</v>
      </c>
    </row>
    <row r="56" customFormat="false" ht="9.75" hidden="false" customHeight="true" outlineLevel="0" collapsed="false">
      <c r="A56" s="121" t="s">
        <v>124</v>
      </c>
      <c r="B56" s="175" t="n">
        <v>0.0273092495758326</v>
      </c>
      <c r="C56" s="175" t="n">
        <v>0.0511962383531114</v>
      </c>
      <c r="D56" s="175" t="n">
        <v>0</v>
      </c>
      <c r="E56" s="175" t="n">
        <v>0.0177000677913924</v>
      </c>
      <c r="F56" s="175" t="n">
        <v>0</v>
      </c>
      <c r="G56" s="174" t="n">
        <v>0</v>
      </c>
    </row>
    <row r="57" customFormat="false" ht="9.75" hidden="false" customHeight="true" outlineLevel="0" collapsed="false">
      <c r="A57" s="121" t="s">
        <v>129</v>
      </c>
      <c r="B57" s="175" t="n">
        <v>68.9136079012687</v>
      </c>
      <c r="C57" s="175" t="n">
        <v>45.8861353007757</v>
      </c>
      <c r="D57" s="175" t="n">
        <v>76.1816187285202</v>
      </c>
      <c r="E57" s="175" t="n">
        <v>95.0875612675663</v>
      </c>
      <c r="F57" s="175" t="n">
        <v>82.3357711763904</v>
      </c>
      <c r="G57" s="174" t="n">
        <v>0</v>
      </c>
    </row>
    <row r="58" customFormat="false" ht="9.75" hidden="false" customHeight="true" outlineLevel="0" collapsed="false">
      <c r="A58" s="121" t="s">
        <v>123</v>
      </c>
      <c r="B58" s="175" t="n">
        <v>16.1591412951003</v>
      </c>
      <c r="C58" s="175" t="n">
        <v>15.8282198430169</v>
      </c>
      <c r="D58" s="175" t="n">
        <v>2.25775238257205</v>
      </c>
      <c r="E58" s="175" t="n">
        <v>40.8164778887603</v>
      </c>
      <c r="F58" s="175" t="n">
        <v>4.26966972689256</v>
      </c>
      <c r="G58" s="174" t="n">
        <v>0</v>
      </c>
    </row>
    <row r="59" customFormat="false" ht="9.75" hidden="false" customHeight="true" outlineLevel="0" collapsed="false">
      <c r="A59" s="121" t="s">
        <v>124</v>
      </c>
      <c r="B59" s="175" t="n">
        <v>93.0702484243632</v>
      </c>
      <c r="C59" s="175" t="n">
        <v>86.6079631931682</v>
      </c>
      <c r="D59" s="175" t="n">
        <v>94.6826577183135</v>
      </c>
      <c r="E59" s="175" t="n">
        <v>96.2243336470811</v>
      </c>
      <c r="F59" s="175" t="n">
        <v>94.79770126484</v>
      </c>
      <c r="G59" s="174" t="n">
        <v>0</v>
      </c>
    </row>
    <row r="60" customFormat="false" ht="9.75" hidden="false" customHeight="true" outlineLevel="0" collapsed="false">
      <c r="A60" s="123" t="s">
        <v>130</v>
      </c>
      <c r="B60" s="176"/>
      <c r="C60" s="175"/>
      <c r="D60" s="175"/>
      <c r="E60" s="175"/>
      <c r="F60" s="175"/>
      <c r="G60" s="175"/>
    </row>
    <row r="61" customFormat="false" ht="9.75" hidden="false" customHeight="true" outlineLevel="0" collapsed="false">
      <c r="A61" s="123" t="s">
        <v>131</v>
      </c>
      <c r="B61" s="176"/>
      <c r="C61" s="175"/>
      <c r="D61" s="175"/>
      <c r="E61" s="175"/>
      <c r="F61" s="175"/>
      <c r="G61" s="175"/>
    </row>
    <row r="62" customFormat="false" ht="9.75" hidden="false" customHeight="true" outlineLevel="0" collapsed="false">
      <c r="A62" s="123" t="s">
        <v>132</v>
      </c>
      <c r="B62" s="176"/>
      <c r="C62" s="175"/>
      <c r="D62" s="175"/>
      <c r="E62" s="175"/>
      <c r="F62" s="175"/>
      <c r="G62" s="175"/>
    </row>
    <row r="63" customFormat="false" ht="9.75" hidden="false" customHeight="true" outlineLevel="0" collapsed="false">
      <c r="A63" s="121" t="s">
        <v>133</v>
      </c>
      <c r="B63" s="175" t="n">
        <v>20.4458222910542</v>
      </c>
      <c r="C63" s="175" t="n">
        <v>39.6392553143969</v>
      </c>
      <c r="D63" s="175" t="n">
        <v>0.344829475633961</v>
      </c>
      <c r="E63" s="175" t="n">
        <v>0.0664033120421486</v>
      </c>
      <c r="F63" s="175" t="n">
        <v>0.439121653392176</v>
      </c>
      <c r="G63" s="174" t="n">
        <v>0</v>
      </c>
    </row>
    <row r="64" customFormat="false" ht="9.75" hidden="false" customHeight="true" outlineLevel="0" collapsed="false">
      <c r="A64" s="121" t="s">
        <v>123</v>
      </c>
      <c r="B64" s="175" t="n">
        <v>63.5909089617165</v>
      </c>
      <c r="C64" s="175" t="n">
        <v>67.4222448047428</v>
      </c>
      <c r="D64" s="175" t="n">
        <v>0.709331914592898</v>
      </c>
      <c r="E64" s="175" t="n">
        <v>0.00384111312385439</v>
      </c>
      <c r="F64" s="175" t="n">
        <v>3.18994077202597</v>
      </c>
      <c r="G64" s="174" t="n">
        <v>0</v>
      </c>
    </row>
    <row r="65" customFormat="false" ht="9.75" hidden="false" customHeight="true" outlineLevel="0" collapsed="false">
      <c r="A65" s="121" t="s">
        <v>124</v>
      </c>
      <c r="B65" s="175" t="n">
        <v>0.689384285118974</v>
      </c>
      <c r="C65" s="175" t="n">
        <v>1.9994489894386</v>
      </c>
      <c r="D65" s="175" t="n">
        <v>0.253604893257613</v>
      </c>
      <c r="E65" s="175" t="n">
        <v>0.0677137516962758</v>
      </c>
      <c r="F65" s="175" t="n">
        <v>0</v>
      </c>
      <c r="G65" s="174" t="n">
        <v>0</v>
      </c>
    </row>
    <row r="66" customFormat="false" ht="9.75" hidden="false" customHeight="true" outlineLevel="0" collapsed="false">
      <c r="A66" s="121" t="s">
        <v>134</v>
      </c>
      <c r="B66" s="175" t="n">
        <v>0.0684902864814364</v>
      </c>
      <c r="C66" s="175" t="n">
        <v>0.0332434581273034</v>
      </c>
      <c r="D66" s="175" t="n">
        <v>0.444101616574902</v>
      </c>
      <c r="E66" s="175" t="n">
        <v>0.000791146536607421</v>
      </c>
      <c r="F66" s="175" t="n">
        <v>2.29752396630246</v>
      </c>
      <c r="G66" s="174" t="n">
        <v>0</v>
      </c>
    </row>
    <row r="67" customFormat="false" ht="9.75" hidden="false" customHeight="true" outlineLevel="0" collapsed="false">
      <c r="A67" s="121" t="s">
        <v>123</v>
      </c>
      <c r="B67" s="175" t="n">
        <v>0.12527602673433</v>
      </c>
      <c r="C67" s="175" t="n">
        <v>0.0577813805544227</v>
      </c>
      <c r="D67" s="175" t="n">
        <v>0.896309023203941</v>
      </c>
      <c r="E67" s="175" t="n">
        <v>0.0385615748358949</v>
      </c>
      <c r="F67" s="175" t="n">
        <v>7.34132607466029</v>
      </c>
      <c r="G67" s="174" t="n">
        <v>0</v>
      </c>
    </row>
    <row r="68" customFormat="false" ht="9.75" hidden="false" customHeight="true" outlineLevel="0" collapsed="false">
      <c r="A68" s="121" t="s">
        <v>124</v>
      </c>
      <c r="B68" s="175" t="n">
        <v>0.0424876974614845</v>
      </c>
      <c r="C68" s="175" t="n">
        <v>0</v>
      </c>
      <c r="D68" s="175" t="n">
        <v>0.330926977922148</v>
      </c>
      <c r="E68" s="175" t="n">
        <v>0</v>
      </c>
      <c r="F68" s="175" t="n">
        <v>1.49236643842217</v>
      </c>
      <c r="G68" s="174" t="n">
        <v>0</v>
      </c>
    </row>
    <row r="69" customFormat="false" ht="9.75" hidden="false" customHeight="true" outlineLevel="0" collapsed="false">
      <c r="A69" s="121" t="s">
        <v>135</v>
      </c>
      <c r="B69" s="175" t="n">
        <v>3.65181440613298</v>
      </c>
      <c r="C69" s="175" t="n">
        <v>5.23170957472072</v>
      </c>
      <c r="D69" s="175" t="n">
        <v>9.32224090683036</v>
      </c>
      <c r="E69" s="175" t="n">
        <v>1.26761442335383</v>
      </c>
      <c r="F69" s="175" t="n">
        <v>5.40665284523346</v>
      </c>
      <c r="G69" s="174" t="n">
        <v>0</v>
      </c>
    </row>
    <row r="70" customFormat="false" ht="9.75" hidden="false" customHeight="true" outlineLevel="0" collapsed="false">
      <c r="A70" s="121" t="s">
        <v>123</v>
      </c>
      <c r="B70" s="175" t="n">
        <v>9.18714062791349</v>
      </c>
      <c r="C70" s="175" t="n">
        <v>7.12682480921637</v>
      </c>
      <c r="D70" s="175" t="n">
        <v>44.0727300365073</v>
      </c>
      <c r="E70" s="175" t="n">
        <v>43.1175543223022</v>
      </c>
      <c r="F70" s="175" t="n">
        <v>39.2759095753298</v>
      </c>
      <c r="G70" s="174" t="n">
        <v>0</v>
      </c>
    </row>
    <row r="71" customFormat="false" ht="9.75" hidden="false" customHeight="true" outlineLevel="0" collapsed="false">
      <c r="A71" s="121" t="s">
        <v>124</v>
      </c>
      <c r="B71" s="175" t="n">
        <v>1.11714967876797</v>
      </c>
      <c r="C71" s="175" t="n">
        <v>2.66424755215182</v>
      </c>
      <c r="D71" s="175" t="n">
        <v>0.62518289184761</v>
      </c>
      <c r="E71" s="175" t="n">
        <v>0.391017665013485</v>
      </c>
      <c r="F71" s="175" t="n">
        <v>0</v>
      </c>
      <c r="G71" s="174" t="n">
        <v>0</v>
      </c>
    </row>
    <row r="72" customFormat="false" ht="9.75" hidden="false" customHeight="true" outlineLevel="0" collapsed="false">
      <c r="A72" s="121" t="s">
        <v>136</v>
      </c>
      <c r="B72" s="177" t="n">
        <v>100</v>
      </c>
      <c r="C72" s="177" t="n">
        <v>100</v>
      </c>
      <c r="D72" s="177" t="n">
        <v>100</v>
      </c>
      <c r="E72" s="177" t="n">
        <v>100</v>
      </c>
      <c r="F72" s="177" t="n">
        <v>100</v>
      </c>
      <c r="G72" s="174" t="n">
        <v>0</v>
      </c>
    </row>
    <row r="73" customFormat="false" ht="9.75" hidden="false" customHeight="true" outlineLevel="0" collapsed="false">
      <c r="A73" s="121" t="s">
        <v>123</v>
      </c>
      <c r="B73" s="177" t="n">
        <v>100</v>
      </c>
      <c r="C73" s="177" t="n">
        <v>100</v>
      </c>
      <c r="D73" s="177" t="n">
        <v>100</v>
      </c>
      <c r="E73" s="177" t="n">
        <v>100</v>
      </c>
      <c r="F73" s="177" t="n">
        <v>100</v>
      </c>
      <c r="G73" s="174" t="n">
        <v>0</v>
      </c>
    </row>
    <row r="74" customFormat="false" ht="9.75" hidden="false" customHeight="true" outlineLevel="0" collapsed="false">
      <c r="A74" s="121" t="s">
        <v>124</v>
      </c>
      <c r="B74" s="177" t="n">
        <v>100</v>
      </c>
      <c r="C74" s="177" t="n">
        <v>100</v>
      </c>
      <c r="D74" s="177" t="n">
        <v>100</v>
      </c>
      <c r="E74" s="177" t="n">
        <v>100</v>
      </c>
      <c r="F74" s="177" t="n">
        <v>100</v>
      </c>
      <c r="G74" s="174" t="n">
        <v>0</v>
      </c>
    </row>
    <row r="75" customFormat="false" ht="17.25" hidden="false" customHeight="true" outlineLevel="0" collapsed="false">
      <c r="A75" s="109" t="s">
        <v>137</v>
      </c>
    </row>
    <row r="76" customFormat="false" ht="11.25" hidden="false" customHeight="false" outlineLevel="0" collapsed="false">
      <c r="A76" s="109" t="s">
        <v>241</v>
      </c>
    </row>
  </sheetData>
  <mergeCells count="7">
    <mergeCell ref="A2:G2"/>
    <mergeCell ref="A3:G3"/>
    <mergeCell ref="A5:A6"/>
    <mergeCell ref="B5:B6"/>
    <mergeCell ref="C5:G5"/>
    <mergeCell ref="A8:G8"/>
    <mergeCell ref="A42:G42"/>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56"/>
    <col collapsed="false" customWidth="true" hidden="false" outlineLevel="0" max="2" min="2" style="180" width="38.85"/>
    <col collapsed="false" customWidth="true" hidden="false" outlineLevel="0" max="19" min="3" style="179" width="11.99"/>
    <col collapsed="false" customWidth="true" hidden="false" outlineLevel="0" max="20" min="20" style="179" width="12.42"/>
    <col collapsed="false" customWidth="true" hidden="false" outlineLevel="0" max="21" min="21" style="179" width="5.85"/>
    <col collapsed="false" customWidth="false" hidden="false" outlineLevel="0" max="257" min="22" style="179" width="11.42"/>
  </cols>
  <sheetData>
    <row r="1" customFormat="false" ht="17.1" hidden="false" customHeight="true" outlineLevel="0" collapsed="false">
      <c r="A1" s="181" t="s">
        <v>85</v>
      </c>
      <c r="I1" s="182" t="s">
        <v>3</v>
      </c>
      <c r="J1" s="183" t="s">
        <v>200</v>
      </c>
      <c r="U1" s="181" t="s">
        <v>85</v>
      </c>
    </row>
    <row r="2" customFormat="false" ht="17.1" hidden="false" customHeight="true" outlineLevel="0" collapsed="false">
      <c r="I2" s="182" t="s">
        <v>242</v>
      </c>
      <c r="J2" s="184" t="s">
        <v>243</v>
      </c>
    </row>
    <row r="3" customFormat="false" ht="17.1" hidden="false" customHeight="true" outlineLevel="0" collapsed="false">
      <c r="I3" s="182" t="s">
        <v>244</v>
      </c>
      <c r="J3" s="184" t="s">
        <v>203</v>
      </c>
    </row>
    <row r="4" customFormat="false" ht="17.1" hidden="false" customHeight="true" outlineLevel="0" collapsed="false"/>
    <row r="5" s="191" customFormat="true" ht="17.1" hidden="false" customHeight="true" outlineLevel="0" collapsed="false">
      <c r="A5" s="185" t="s">
        <v>204</v>
      </c>
      <c r="B5" s="186" t="s">
        <v>245</v>
      </c>
      <c r="C5" s="186" t="s">
        <v>24</v>
      </c>
      <c r="D5" s="187" t="s">
        <v>246</v>
      </c>
      <c r="E5" s="186" t="s">
        <v>69</v>
      </c>
      <c r="F5" s="186" t="s">
        <v>72</v>
      </c>
      <c r="G5" s="186" t="s">
        <v>247</v>
      </c>
      <c r="H5" s="186" t="s">
        <v>248</v>
      </c>
      <c r="I5" s="188" t="s">
        <v>74</v>
      </c>
      <c r="J5" s="189" t="s">
        <v>249</v>
      </c>
      <c r="K5" s="187" t="s">
        <v>250</v>
      </c>
      <c r="L5" s="187" t="s">
        <v>251</v>
      </c>
      <c r="M5" s="187" t="s">
        <v>252</v>
      </c>
      <c r="N5" s="187" t="s">
        <v>253</v>
      </c>
      <c r="O5" s="186" t="s">
        <v>254</v>
      </c>
      <c r="P5" s="186" t="s">
        <v>255</v>
      </c>
      <c r="Q5" s="187" t="s">
        <v>256</v>
      </c>
      <c r="R5" s="187" t="s">
        <v>257</v>
      </c>
      <c r="S5" s="186" t="s">
        <v>258</v>
      </c>
      <c r="T5" s="187" t="s">
        <v>259</v>
      </c>
      <c r="U5" s="190" t="s">
        <v>260</v>
      </c>
    </row>
    <row r="6" customFormat="false" ht="17.1" hidden="false" customHeight="true" outlineLevel="0" collapsed="false">
      <c r="A6" s="185"/>
      <c r="B6" s="186"/>
      <c r="C6" s="186"/>
      <c r="D6" s="186"/>
      <c r="E6" s="186"/>
      <c r="F6" s="186"/>
      <c r="G6" s="186"/>
      <c r="H6" s="186"/>
      <c r="I6" s="188"/>
      <c r="J6" s="189"/>
      <c r="K6" s="187"/>
      <c r="L6" s="187"/>
      <c r="M6" s="187"/>
      <c r="N6" s="187"/>
      <c r="O6" s="187"/>
      <c r="P6" s="187"/>
      <c r="Q6" s="187"/>
      <c r="R6" s="187"/>
      <c r="S6" s="187"/>
      <c r="T6" s="187"/>
      <c r="U6" s="190"/>
    </row>
    <row r="7" customFormat="false" ht="17.1" hidden="false" customHeight="true" outlineLevel="0" collapsed="false">
      <c r="A7" s="185"/>
      <c r="B7" s="186"/>
      <c r="C7" s="186"/>
      <c r="D7" s="186"/>
      <c r="E7" s="186"/>
      <c r="F7" s="186"/>
      <c r="G7" s="186"/>
      <c r="H7" s="186"/>
      <c r="I7" s="188"/>
      <c r="J7" s="189"/>
      <c r="K7" s="187"/>
      <c r="L7" s="187"/>
      <c r="M7" s="187"/>
      <c r="N7" s="187"/>
      <c r="O7" s="187"/>
      <c r="P7" s="187"/>
      <c r="Q7" s="187"/>
      <c r="R7" s="187"/>
      <c r="S7" s="187"/>
      <c r="T7" s="187"/>
      <c r="U7" s="190"/>
    </row>
    <row r="8" customFormat="false" ht="17.1" hidden="false" customHeight="true" outlineLevel="0" collapsed="false">
      <c r="A8" s="192"/>
      <c r="B8" s="193"/>
      <c r="C8" s="192"/>
      <c r="D8" s="192"/>
      <c r="E8" s="192"/>
      <c r="F8" s="192"/>
      <c r="G8" s="192"/>
      <c r="H8" s="192"/>
      <c r="I8" s="194"/>
      <c r="J8" s="194"/>
      <c r="K8" s="195"/>
      <c r="L8" s="195"/>
      <c r="M8" s="195"/>
      <c r="N8" s="195"/>
      <c r="O8" s="195"/>
      <c r="P8" s="195"/>
      <c r="Q8" s="195"/>
      <c r="R8" s="195"/>
      <c r="S8" s="195"/>
      <c r="T8" s="195"/>
      <c r="U8" s="196"/>
    </row>
    <row r="9" customFormat="false" ht="17.1" hidden="false" customHeight="true" outlineLevel="0" collapsed="false">
      <c r="A9" s="197"/>
      <c r="B9" s="198" t="s">
        <v>89</v>
      </c>
      <c r="C9" s="195"/>
      <c r="D9" s="195"/>
      <c r="E9" s="195"/>
      <c r="F9" s="195"/>
      <c r="G9" s="195"/>
      <c r="H9" s="195"/>
      <c r="I9" s="195"/>
      <c r="J9" s="195"/>
      <c r="K9" s="199"/>
      <c r="L9" s="199"/>
      <c r="M9" s="199"/>
      <c r="N9" s="199"/>
      <c r="O9" s="199"/>
      <c r="P9" s="199"/>
      <c r="Q9" s="199"/>
      <c r="R9" s="199"/>
      <c r="S9" s="199"/>
      <c r="T9" s="199"/>
      <c r="U9" s="200"/>
    </row>
    <row r="10" customFormat="false" ht="17.1" hidden="false" customHeight="true" outlineLevel="0" collapsed="false">
      <c r="A10" s="201" t="n">
        <v>1</v>
      </c>
      <c r="B10" s="202" t="s">
        <v>152</v>
      </c>
      <c r="C10" s="195" t="n">
        <v>448853490</v>
      </c>
      <c r="D10" s="203" t="n">
        <v>22079531</v>
      </c>
      <c r="E10" s="203" t="n">
        <v>23591922</v>
      </c>
      <c r="F10" s="203" t="n">
        <v>23120429</v>
      </c>
      <c r="G10" s="203" t="n">
        <v>15244551</v>
      </c>
      <c r="H10" s="203" t="n">
        <v>3165619</v>
      </c>
      <c r="I10" s="203" t="n">
        <v>204714</v>
      </c>
      <c r="J10" s="203" t="n">
        <v>39961845</v>
      </c>
      <c r="K10" s="203" t="n">
        <v>10846137</v>
      </c>
      <c r="L10" s="203" t="n">
        <v>44538038</v>
      </c>
      <c r="M10" s="203" t="n">
        <v>64831501</v>
      </c>
      <c r="N10" s="203" t="n">
        <v>19691058</v>
      </c>
      <c r="O10" s="203" t="n">
        <v>8524472</v>
      </c>
      <c r="P10" s="203" t="n">
        <v>16499373</v>
      </c>
      <c r="Q10" s="203" t="n">
        <v>10424922</v>
      </c>
      <c r="R10" s="203" t="n">
        <v>12517799</v>
      </c>
      <c r="S10" s="203" t="n">
        <v>10986043</v>
      </c>
      <c r="T10" s="203" t="n">
        <v>122625536</v>
      </c>
      <c r="U10" s="204" t="n">
        <v>1</v>
      </c>
    </row>
    <row r="11" customFormat="false" ht="17.1" hidden="false" customHeight="true" outlineLevel="0" collapsed="false">
      <c r="A11" s="201" t="n">
        <v>2</v>
      </c>
      <c r="B11" s="205" t="s">
        <v>261</v>
      </c>
      <c r="C11" s="195" t="n">
        <v>107011902</v>
      </c>
      <c r="D11" s="203" t="n">
        <v>6522148</v>
      </c>
      <c r="E11" s="203" t="n">
        <v>3528270</v>
      </c>
      <c r="F11" s="203" t="n">
        <v>5959056</v>
      </c>
      <c r="G11" s="203" t="n">
        <v>1135752</v>
      </c>
      <c r="H11" s="203" t="n">
        <v>1457036</v>
      </c>
      <c r="I11" s="203" t="n">
        <v>43518</v>
      </c>
      <c r="J11" s="203" t="n">
        <v>7881704</v>
      </c>
      <c r="K11" s="203" t="n">
        <v>808629</v>
      </c>
      <c r="L11" s="203" t="n">
        <v>13330139</v>
      </c>
      <c r="M11" s="203" t="n">
        <v>14637507</v>
      </c>
      <c r="N11" s="203" t="n">
        <v>4425977</v>
      </c>
      <c r="O11" s="203" t="n">
        <v>1714227</v>
      </c>
      <c r="P11" s="203" t="n">
        <v>1931728</v>
      </c>
      <c r="Q11" s="203" t="n">
        <v>822618</v>
      </c>
      <c r="R11" s="203" t="n">
        <v>1805136</v>
      </c>
      <c r="S11" s="203" t="n">
        <v>452429</v>
      </c>
      <c r="T11" s="203" t="n">
        <v>40556028</v>
      </c>
      <c r="U11" s="204" t="n">
        <v>2</v>
      </c>
    </row>
    <row r="12" customFormat="false" ht="17.1" hidden="false" customHeight="true" outlineLevel="0" collapsed="false">
      <c r="A12" s="201" t="n">
        <v>3</v>
      </c>
      <c r="B12" s="205" t="s">
        <v>262</v>
      </c>
      <c r="C12" s="195" t="n">
        <v>66684567</v>
      </c>
      <c r="D12" s="203" t="n">
        <v>3977846</v>
      </c>
      <c r="E12" s="203" t="n">
        <v>3091268</v>
      </c>
      <c r="F12" s="203" t="n">
        <v>1829585</v>
      </c>
      <c r="G12" s="203" t="n">
        <v>478502</v>
      </c>
      <c r="H12" s="203" t="n">
        <v>281065</v>
      </c>
      <c r="I12" s="203" t="n">
        <v>161196</v>
      </c>
      <c r="J12" s="203" t="n">
        <v>12867244</v>
      </c>
      <c r="K12" s="203" t="n">
        <v>743514</v>
      </c>
      <c r="L12" s="203" t="n">
        <v>14884946</v>
      </c>
      <c r="M12" s="203" t="n">
        <v>17781024</v>
      </c>
      <c r="N12" s="203" t="n">
        <v>3762109</v>
      </c>
      <c r="O12" s="203" t="n">
        <v>1894413</v>
      </c>
      <c r="P12" s="203" t="n">
        <v>619177</v>
      </c>
      <c r="Q12" s="203" t="n">
        <v>887537</v>
      </c>
      <c r="R12" s="203" t="n">
        <v>2708461</v>
      </c>
      <c r="S12" s="203" t="n">
        <v>716680</v>
      </c>
      <c r="T12" s="203" t="n">
        <v>0</v>
      </c>
      <c r="U12" s="204" t="n">
        <v>3</v>
      </c>
    </row>
    <row r="13" customFormat="false" ht="17.1" hidden="false" customHeight="true" outlineLevel="0" collapsed="false">
      <c r="A13" s="201" t="n">
        <v>4</v>
      </c>
      <c r="B13" s="205" t="s">
        <v>263</v>
      </c>
      <c r="C13" s="195" t="n">
        <v>44134822</v>
      </c>
      <c r="D13" s="203" t="n">
        <v>1147676</v>
      </c>
      <c r="E13" s="203" t="n">
        <v>1244793</v>
      </c>
      <c r="F13" s="203" t="n">
        <v>332575</v>
      </c>
      <c r="G13" s="203" t="n">
        <v>688112</v>
      </c>
      <c r="H13" s="203" t="n">
        <v>4801</v>
      </c>
      <c r="I13" s="203" t="n">
        <v>0</v>
      </c>
      <c r="J13" s="203" t="n">
        <v>817495</v>
      </c>
      <c r="K13" s="203" t="n">
        <v>271527</v>
      </c>
      <c r="L13" s="203" t="n">
        <v>2853579</v>
      </c>
      <c r="M13" s="203" t="n">
        <v>3498537</v>
      </c>
      <c r="N13" s="203" t="n">
        <v>534874</v>
      </c>
      <c r="O13" s="203" t="n">
        <v>140423</v>
      </c>
      <c r="P13" s="203" t="n">
        <v>466958</v>
      </c>
      <c r="Q13" s="203" t="n">
        <v>520224</v>
      </c>
      <c r="R13" s="203" t="n">
        <v>447479</v>
      </c>
      <c r="S13" s="203" t="n">
        <v>209515</v>
      </c>
      <c r="T13" s="203" t="n">
        <v>30956254</v>
      </c>
      <c r="U13" s="204" t="n">
        <v>4</v>
      </c>
    </row>
    <row r="14" customFormat="false" ht="17.1" hidden="false" customHeight="true" outlineLevel="0" collapsed="false">
      <c r="A14" s="201" t="n">
        <v>5</v>
      </c>
      <c r="B14" s="205" t="s">
        <v>134</v>
      </c>
      <c r="C14" s="195" t="n">
        <v>40652338</v>
      </c>
      <c r="D14" s="203" t="n">
        <v>2220418</v>
      </c>
      <c r="E14" s="203" t="n">
        <v>2554231</v>
      </c>
      <c r="F14" s="203" t="n">
        <v>3438214</v>
      </c>
      <c r="G14" s="203" t="n">
        <v>77829</v>
      </c>
      <c r="H14" s="203" t="n">
        <v>0</v>
      </c>
      <c r="I14" s="203" t="n">
        <v>0</v>
      </c>
      <c r="J14" s="203" t="n">
        <v>249289</v>
      </c>
      <c r="K14" s="203" t="n">
        <v>38199</v>
      </c>
      <c r="L14" s="203" t="n">
        <v>909690</v>
      </c>
      <c r="M14" s="203" t="n">
        <v>1340549</v>
      </c>
      <c r="N14" s="203" t="n">
        <v>2288952</v>
      </c>
      <c r="O14" s="203" t="n">
        <v>181833</v>
      </c>
      <c r="P14" s="203" t="n">
        <v>41063</v>
      </c>
      <c r="Q14" s="203" t="n">
        <v>1431294</v>
      </c>
      <c r="R14" s="203" t="n">
        <v>961885</v>
      </c>
      <c r="S14" s="203" t="n">
        <v>61638</v>
      </c>
      <c r="T14" s="203" t="n">
        <v>24857254</v>
      </c>
      <c r="U14" s="204" t="n">
        <v>5</v>
      </c>
    </row>
    <row r="15" customFormat="false" ht="17.1" hidden="false" customHeight="true" outlineLevel="0" collapsed="false">
      <c r="A15" s="201" t="n">
        <v>6</v>
      </c>
      <c r="B15" s="205" t="s">
        <v>264</v>
      </c>
      <c r="C15" s="195" t="n">
        <v>190369861</v>
      </c>
      <c r="D15" s="203" t="n">
        <v>8211443</v>
      </c>
      <c r="E15" s="203" t="n">
        <v>13173360</v>
      </c>
      <c r="F15" s="203" t="n">
        <v>11560999</v>
      </c>
      <c r="G15" s="203" t="n">
        <v>12864356</v>
      </c>
      <c r="H15" s="203" t="n">
        <v>1422717</v>
      </c>
      <c r="I15" s="203" t="n">
        <v>0</v>
      </c>
      <c r="J15" s="203" t="n">
        <v>18146113</v>
      </c>
      <c r="K15" s="203" t="n">
        <v>8984268</v>
      </c>
      <c r="L15" s="203" t="n">
        <v>12559684</v>
      </c>
      <c r="M15" s="203" t="n">
        <v>27573884</v>
      </c>
      <c r="N15" s="203" t="n">
        <v>8679146</v>
      </c>
      <c r="O15" s="203" t="n">
        <v>4593576</v>
      </c>
      <c r="P15" s="203" t="n">
        <v>13440447</v>
      </c>
      <c r="Q15" s="203" t="n">
        <v>6763249</v>
      </c>
      <c r="R15" s="203" t="n">
        <v>6594838</v>
      </c>
      <c r="S15" s="203" t="n">
        <v>9545781</v>
      </c>
      <c r="T15" s="203" t="n">
        <v>26256000</v>
      </c>
      <c r="U15" s="204" t="n">
        <v>6</v>
      </c>
    </row>
    <row r="16" customFormat="false" ht="17.1" hidden="false" customHeight="true" outlineLevel="0" collapsed="false">
      <c r="A16" s="201" t="n">
        <v>7</v>
      </c>
      <c r="B16" s="202" t="s">
        <v>125</v>
      </c>
      <c r="C16" s="195" t="n">
        <v>162535827</v>
      </c>
      <c r="D16" s="203" t="n">
        <v>13266237</v>
      </c>
      <c r="E16" s="203" t="n">
        <v>16745692</v>
      </c>
      <c r="F16" s="203" t="n">
        <v>20597819</v>
      </c>
      <c r="G16" s="203" t="n">
        <v>5570375</v>
      </c>
      <c r="H16" s="203" t="n">
        <v>1342381</v>
      </c>
      <c r="I16" s="203" t="n">
        <v>1365326</v>
      </c>
      <c r="J16" s="203" t="n">
        <v>21463957</v>
      </c>
      <c r="K16" s="203" t="n">
        <v>7048818</v>
      </c>
      <c r="L16" s="203" t="n">
        <v>12973653</v>
      </c>
      <c r="M16" s="203" t="n">
        <v>26792012</v>
      </c>
      <c r="N16" s="203" t="n">
        <v>5323121</v>
      </c>
      <c r="O16" s="203" t="n">
        <v>5716081</v>
      </c>
      <c r="P16" s="203" t="n">
        <v>8622266</v>
      </c>
      <c r="Q16" s="203" t="n">
        <v>2140909</v>
      </c>
      <c r="R16" s="203" t="n">
        <v>2249723</v>
      </c>
      <c r="S16" s="203" t="n">
        <v>3176305</v>
      </c>
      <c r="T16" s="203" t="n">
        <v>8141152</v>
      </c>
      <c r="U16" s="204" t="n">
        <v>7</v>
      </c>
    </row>
    <row r="17" customFormat="false" ht="17.1" hidden="false" customHeight="true" outlineLevel="0" collapsed="false">
      <c r="A17" s="201" t="n">
        <v>8</v>
      </c>
      <c r="B17" s="202" t="s">
        <v>158</v>
      </c>
      <c r="C17" s="195" t="n">
        <v>32361270</v>
      </c>
      <c r="D17" s="203" t="n">
        <v>787194</v>
      </c>
      <c r="E17" s="203" t="n">
        <v>2205702</v>
      </c>
      <c r="F17" s="203" t="n">
        <v>3881172</v>
      </c>
      <c r="G17" s="203" t="n">
        <v>736679</v>
      </c>
      <c r="H17" s="203" t="n">
        <v>628879</v>
      </c>
      <c r="I17" s="203" t="n">
        <v>0</v>
      </c>
      <c r="J17" s="203" t="n">
        <v>2771715</v>
      </c>
      <c r="K17" s="203" t="n">
        <v>240067</v>
      </c>
      <c r="L17" s="203" t="n">
        <v>3157478</v>
      </c>
      <c r="M17" s="203" t="n">
        <v>7212180</v>
      </c>
      <c r="N17" s="203" t="n">
        <v>1317791</v>
      </c>
      <c r="O17" s="203" t="n">
        <v>349777</v>
      </c>
      <c r="P17" s="203" t="n">
        <v>2289397</v>
      </c>
      <c r="Q17" s="203" t="n">
        <v>1115652</v>
      </c>
      <c r="R17" s="203" t="n">
        <v>1826081</v>
      </c>
      <c r="S17" s="203" t="n">
        <v>968829</v>
      </c>
      <c r="T17" s="203" t="n">
        <v>2872677</v>
      </c>
      <c r="U17" s="204" t="n">
        <v>8</v>
      </c>
    </row>
    <row r="18" customFormat="false" ht="17.1" hidden="false" customHeight="true" outlineLevel="0" collapsed="false">
      <c r="A18" s="201" t="n">
        <v>9</v>
      </c>
      <c r="B18" s="198" t="s">
        <v>265</v>
      </c>
      <c r="C18" s="195"/>
      <c r="U18" s="204"/>
    </row>
    <row r="19" customFormat="false" ht="12" hidden="false" customHeight="true" outlineLevel="0" collapsed="false">
      <c r="A19" s="201"/>
      <c r="B19" s="205" t="s">
        <v>266</v>
      </c>
      <c r="C19" s="195" t="n">
        <v>61079918</v>
      </c>
      <c r="D19" s="203" t="n">
        <v>2786722</v>
      </c>
      <c r="E19" s="203" t="n">
        <v>3288358</v>
      </c>
      <c r="F19" s="203" t="n">
        <v>4345458</v>
      </c>
      <c r="G19" s="203" t="n">
        <v>576761</v>
      </c>
      <c r="H19" s="203" t="n">
        <v>581570</v>
      </c>
      <c r="I19" s="203" t="n">
        <v>3172139</v>
      </c>
      <c r="J19" s="203" t="n">
        <v>4323898</v>
      </c>
      <c r="K19" s="203" t="n">
        <v>497166</v>
      </c>
      <c r="L19" s="203" t="n">
        <v>3897833</v>
      </c>
      <c r="M19" s="203" t="n">
        <v>20509666</v>
      </c>
      <c r="N19" s="203" t="n">
        <v>6011018</v>
      </c>
      <c r="O19" s="203" t="n">
        <v>1881987</v>
      </c>
      <c r="P19" s="203" t="n">
        <v>2400899</v>
      </c>
      <c r="Q19" s="203" t="n">
        <v>2439868</v>
      </c>
      <c r="R19" s="203" t="n">
        <v>3726878</v>
      </c>
      <c r="S19" s="203" t="n">
        <v>639697</v>
      </c>
      <c r="T19" s="203" t="n">
        <v>0</v>
      </c>
      <c r="U19" s="204" t="n">
        <v>9</v>
      </c>
    </row>
    <row r="20" customFormat="false" ht="17.1" hidden="false" customHeight="true" outlineLevel="0" collapsed="false">
      <c r="A20" s="201" t="n">
        <v>10</v>
      </c>
      <c r="B20" s="198" t="s">
        <v>267</v>
      </c>
      <c r="C20" s="195"/>
      <c r="U20" s="204"/>
    </row>
    <row r="21" customFormat="false" ht="12" hidden="false" customHeight="true" outlineLevel="0" collapsed="false">
      <c r="A21" s="201"/>
      <c r="B21" s="206" t="s">
        <v>268</v>
      </c>
      <c r="C21" s="195"/>
      <c r="U21" s="204"/>
    </row>
    <row r="22" customFormat="false" ht="12" hidden="false" customHeight="true" outlineLevel="0" collapsed="false">
      <c r="A22" s="201"/>
      <c r="B22" s="206" t="s">
        <v>269</v>
      </c>
      <c r="C22" s="195"/>
      <c r="D22" s="203"/>
      <c r="E22" s="203"/>
      <c r="F22" s="203"/>
      <c r="G22" s="203"/>
      <c r="H22" s="203"/>
      <c r="I22" s="203"/>
      <c r="J22" s="203"/>
      <c r="K22" s="203"/>
      <c r="L22" s="203"/>
      <c r="M22" s="203"/>
      <c r="N22" s="203"/>
      <c r="O22" s="203"/>
      <c r="P22" s="203"/>
      <c r="Q22" s="203"/>
      <c r="R22" s="203"/>
      <c r="S22" s="203"/>
      <c r="T22" s="203"/>
      <c r="U22" s="204"/>
    </row>
    <row r="23" customFormat="false" ht="12" hidden="false" customHeight="true" outlineLevel="0" collapsed="false">
      <c r="A23" s="201"/>
      <c r="B23" s="205" t="s">
        <v>270</v>
      </c>
      <c r="C23" s="195" t="n">
        <v>41219438</v>
      </c>
      <c r="D23" s="203" t="n">
        <v>952981</v>
      </c>
      <c r="E23" s="203" t="n">
        <v>364118</v>
      </c>
      <c r="F23" s="203" t="n">
        <v>2646344</v>
      </c>
      <c r="G23" s="203" t="n">
        <v>1331495</v>
      </c>
      <c r="H23" s="203" t="n">
        <v>491582</v>
      </c>
      <c r="I23" s="203" t="n">
        <v>0</v>
      </c>
      <c r="J23" s="203" t="n">
        <v>6776546</v>
      </c>
      <c r="K23" s="203" t="n">
        <v>387524</v>
      </c>
      <c r="L23" s="203" t="n">
        <v>3467130</v>
      </c>
      <c r="M23" s="203" t="n">
        <v>15685118</v>
      </c>
      <c r="N23" s="203" t="n">
        <v>2421575</v>
      </c>
      <c r="O23" s="203" t="n">
        <v>164476</v>
      </c>
      <c r="P23" s="203" t="n">
        <v>676902</v>
      </c>
      <c r="Q23" s="203" t="n">
        <v>1567797</v>
      </c>
      <c r="R23" s="203" t="n">
        <v>3806873</v>
      </c>
      <c r="S23" s="203" t="n">
        <v>478977</v>
      </c>
      <c r="T23" s="203" t="n">
        <v>0</v>
      </c>
      <c r="U23" s="204" t="n">
        <v>10</v>
      </c>
    </row>
    <row r="24" customFormat="false" ht="17.1" hidden="false" customHeight="true" outlineLevel="0" collapsed="false">
      <c r="A24" s="201" t="n">
        <v>11</v>
      </c>
      <c r="B24" s="198" t="s">
        <v>271</v>
      </c>
      <c r="C24" s="195"/>
      <c r="U24" s="204"/>
    </row>
    <row r="25" customFormat="false" ht="12" hidden="false" customHeight="true" outlineLevel="0" collapsed="false">
      <c r="A25" s="201"/>
      <c r="B25" s="205" t="s">
        <v>272</v>
      </c>
      <c r="C25" s="195" t="n">
        <v>103744093</v>
      </c>
      <c r="D25" s="203" t="n">
        <v>9107113</v>
      </c>
      <c r="E25" s="203" t="n">
        <v>10574161</v>
      </c>
      <c r="F25" s="203" t="n">
        <v>12110549</v>
      </c>
      <c r="G25" s="203" t="n">
        <v>2968075</v>
      </c>
      <c r="H25" s="203" t="n">
        <v>671650</v>
      </c>
      <c r="I25" s="203" t="n">
        <v>3905062</v>
      </c>
      <c r="J25" s="203" t="n">
        <v>7805186</v>
      </c>
      <c r="K25" s="203" t="n">
        <v>664903</v>
      </c>
      <c r="L25" s="203" t="n">
        <v>8949059</v>
      </c>
      <c r="M25" s="203" t="n">
        <v>28250172</v>
      </c>
      <c r="N25" s="203" t="n">
        <v>3172305</v>
      </c>
      <c r="O25" s="203" t="n">
        <v>1932991</v>
      </c>
      <c r="P25" s="203" t="n">
        <v>5488933</v>
      </c>
      <c r="Q25" s="203" t="n">
        <v>1360995</v>
      </c>
      <c r="R25" s="203" t="n">
        <v>4079602</v>
      </c>
      <c r="S25" s="203" t="n">
        <v>2703337</v>
      </c>
      <c r="T25" s="203" t="n">
        <v>0</v>
      </c>
      <c r="U25" s="204" t="n">
        <v>11</v>
      </c>
    </row>
    <row r="26" customFormat="false" ht="17.1" hidden="false" customHeight="true" outlineLevel="0" collapsed="false">
      <c r="A26" s="201" t="n">
        <v>12</v>
      </c>
      <c r="B26" s="198" t="s">
        <v>165</v>
      </c>
      <c r="C26" s="195"/>
      <c r="U26" s="204"/>
    </row>
    <row r="27" customFormat="false" ht="12" hidden="false" customHeight="true" outlineLevel="0" collapsed="false">
      <c r="A27" s="201"/>
      <c r="B27" s="205" t="s">
        <v>273</v>
      </c>
      <c r="C27" s="195" t="n">
        <v>13430827</v>
      </c>
      <c r="D27" s="203" t="n">
        <v>1379262</v>
      </c>
      <c r="E27" s="203" t="n">
        <v>868660</v>
      </c>
      <c r="F27" s="203" t="n">
        <v>1088578</v>
      </c>
      <c r="G27" s="203" t="n">
        <v>349644</v>
      </c>
      <c r="H27" s="203" t="n">
        <v>11886</v>
      </c>
      <c r="I27" s="203" t="n">
        <v>41696</v>
      </c>
      <c r="J27" s="203" t="n">
        <v>2179386</v>
      </c>
      <c r="K27" s="203" t="n">
        <v>151832</v>
      </c>
      <c r="L27" s="203" t="n">
        <v>903136</v>
      </c>
      <c r="M27" s="203" t="n">
        <v>3761674</v>
      </c>
      <c r="N27" s="203" t="n">
        <v>762447</v>
      </c>
      <c r="O27" s="203" t="n">
        <v>258741</v>
      </c>
      <c r="P27" s="203" t="n">
        <v>356218</v>
      </c>
      <c r="Q27" s="203" t="n">
        <v>115191</v>
      </c>
      <c r="R27" s="203" t="n">
        <v>823254</v>
      </c>
      <c r="S27" s="203" t="n">
        <v>379222</v>
      </c>
      <c r="T27" s="203" t="n">
        <v>0</v>
      </c>
      <c r="U27" s="204" t="n">
        <v>12</v>
      </c>
    </row>
    <row r="28" customFormat="false" ht="17.1" hidden="false" customHeight="true" outlineLevel="0" collapsed="false">
      <c r="A28" s="201" t="n">
        <v>13</v>
      </c>
      <c r="B28" s="198" t="s">
        <v>274</v>
      </c>
      <c r="C28" s="195"/>
      <c r="U28" s="204"/>
    </row>
    <row r="29" customFormat="false" ht="12" hidden="false" customHeight="true" outlineLevel="0" collapsed="false">
      <c r="A29" s="201"/>
      <c r="B29" s="205" t="s">
        <v>275</v>
      </c>
      <c r="C29" s="195" t="n">
        <v>2023148</v>
      </c>
      <c r="D29" s="203" t="n">
        <v>225350</v>
      </c>
      <c r="E29" s="203" t="n">
        <v>442779</v>
      </c>
      <c r="F29" s="203" t="n">
        <v>113345</v>
      </c>
      <c r="G29" s="203" t="n">
        <v>7920</v>
      </c>
      <c r="H29" s="203" t="n">
        <v>0</v>
      </c>
      <c r="I29" s="203" t="n">
        <v>0</v>
      </c>
      <c r="J29" s="203" t="n">
        <v>165733</v>
      </c>
      <c r="K29" s="203" t="n">
        <v>375</v>
      </c>
      <c r="L29" s="203" t="n">
        <v>219822</v>
      </c>
      <c r="M29" s="203" t="n">
        <v>664699</v>
      </c>
      <c r="N29" s="203" t="n">
        <v>115936</v>
      </c>
      <c r="O29" s="203" t="n">
        <v>0</v>
      </c>
      <c r="P29" s="203" t="n">
        <v>26757</v>
      </c>
      <c r="Q29" s="203" t="n">
        <v>22817</v>
      </c>
      <c r="R29" s="203" t="n">
        <v>3086</v>
      </c>
      <c r="S29" s="203" t="n">
        <v>14529</v>
      </c>
      <c r="T29" s="203" t="n">
        <v>0</v>
      </c>
      <c r="U29" s="204" t="n">
        <v>13</v>
      </c>
    </row>
    <row r="30" customFormat="false" ht="17.1" hidden="false" customHeight="true" outlineLevel="0" collapsed="false">
      <c r="A30" s="201" t="n">
        <v>14</v>
      </c>
      <c r="B30" s="198" t="s">
        <v>276</v>
      </c>
      <c r="C30" s="195"/>
      <c r="U30" s="204"/>
    </row>
    <row r="31" customFormat="false" ht="12" hidden="false" customHeight="true" outlineLevel="0" collapsed="false">
      <c r="A31" s="201"/>
      <c r="B31" s="205" t="s">
        <v>277</v>
      </c>
      <c r="C31" s="195" t="n">
        <v>1436076159</v>
      </c>
      <c r="D31" s="203" t="n">
        <v>44748840</v>
      </c>
      <c r="E31" s="203" t="n">
        <v>93137524</v>
      </c>
      <c r="F31" s="203" t="n">
        <v>768181798</v>
      </c>
      <c r="G31" s="203" t="n">
        <v>16501545</v>
      </c>
      <c r="H31" s="203" t="n">
        <v>12876302</v>
      </c>
      <c r="I31" s="203" t="n">
        <v>9520000</v>
      </c>
      <c r="J31" s="203" t="n">
        <v>63844667</v>
      </c>
      <c r="K31" s="203" t="n">
        <v>85021252</v>
      </c>
      <c r="L31" s="203" t="n">
        <v>56757087</v>
      </c>
      <c r="M31" s="203" t="n">
        <v>86589440</v>
      </c>
      <c r="N31" s="203" t="n">
        <v>34246559</v>
      </c>
      <c r="O31" s="203" t="n">
        <v>14513837</v>
      </c>
      <c r="P31" s="203" t="n">
        <v>72910851</v>
      </c>
      <c r="Q31" s="203" t="n">
        <v>31047770</v>
      </c>
      <c r="R31" s="203" t="n">
        <v>24492512</v>
      </c>
      <c r="S31" s="203" t="n">
        <v>16847678</v>
      </c>
      <c r="T31" s="203" t="n">
        <v>4838497</v>
      </c>
      <c r="U31" s="204" t="n">
        <v>14</v>
      </c>
    </row>
    <row r="32" customFormat="false" ht="17.1" hidden="false" customHeight="true" outlineLevel="0" collapsed="false">
      <c r="A32" s="201" t="n">
        <v>15</v>
      </c>
      <c r="B32" s="207" t="s">
        <v>278</v>
      </c>
      <c r="C32" s="195" t="n">
        <v>1255678291</v>
      </c>
      <c r="D32" s="203" t="n">
        <v>30866860</v>
      </c>
      <c r="E32" s="203" t="n">
        <v>71158788</v>
      </c>
      <c r="F32" s="203" t="n">
        <v>740735425</v>
      </c>
      <c r="G32" s="203" t="n">
        <v>2455597</v>
      </c>
      <c r="H32" s="203" t="n">
        <v>10558621</v>
      </c>
      <c r="I32" s="203" t="n">
        <v>0</v>
      </c>
      <c r="J32" s="203" t="n">
        <v>55036490</v>
      </c>
      <c r="K32" s="203" t="n">
        <v>69258320</v>
      </c>
      <c r="L32" s="203" t="n">
        <v>44431269</v>
      </c>
      <c r="M32" s="203" t="n">
        <v>58929238</v>
      </c>
      <c r="N32" s="203" t="n">
        <v>28151924</v>
      </c>
      <c r="O32" s="203" t="n">
        <v>13434179</v>
      </c>
      <c r="P32" s="203" t="n">
        <v>61720756</v>
      </c>
      <c r="Q32" s="203" t="n">
        <v>29799956</v>
      </c>
      <c r="R32" s="203" t="n">
        <v>19926307</v>
      </c>
      <c r="S32" s="203" t="n">
        <v>14376064</v>
      </c>
      <c r="T32" s="203" t="n">
        <v>4838497</v>
      </c>
      <c r="U32" s="204" t="n">
        <v>15</v>
      </c>
    </row>
    <row r="33" customFormat="false" ht="17.1" hidden="false" customHeight="true" outlineLevel="0" collapsed="false">
      <c r="A33" s="201" t="n">
        <v>16</v>
      </c>
      <c r="B33" s="207" t="s">
        <v>279</v>
      </c>
      <c r="C33" s="195" t="n">
        <v>160640049</v>
      </c>
      <c r="D33" s="203" t="n">
        <v>13430404</v>
      </c>
      <c r="E33" s="203" t="n">
        <v>6854890</v>
      </c>
      <c r="F33" s="203" t="n">
        <v>27433725</v>
      </c>
      <c r="G33" s="203" t="n">
        <v>13992659</v>
      </c>
      <c r="H33" s="203" t="n">
        <v>2025811</v>
      </c>
      <c r="I33" s="203" t="n">
        <v>9520000</v>
      </c>
      <c r="J33" s="203" t="n">
        <v>8180953</v>
      </c>
      <c r="K33" s="203" t="n">
        <v>15494516</v>
      </c>
      <c r="L33" s="203" t="n">
        <v>12062417</v>
      </c>
      <c r="M33" s="203" t="n">
        <v>26036925</v>
      </c>
      <c r="N33" s="203" t="n">
        <v>5152030</v>
      </c>
      <c r="O33" s="203" t="n">
        <v>1079658</v>
      </c>
      <c r="P33" s="203" t="n">
        <v>11162250</v>
      </c>
      <c r="Q33" s="203" t="n">
        <v>1247814</v>
      </c>
      <c r="R33" s="203" t="n">
        <v>4557133</v>
      </c>
      <c r="S33" s="203" t="n">
        <v>2408864</v>
      </c>
      <c r="T33" s="203" t="n">
        <v>0</v>
      </c>
      <c r="U33" s="204" t="n">
        <v>16</v>
      </c>
    </row>
    <row r="34" customFormat="false" ht="17.1" hidden="false" customHeight="true" outlineLevel="0" collapsed="false">
      <c r="A34" s="201" t="n">
        <v>17</v>
      </c>
      <c r="B34" s="208" t="s">
        <v>280</v>
      </c>
      <c r="C34" s="195"/>
      <c r="U34" s="204"/>
    </row>
    <row r="35" customFormat="false" ht="12" hidden="false" customHeight="true" outlineLevel="0" collapsed="false">
      <c r="A35" s="201"/>
      <c r="B35" s="209" t="s">
        <v>281</v>
      </c>
      <c r="C35" s="195" t="n">
        <v>19757819</v>
      </c>
      <c r="D35" s="203" t="n">
        <v>451576</v>
      </c>
      <c r="E35" s="203" t="n">
        <v>15123846</v>
      </c>
      <c r="F35" s="203" t="n">
        <v>12648</v>
      </c>
      <c r="G35" s="203" t="n">
        <v>53289</v>
      </c>
      <c r="H35" s="203" t="n">
        <v>291870</v>
      </c>
      <c r="I35" s="203" t="n">
        <v>0</v>
      </c>
      <c r="J35" s="203" t="n">
        <v>627224</v>
      </c>
      <c r="K35" s="203" t="n">
        <v>268416</v>
      </c>
      <c r="L35" s="203" t="n">
        <v>263401</v>
      </c>
      <c r="M35" s="203" t="n">
        <v>1623277</v>
      </c>
      <c r="N35" s="203" t="n">
        <v>942605</v>
      </c>
      <c r="O35" s="203" t="n">
        <v>0</v>
      </c>
      <c r="P35" s="203" t="n">
        <v>27845</v>
      </c>
      <c r="Q35" s="203" t="n">
        <v>0</v>
      </c>
      <c r="R35" s="203" t="n">
        <v>9072</v>
      </c>
      <c r="S35" s="203" t="n">
        <v>62750</v>
      </c>
      <c r="T35" s="203" t="n">
        <v>0</v>
      </c>
      <c r="U35" s="204" t="n">
        <v>17</v>
      </c>
    </row>
    <row r="36" customFormat="false" ht="17.1" hidden="false" customHeight="true" outlineLevel="0" collapsed="false">
      <c r="A36" s="201" t="n">
        <v>18</v>
      </c>
      <c r="B36" s="202" t="s">
        <v>174</v>
      </c>
      <c r="C36" s="195" t="n">
        <v>4365448959</v>
      </c>
      <c r="D36" s="203" t="n">
        <v>390959590</v>
      </c>
      <c r="E36" s="203" t="n">
        <v>414298681</v>
      </c>
      <c r="F36" s="203" t="n">
        <v>341158677</v>
      </c>
      <c r="G36" s="203" t="n">
        <v>154675721</v>
      </c>
      <c r="H36" s="203" t="n">
        <v>68755269</v>
      </c>
      <c r="I36" s="203" t="n">
        <v>126348232</v>
      </c>
      <c r="J36" s="203" t="n">
        <v>359300836</v>
      </c>
      <c r="K36" s="203" t="n">
        <v>95486278</v>
      </c>
      <c r="L36" s="203" t="n">
        <v>453599001</v>
      </c>
      <c r="M36" s="203" t="n">
        <v>1142261640</v>
      </c>
      <c r="N36" s="203" t="n">
        <v>241777193</v>
      </c>
      <c r="O36" s="203" t="n">
        <v>83203145</v>
      </c>
      <c r="P36" s="203" t="n">
        <v>152729259</v>
      </c>
      <c r="Q36" s="203" t="n">
        <v>112757529</v>
      </c>
      <c r="R36" s="203" t="n">
        <v>141646203</v>
      </c>
      <c r="S36" s="203" t="n">
        <v>82183011</v>
      </c>
      <c r="T36" s="203" t="n">
        <v>4308694</v>
      </c>
      <c r="U36" s="204" t="n">
        <v>18</v>
      </c>
    </row>
    <row r="37" customFormat="false" ht="17.1" hidden="false" customHeight="true" outlineLevel="0" collapsed="false">
      <c r="A37" s="201" t="n">
        <v>19</v>
      </c>
      <c r="B37" s="202" t="s">
        <v>282</v>
      </c>
      <c r="C37" s="195" t="n">
        <v>140617904</v>
      </c>
      <c r="D37" s="203" t="n">
        <v>17718565</v>
      </c>
      <c r="E37" s="203" t="n">
        <v>3154837</v>
      </c>
      <c r="F37" s="203" t="n">
        <v>11290061</v>
      </c>
      <c r="G37" s="203" t="n">
        <v>4293434</v>
      </c>
      <c r="H37" s="203" t="n">
        <v>4424064</v>
      </c>
      <c r="I37" s="203" t="n">
        <v>0</v>
      </c>
      <c r="J37" s="203" t="n">
        <v>11692853</v>
      </c>
      <c r="K37" s="203" t="n">
        <v>892054</v>
      </c>
      <c r="L37" s="203" t="n">
        <v>12208454</v>
      </c>
      <c r="M37" s="203" t="n">
        <v>51081803</v>
      </c>
      <c r="N37" s="203" t="n">
        <v>2771827</v>
      </c>
      <c r="O37" s="203" t="n">
        <v>1739626</v>
      </c>
      <c r="P37" s="203" t="n">
        <v>4216786</v>
      </c>
      <c r="Q37" s="203" t="n">
        <v>1318619</v>
      </c>
      <c r="R37" s="203" t="n">
        <v>4778381</v>
      </c>
      <c r="S37" s="203" t="n">
        <v>4727846</v>
      </c>
      <c r="T37" s="203" t="n">
        <v>4308694</v>
      </c>
      <c r="U37" s="204" t="n">
        <v>19</v>
      </c>
    </row>
    <row r="38" customFormat="false" ht="17.1" hidden="false" customHeight="true" outlineLevel="0" collapsed="false">
      <c r="A38" s="201" t="n">
        <v>20</v>
      </c>
      <c r="B38" s="205" t="s">
        <v>283</v>
      </c>
      <c r="C38" s="195" t="n">
        <v>60239472</v>
      </c>
      <c r="D38" s="203" t="n">
        <v>2455410</v>
      </c>
      <c r="E38" s="203" t="n">
        <v>6411015</v>
      </c>
      <c r="F38" s="203" t="n">
        <v>11000019</v>
      </c>
      <c r="G38" s="203" t="n">
        <v>3750295</v>
      </c>
      <c r="H38" s="203" t="n">
        <v>49634</v>
      </c>
      <c r="I38" s="203" t="n">
        <v>1763737</v>
      </c>
      <c r="J38" s="203" t="n">
        <v>2239096</v>
      </c>
      <c r="K38" s="203" t="n">
        <v>1928388</v>
      </c>
      <c r="L38" s="203" t="n">
        <v>1631765</v>
      </c>
      <c r="M38" s="203" t="n">
        <v>13621488</v>
      </c>
      <c r="N38" s="203" t="n">
        <v>1616243</v>
      </c>
      <c r="O38" s="203" t="n">
        <v>826404</v>
      </c>
      <c r="P38" s="203" t="n">
        <v>5812308</v>
      </c>
      <c r="Q38" s="203" t="n">
        <v>910236</v>
      </c>
      <c r="R38" s="203" t="n">
        <v>5192575</v>
      </c>
      <c r="S38" s="203" t="n">
        <v>1030859</v>
      </c>
      <c r="T38" s="203" t="n">
        <v>0</v>
      </c>
      <c r="U38" s="204" t="n">
        <v>20</v>
      </c>
    </row>
    <row r="39" customFormat="false" ht="17.1" hidden="false" customHeight="true" outlineLevel="0" collapsed="false">
      <c r="A39" s="201" t="n">
        <v>21</v>
      </c>
      <c r="B39" s="205" t="s">
        <v>284</v>
      </c>
      <c r="C39" s="195" t="n">
        <v>60827282</v>
      </c>
      <c r="D39" s="203" t="n">
        <v>13294398</v>
      </c>
      <c r="E39" s="203" t="n">
        <v>2333856</v>
      </c>
      <c r="F39" s="203" t="n">
        <v>8807859</v>
      </c>
      <c r="G39" s="203" t="n">
        <v>942362</v>
      </c>
      <c r="H39" s="203" t="n">
        <v>293909</v>
      </c>
      <c r="I39" s="203" t="n">
        <v>630234</v>
      </c>
      <c r="J39" s="203" t="n">
        <v>4318150</v>
      </c>
      <c r="K39" s="203" t="n">
        <v>1816801</v>
      </c>
      <c r="L39" s="203" t="n">
        <v>7489241</v>
      </c>
      <c r="M39" s="203" t="n">
        <v>11206713</v>
      </c>
      <c r="N39" s="203" t="n">
        <v>2310517</v>
      </c>
      <c r="O39" s="203" t="n">
        <v>2998377</v>
      </c>
      <c r="P39" s="203" t="n">
        <v>1073650</v>
      </c>
      <c r="Q39" s="203" t="n">
        <v>1092932</v>
      </c>
      <c r="R39" s="203" t="n">
        <v>1540588</v>
      </c>
      <c r="S39" s="203" t="n">
        <v>677695</v>
      </c>
      <c r="T39" s="203" t="n">
        <v>0</v>
      </c>
      <c r="U39" s="204" t="n">
        <v>21</v>
      </c>
    </row>
    <row r="40" customFormat="false" ht="17.1" hidden="false" customHeight="true" outlineLevel="0" collapsed="false">
      <c r="A40" s="201" t="n">
        <v>22</v>
      </c>
      <c r="B40" s="205" t="s">
        <v>285</v>
      </c>
      <c r="C40" s="195" t="n">
        <v>147215118</v>
      </c>
      <c r="D40" s="203" t="n">
        <v>13421167</v>
      </c>
      <c r="E40" s="203" t="n">
        <v>17170181</v>
      </c>
      <c r="F40" s="203" t="n">
        <v>10895983</v>
      </c>
      <c r="G40" s="203" t="n">
        <v>5534028</v>
      </c>
      <c r="H40" s="203" t="n">
        <v>3117346</v>
      </c>
      <c r="I40" s="203" t="n">
        <v>8376635</v>
      </c>
      <c r="J40" s="203" t="n">
        <v>10579718</v>
      </c>
      <c r="K40" s="203" t="n">
        <v>5250534</v>
      </c>
      <c r="L40" s="203" t="n">
        <v>20223681</v>
      </c>
      <c r="M40" s="203" t="n">
        <v>19684092</v>
      </c>
      <c r="N40" s="203" t="n">
        <v>11638061</v>
      </c>
      <c r="O40" s="203" t="n">
        <v>6434106</v>
      </c>
      <c r="P40" s="203" t="n">
        <v>5111555</v>
      </c>
      <c r="Q40" s="203" t="n">
        <v>4137847</v>
      </c>
      <c r="R40" s="203" t="n">
        <v>3309839</v>
      </c>
      <c r="S40" s="203" t="n">
        <v>2330345</v>
      </c>
      <c r="T40" s="203" t="n">
        <v>0</v>
      </c>
      <c r="U40" s="204" t="n">
        <v>22</v>
      </c>
    </row>
    <row r="41" customFormat="false" ht="17.1" hidden="false" customHeight="true" outlineLevel="0" collapsed="false">
      <c r="A41" s="201" t="n">
        <v>23</v>
      </c>
      <c r="B41" s="205" t="s">
        <v>286</v>
      </c>
      <c r="C41" s="195" t="n">
        <v>393414397</v>
      </c>
      <c r="D41" s="203" t="n">
        <v>36725527</v>
      </c>
      <c r="E41" s="203" t="n">
        <v>39294643</v>
      </c>
      <c r="F41" s="203" t="n">
        <v>37945011</v>
      </c>
      <c r="G41" s="203" t="n">
        <v>14877795</v>
      </c>
      <c r="H41" s="203" t="n">
        <v>5951585</v>
      </c>
      <c r="I41" s="203" t="n">
        <v>13731942</v>
      </c>
      <c r="J41" s="203" t="n">
        <v>37628626</v>
      </c>
      <c r="K41" s="203" t="n">
        <v>8038998</v>
      </c>
      <c r="L41" s="203" t="n">
        <v>49713485</v>
      </c>
      <c r="M41" s="203" t="n">
        <v>79032888</v>
      </c>
      <c r="N41" s="203" t="n">
        <v>24284280</v>
      </c>
      <c r="O41" s="203" t="n">
        <v>4761033</v>
      </c>
      <c r="P41" s="203" t="n">
        <v>14252507</v>
      </c>
      <c r="Q41" s="203" t="n">
        <v>8521744</v>
      </c>
      <c r="R41" s="203" t="n">
        <v>13147249</v>
      </c>
      <c r="S41" s="203" t="n">
        <v>5507084</v>
      </c>
      <c r="T41" s="203" t="n">
        <v>0</v>
      </c>
      <c r="U41" s="204" t="n">
        <v>23</v>
      </c>
    </row>
    <row r="42" customFormat="false" ht="17.1" hidden="false" customHeight="true" outlineLevel="0" collapsed="false">
      <c r="A42" s="201" t="n">
        <v>24</v>
      </c>
      <c r="B42" s="205" t="s">
        <v>287</v>
      </c>
      <c r="C42" s="195" t="n">
        <v>372651326</v>
      </c>
      <c r="D42" s="203" t="n">
        <v>53664070</v>
      </c>
      <c r="E42" s="203" t="n">
        <v>39275693</v>
      </c>
      <c r="F42" s="203" t="n">
        <v>16150844</v>
      </c>
      <c r="G42" s="203" t="n">
        <v>7273772</v>
      </c>
      <c r="H42" s="203" t="n">
        <v>14305714</v>
      </c>
      <c r="I42" s="203" t="n">
        <v>1858965</v>
      </c>
      <c r="J42" s="203" t="n">
        <v>36249957</v>
      </c>
      <c r="K42" s="203" t="n">
        <v>5844146</v>
      </c>
      <c r="L42" s="203" t="n">
        <v>43996535</v>
      </c>
      <c r="M42" s="203" t="n">
        <v>75299665</v>
      </c>
      <c r="N42" s="203" t="n">
        <v>31386348</v>
      </c>
      <c r="O42" s="203" t="n">
        <v>8735724</v>
      </c>
      <c r="P42" s="203" t="n">
        <v>9654752</v>
      </c>
      <c r="Q42" s="203" t="n">
        <v>10203275</v>
      </c>
      <c r="R42" s="203" t="n">
        <v>11919762</v>
      </c>
      <c r="S42" s="203" t="n">
        <v>6832104</v>
      </c>
      <c r="T42" s="203" t="n">
        <v>0</v>
      </c>
      <c r="U42" s="204" t="n">
        <v>24</v>
      </c>
    </row>
    <row r="43" customFormat="false" ht="17.1" hidden="false" customHeight="true" outlineLevel="0" collapsed="false">
      <c r="A43" s="201" t="n">
        <v>25</v>
      </c>
      <c r="B43" s="205" t="s">
        <v>288</v>
      </c>
      <c r="C43" s="195" t="n">
        <v>664170576</v>
      </c>
      <c r="D43" s="203" t="n">
        <v>53301101</v>
      </c>
      <c r="E43" s="203" t="n">
        <v>65474313</v>
      </c>
      <c r="F43" s="203" t="n">
        <v>39148390</v>
      </c>
      <c r="G43" s="203" t="n">
        <v>19767027</v>
      </c>
      <c r="H43" s="203" t="n">
        <v>8921592</v>
      </c>
      <c r="I43" s="203" t="n">
        <v>15327472</v>
      </c>
      <c r="J43" s="203" t="n">
        <v>43852859</v>
      </c>
      <c r="K43" s="203" t="n">
        <v>16339970</v>
      </c>
      <c r="L43" s="203" t="n">
        <v>71680560</v>
      </c>
      <c r="M43" s="203" t="n">
        <v>200094829</v>
      </c>
      <c r="N43" s="203" t="n">
        <v>35554979</v>
      </c>
      <c r="O43" s="203" t="n">
        <v>7202847</v>
      </c>
      <c r="P43" s="203" t="n">
        <v>24935154</v>
      </c>
      <c r="Q43" s="203" t="n">
        <v>17827711</v>
      </c>
      <c r="R43" s="203" t="n">
        <v>33142587</v>
      </c>
      <c r="S43" s="203" t="n">
        <v>11599185</v>
      </c>
      <c r="T43" s="203" t="n">
        <v>0</v>
      </c>
      <c r="U43" s="204" t="n">
        <v>25</v>
      </c>
    </row>
    <row r="44" customFormat="false" ht="17.1" hidden="false" customHeight="true" outlineLevel="0" collapsed="false">
      <c r="A44" s="201" t="n">
        <v>26</v>
      </c>
      <c r="B44" s="206" t="s">
        <v>289</v>
      </c>
      <c r="C44" s="195"/>
      <c r="U44" s="210"/>
    </row>
    <row r="45" customFormat="false" ht="12" hidden="false" customHeight="true" outlineLevel="0" collapsed="false">
      <c r="A45" s="201"/>
      <c r="B45" s="207" t="s">
        <v>290</v>
      </c>
      <c r="C45" s="195" t="n">
        <v>2436844127</v>
      </c>
      <c r="D45" s="203" t="n">
        <v>193287476</v>
      </c>
      <c r="E45" s="203" t="n">
        <v>228285710</v>
      </c>
      <c r="F45" s="203" t="n">
        <v>196036969</v>
      </c>
      <c r="G45" s="203" t="n">
        <v>97215552</v>
      </c>
      <c r="H45" s="203" t="n">
        <v>29761150</v>
      </c>
      <c r="I45" s="203" t="n">
        <v>82321014</v>
      </c>
      <c r="J45" s="203" t="n">
        <v>204131016</v>
      </c>
      <c r="K45" s="203" t="n">
        <v>54459903</v>
      </c>
      <c r="L45" s="203" t="n">
        <v>239520136</v>
      </c>
      <c r="M45" s="203" t="n">
        <v>668616319</v>
      </c>
      <c r="N45" s="203" t="n">
        <v>127589940</v>
      </c>
      <c r="O45" s="203" t="n">
        <v>47643573</v>
      </c>
      <c r="P45" s="203" t="n">
        <v>86456989</v>
      </c>
      <c r="Q45" s="203" t="n">
        <v>67464839</v>
      </c>
      <c r="R45" s="203" t="n">
        <v>66620739</v>
      </c>
      <c r="S45" s="203" t="n">
        <v>47432802</v>
      </c>
      <c r="T45" s="203" t="n">
        <v>0</v>
      </c>
      <c r="U45" s="204" t="n">
        <v>26</v>
      </c>
    </row>
    <row r="46" customFormat="false" ht="17.1" hidden="false" customHeight="true" outlineLevel="0" collapsed="false">
      <c r="A46" s="201" t="n">
        <v>27</v>
      </c>
      <c r="B46" s="206" t="s">
        <v>291</v>
      </c>
      <c r="C46" s="195"/>
      <c r="U46" s="210"/>
    </row>
    <row r="47" customFormat="false" ht="12" hidden="false" customHeight="true" outlineLevel="0" collapsed="false">
      <c r="A47" s="201"/>
      <c r="B47" s="207" t="s">
        <v>292</v>
      </c>
      <c r="C47" s="195" t="n">
        <v>89468757</v>
      </c>
      <c r="D47" s="203" t="n">
        <v>7091876</v>
      </c>
      <c r="E47" s="203" t="n">
        <v>12898433</v>
      </c>
      <c r="F47" s="203" t="n">
        <v>9883541</v>
      </c>
      <c r="G47" s="203" t="n">
        <v>1021456</v>
      </c>
      <c r="H47" s="203" t="n">
        <v>1930275</v>
      </c>
      <c r="I47" s="203" t="n">
        <v>2338233</v>
      </c>
      <c r="J47" s="203" t="n">
        <v>8608561</v>
      </c>
      <c r="K47" s="203" t="n">
        <v>915484</v>
      </c>
      <c r="L47" s="203" t="n">
        <v>7135144</v>
      </c>
      <c r="M47" s="203" t="n">
        <v>23623843</v>
      </c>
      <c r="N47" s="203" t="n">
        <v>4624998</v>
      </c>
      <c r="O47" s="203" t="n">
        <v>2861455</v>
      </c>
      <c r="P47" s="203" t="n">
        <v>1215558</v>
      </c>
      <c r="Q47" s="203" t="n">
        <v>1280326</v>
      </c>
      <c r="R47" s="203" t="n">
        <v>1994483</v>
      </c>
      <c r="S47" s="203" t="n">
        <v>2045091</v>
      </c>
      <c r="T47" s="203" t="n">
        <v>0</v>
      </c>
      <c r="U47" s="204" t="n">
        <v>27</v>
      </c>
    </row>
    <row r="48" customFormat="false" ht="16.5" hidden="false" customHeight="true" outlineLevel="0" collapsed="false">
      <c r="A48" s="201" t="n">
        <v>28</v>
      </c>
      <c r="B48" s="198" t="s">
        <v>185</v>
      </c>
      <c r="C48" s="211"/>
      <c r="U48" s="204"/>
    </row>
    <row r="49" customFormat="false" ht="12" hidden="false" customHeight="true" outlineLevel="0" collapsed="false">
      <c r="A49" s="201"/>
      <c r="B49" s="207" t="s">
        <v>293</v>
      </c>
      <c r="C49" s="195" t="n">
        <v>517291558</v>
      </c>
      <c r="D49" s="203" t="n">
        <v>64015499</v>
      </c>
      <c r="E49" s="203" t="n">
        <v>128038794</v>
      </c>
      <c r="F49" s="203" t="n">
        <v>6294327</v>
      </c>
      <c r="G49" s="203" t="n">
        <v>12855189</v>
      </c>
      <c r="H49" s="203" t="n">
        <v>2772940</v>
      </c>
      <c r="I49" s="203" t="n">
        <v>533585</v>
      </c>
      <c r="J49" s="203" t="n">
        <v>65495768</v>
      </c>
      <c r="K49" s="203" t="n">
        <v>7378811</v>
      </c>
      <c r="L49" s="203" t="n">
        <v>61170013</v>
      </c>
      <c r="M49" s="203" t="n">
        <v>77945953</v>
      </c>
      <c r="N49" s="203" t="n">
        <v>20198133</v>
      </c>
      <c r="O49" s="203" t="n">
        <v>6932636</v>
      </c>
      <c r="P49" s="203" t="n">
        <v>18101098</v>
      </c>
      <c r="Q49" s="203" t="n">
        <v>6445668</v>
      </c>
      <c r="R49" s="203" t="n">
        <v>30790774</v>
      </c>
      <c r="S49" s="203" t="n">
        <v>8322370</v>
      </c>
      <c r="T49" s="203" t="n">
        <v>0</v>
      </c>
      <c r="U49" s="204" t="n">
        <v>28</v>
      </c>
    </row>
    <row r="50" customFormat="false" ht="16.5" hidden="false" customHeight="true" outlineLevel="0" collapsed="false">
      <c r="A50" s="201" t="n">
        <v>29</v>
      </c>
      <c r="B50" s="202" t="s">
        <v>187</v>
      </c>
      <c r="C50" s="195" t="n">
        <v>427182706</v>
      </c>
      <c r="D50" s="203" t="n">
        <v>43912992</v>
      </c>
      <c r="E50" s="203" t="n">
        <v>57521923</v>
      </c>
      <c r="F50" s="203" t="n">
        <v>4667684</v>
      </c>
      <c r="G50" s="203" t="n">
        <v>10915124</v>
      </c>
      <c r="H50" s="203" t="n">
        <v>4897943</v>
      </c>
      <c r="I50" s="203" t="n">
        <v>20254071</v>
      </c>
      <c r="J50" s="203" t="n">
        <v>67549013</v>
      </c>
      <c r="K50" s="203" t="n">
        <v>5412575</v>
      </c>
      <c r="L50" s="203" t="n">
        <v>49220302</v>
      </c>
      <c r="M50" s="203" t="n">
        <v>109326169</v>
      </c>
      <c r="N50" s="203" t="n">
        <v>18675771</v>
      </c>
      <c r="O50" s="203" t="n">
        <v>6913943</v>
      </c>
      <c r="P50" s="203" t="n">
        <v>8596464</v>
      </c>
      <c r="Q50" s="203" t="n">
        <v>6695267</v>
      </c>
      <c r="R50" s="203" t="n">
        <v>8443782</v>
      </c>
      <c r="S50" s="203" t="n">
        <v>4179683</v>
      </c>
      <c r="T50" s="203" t="n">
        <v>0</v>
      </c>
      <c r="U50" s="204" t="n">
        <v>29</v>
      </c>
    </row>
    <row r="51" customFormat="false" ht="16.5" hidden="false" customHeight="true" outlineLevel="0" collapsed="false">
      <c r="A51" s="201" t="n">
        <v>30</v>
      </c>
      <c r="B51" s="198" t="s">
        <v>188</v>
      </c>
      <c r="C51" s="195"/>
      <c r="U51" s="210"/>
    </row>
    <row r="52" customFormat="false" ht="12" hidden="false" customHeight="true" outlineLevel="0" collapsed="false">
      <c r="A52" s="201"/>
      <c r="B52" s="205" t="s">
        <v>294</v>
      </c>
      <c r="C52" s="195" t="n">
        <v>81102341</v>
      </c>
      <c r="D52" s="203" t="n">
        <v>6053384</v>
      </c>
      <c r="E52" s="203" t="n">
        <v>6673278</v>
      </c>
      <c r="F52" s="203" t="n">
        <v>4468291</v>
      </c>
      <c r="G52" s="203" t="n">
        <v>2213820</v>
      </c>
      <c r="H52" s="203" t="n">
        <v>3242008</v>
      </c>
      <c r="I52" s="203" t="n">
        <v>389773</v>
      </c>
      <c r="J52" s="203" t="n">
        <v>15980737</v>
      </c>
      <c r="K52" s="203" t="n">
        <v>2103788</v>
      </c>
      <c r="L52" s="203" t="n">
        <v>8219488</v>
      </c>
      <c r="M52" s="203" t="n">
        <v>16734522</v>
      </c>
      <c r="N52" s="203" t="n">
        <v>1976702</v>
      </c>
      <c r="O52" s="203" t="n">
        <v>869672</v>
      </c>
      <c r="P52" s="203" t="n">
        <v>4038602</v>
      </c>
      <c r="Q52" s="203" t="n">
        <v>1589733</v>
      </c>
      <c r="R52" s="203" t="n">
        <v>4278929</v>
      </c>
      <c r="S52" s="203" t="n">
        <v>2269614</v>
      </c>
      <c r="T52" s="203" t="n">
        <v>0</v>
      </c>
      <c r="U52" s="204" t="n">
        <v>30</v>
      </c>
    </row>
    <row r="53" customFormat="false" ht="17.1" hidden="false" customHeight="true" outlineLevel="0" collapsed="false">
      <c r="A53" s="201" t="n">
        <v>31</v>
      </c>
      <c r="B53" s="198" t="s">
        <v>190</v>
      </c>
      <c r="C53" s="195"/>
      <c r="U53" s="204"/>
    </row>
    <row r="54" customFormat="false" ht="12" hidden="false" customHeight="true" outlineLevel="0" collapsed="false">
      <c r="A54" s="201"/>
      <c r="B54" s="205" t="s">
        <v>295</v>
      </c>
      <c r="C54" s="195" t="n">
        <v>43411136</v>
      </c>
      <c r="D54" s="203" t="n">
        <v>800327</v>
      </c>
      <c r="E54" s="203" t="n">
        <v>130562</v>
      </c>
      <c r="F54" s="203" t="n">
        <v>4015044</v>
      </c>
      <c r="G54" s="203" t="n">
        <v>1470813</v>
      </c>
      <c r="H54" s="203" t="n">
        <v>64314</v>
      </c>
      <c r="I54" s="203" t="n">
        <v>0</v>
      </c>
      <c r="J54" s="203" t="n">
        <v>2958559</v>
      </c>
      <c r="K54" s="203" t="n">
        <v>102350</v>
      </c>
      <c r="L54" s="203" t="n">
        <v>3321074</v>
      </c>
      <c r="M54" s="203" t="n">
        <v>24586678</v>
      </c>
      <c r="N54" s="203" t="n">
        <v>1839144</v>
      </c>
      <c r="O54" s="203" t="n">
        <v>88340</v>
      </c>
      <c r="P54" s="203" t="n">
        <v>705011</v>
      </c>
      <c r="Q54" s="203" t="n">
        <v>633367</v>
      </c>
      <c r="R54" s="203" t="n">
        <v>1740637</v>
      </c>
      <c r="S54" s="203" t="n">
        <v>954916</v>
      </c>
      <c r="T54" s="203" t="n">
        <v>0</v>
      </c>
      <c r="U54" s="204" t="n">
        <v>31</v>
      </c>
    </row>
    <row r="55" customFormat="false" ht="17.1" hidden="false" customHeight="true" outlineLevel="0" collapsed="false">
      <c r="A55" s="201" t="n">
        <v>32</v>
      </c>
      <c r="B55" s="202" t="s">
        <v>192</v>
      </c>
      <c r="C55" s="195" t="n">
        <v>13477175</v>
      </c>
      <c r="D55" s="203" t="n">
        <v>280160</v>
      </c>
      <c r="E55" s="203" t="n">
        <v>48866</v>
      </c>
      <c r="F55" s="203" t="n">
        <v>0</v>
      </c>
      <c r="G55" s="203" t="n">
        <v>590516</v>
      </c>
      <c r="H55" s="203" t="n">
        <v>28032</v>
      </c>
      <c r="I55" s="203" t="n">
        <v>0</v>
      </c>
      <c r="J55" s="203" t="n">
        <v>815142</v>
      </c>
      <c r="K55" s="203" t="n">
        <v>204767</v>
      </c>
      <c r="L55" s="203" t="n">
        <v>2047148</v>
      </c>
      <c r="M55" s="203" t="n">
        <v>5041505</v>
      </c>
      <c r="N55" s="203" t="n">
        <v>1701900</v>
      </c>
      <c r="O55" s="203" t="n">
        <v>11369</v>
      </c>
      <c r="P55" s="203" t="n">
        <v>1016385</v>
      </c>
      <c r="Q55" s="203" t="n">
        <v>900738</v>
      </c>
      <c r="R55" s="203" t="n">
        <v>367090</v>
      </c>
      <c r="S55" s="203" t="n">
        <v>423557</v>
      </c>
      <c r="T55" s="203" t="n">
        <v>0</v>
      </c>
      <c r="U55" s="204" t="n">
        <v>32</v>
      </c>
    </row>
    <row r="56" customFormat="false" ht="17.1" hidden="false" customHeight="true" outlineLevel="0" collapsed="false">
      <c r="A56" s="201" t="n">
        <v>33</v>
      </c>
      <c r="B56" s="198" t="s">
        <v>296</v>
      </c>
      <c r="C56" s="195"/>
      <c r="U56" s="210"/>
    </row>
    <row r="57" customFormat="false" ht="17.1" hidden="false" customHeight="true" outlineLevel="0" collapsed="false">
      <c r="A57" s="201"/>
      <c r="B57" s="205" t="s">
        <v>297</v>
      </c>
      <c r="C57" s="195" t="n">
        <v>57433639</v>
      </c>
      <c r="D57" s="203" t="n">
        <v>1150929</v>
      </c>
      <c r="E57" s="203" t="n">
        <v>2455239</v>
      </c>
      <c r="F57" s="203" t="n">
        <v>3097988</v>
      </c>
      <c r="G57" s="203" t="n">
        <v>2240270</v>
      </c>
      <c r="H57" s="203" t="n">
        <v>1109946</v>
      </c>
      <c r="I57" s="203" t="n">
        <v>449209</v>
      </c>
      <c r="J57" s="203" t="n">
        <v>6145953</v>
      </c>
      <c r="K57" s="203" t="n">
        <v>1893050</v>
      </c>
      <c r="L57" s="203" t="n">
        <v>8582297</v>
      </c>
      <c r="M57" s="203" t="n">
        <v>15769419</v>
      </c>
      <c r="N57" s="203" t="n">
        <v>4155336</v>
      </c>
      <c r="O57" s="203" t="n">
        <v>80680</v>
      </c>
      <c r="P57" s="203" t="n">
        <v>4354503</v>
      </c>
      <c r="Q57" s="203" t="n">
        <v>1772405</v>
      </c>
      <c r="R57" s="203" t="n">
        <v>2483230</v>
      </c>
      <c r="S57" s="203" t="n">
        <v>1693185</v>
      </c>
      <c r="T57" s="203" t="n">
        <v>0</v>
      </c>
      <c r="U57" s="204" t="n">
        <v>33</v>
      </c>
    </row>
    <row r="58" customFormat="false" ht="17.1" hidden="false" customHeight="true" outlineLevel="0" collapsed="false">
      <c r="A58" s="201" t="n">
        <v>34</v>
      </c>
      <c r="B58" s="198" t="s">
        <v>298</v>
      </c>
      <c r="C58" s="195"/>
      <c r="U58" s="204"/>
    </row>
    <row r="59" customFormat="false" ht="12" hidden="false" customHeight="true" outlineLevel="0" collapsed="false">
      <c r="A59" s="201"/>
      <c r="B59" s="205" t="s">
        <v>299</v>
      </c>
      <c r="C59" s="195" t="n">
        <v>88818131</v>
      </c>
      <c r="D59" s="203" t="n">
        <v>2620879</v>
      </c>
      <c r="E59" s="203" t="n">
        <v>1382387</v>
      </c>
      <c r="F59" s="203" t="n">
        <v>11539063</v>
      </c>
      <c r="G59" s="203" t="n">
        <v>3621087</v>
      </c>
      <c r="H59" s="203" t="n">
        <v>847096</v>
      </c>
      <c r="I59" s="203" t="n">
        <v>6117</v>
      </c>
      <c r="J59" s="203" t="n">
        <v>9056260</v>
      </c>
      <c r="K59" s="203" t="n">
        <v>478500</v>
      </c>
      <c r="L59" s="203" t="n">
        <v>10010080</v>
      </c>
      <c r="M59" s="203" t="n">
        <v>30992612</v>
      </c>
      <c r="N59" s="203" t="n">
        <v>7131408</v>
      </c>
      <c r="O59" s="203" t="n">
        <v>273767</v>
      </c>
      <c r="P59" s="203" t="n">
        <v>2366373</v>
      </c>
      <c r="Q59" s="203" t="n">
        <v>2337914</v>
      </c>
      <c r="R59" s="203" t="n">
        <v>4849174</v>
      </c>
      <c r="S59" s="203" t="n">
        <v>1305414</v>
      </c>
      <c r="T59" s="203" t="n">
        <v>0</v>
      </c>
      <c r="U59" s="204" t="n">
        <v>34</v>
      </c>
    </row>
    <row r="60" customFormat="false" ht="17.1" hidden="false" customHeight="true" outlineLevel="0" collapsed="false">
      <c r="A60" s="201" t="n">
        <v>35</v>
      </c>
      <c r="B60" s="202" t="s">
        <v>134</v>
      </c>
      <c r="C60" s="195" t="n">
        <v>5883121</v>
      </c>
      <c r="D60" s="203" t="n">
        <v>1339961</v>
      </c>
      <c r="E60" s="203" t="n">
        <v>150065</v>
      </c>
      <c r="F60" s="203" t="n">
        <v>8156</v>
      </c>
      <c r="G60" s="203" t="n">
        <v>783198</v>
      </c>
      <c r="H60" s="203" t="n">
        <v>13641</v>
      </c>
      <c r="I60" s="203" t="n">
        <v>0</v>
      </c>
      <c r="J60" s="203" t="n">
        <v>796881</v>
      </c>
      <c r="K60" s="203" t="n">
        <v>65588</v>
      </c>
      <c r="L60" s="203" t="n">
        <v>373599</v>
      </c>
      <c r="M60" s="203" t="n">
        <v>1377612</v>
      </c>
      <c r="N60" s="203" t="n">
        <v>232469</v>
      </c>
      <c r="O60" s="203" t="n">
        <v>14566</v>
      </c>
      <c r="P60" s="203" t="n">
        <v>283357</v>
      </c>
      <c r="Q60" s="203" t="n">
        <v>185570</v>
      </c>
      <c r="R60" s="203" t="n">
        <v>199219</v>
      </c>
      <c r="S60" s="203" t="n">
        <v>59239</v>
      </c>
      <c r="T60" s="203" t="n">
        <v>0</v>
      </c>
      <c r="U60" s="204" t="n">
        <v>35</v>
      </c>
    </row>
    <row r="61" customFormat="false" ht="17.1" hidden="false" customHeight="true" outlineLevel="0" collapsed="false">
      <c r="A61" s="201" t="n">
        <v>36</v>
      </c>
      <c r="B61" s="198" t="s">
        <v>300</v>
      </c>
      <c r="C61" s="195"/>
      <c r="U61" s="210"/>
    </row>
    <row r="62" customFormat="false" ht="12" hidden="false" customHeight="true" outlineLevel="0" collapsed="false">
      <c r="A62" s="201"/>
      <c r="B62" s="205" t="s">
        <v>301</v>
      </c>
      <c r="C62" s="195" t="n">
        <v>14305252</v>
      </c>
      <c r="D62" s="203" t="n">
        <v>37000</v>
      </c>
      <c r="E62" s="203" t="n">
        <v>0</v>
      </c>
      <c r="F62" s="203" t="n">
        <v>0</v>
      </c>
      <c r="G62" s="203" t="n">
        <v>0</v>
      </c>
      <c r="H62" s="203" t="n">
        <v>0</v>
      </c>
      <c r="I62" s="203" t="n">
        <v>0</v>
      </c>
      <c r="J62" s="203" t="n">
        <v>0</v>
      </c>
      <c r="K62" s="203" t="n">
        <v>176884</v>
      </c>
      <c r="L62" s="203" t="n">
        <v>43833</v>
      </c>
      <c r="M62" s="203" t="n">
        <v>7331534</v>
      </c>
      <c r="N62" s="203" t="n">
        <v>1825765</v>
      </c>
      <c r="O62" s="203" t="n">
        <v>548478</v>
      </c>
      <c r="P62" s="203" t="n">
        <v>4173388</v>
      </c>
      <c r="Q62" s="203" t="n">
        <v>2551</v>
      </c>
      <c r="R62" s="203" t="n">
        <v>165819</v>
      </c>
      <c r="S62" s="203" t="n">
        <v>0</v>
      </c>
      <c r="T62" s="203" t="n">
        <v>0</v>
      </c>
      <c r="U62" s="204" t="n">
        <v>36</v>
      </c>
    </row>
    <row r="63" customFormat="false" ht="17.1" hidden="false" customHeight="true" outlineLevel="0" collapsed="false">
      <c r="A63" s="201" t="n">
        <v>37</v>
      </c>
      <c r="B63" s="198" t="s">
        <v>196</v>
      </c>
      <c r="C63" s="195"/>
      <c r="U63" s="204"/>
    </row>
    <row r="64" customFormat="false" ht="12" hidden="false" customHeight="true" outlineLevel="0" collapsed="false">
      <c r="A64" s="201"/>
      <c r="B64" s="205" t="s">
        <v>302</v>
      </c>
      <c r="C64" s="195" t="n">
        <v>162353728</v>
      </c>
      <c r="D64" s="203" t="n">
        <v>23052004</v>
      </c>
      <c r="E64" s="203" t="n">
        <v>4552121</v>
      </c>
      <c r="F64" s="203" t="n">
        <v>9425193</v>
      </c>
      <c r="G64" s="203" t="n">
        <v>2533158</v>
      </c>
      <c r="H64" s="203" t="n">
        <v>3284457</v>
      </c>
      <c r="I64" s="203" t="n">
        <v>6716575</v>
      </c>
      <c r="J64" s="203" t="n">
        <v>5707426</v>
      </c>
      <c r="K64" s="203" t="n">
        <v>2172665</v>
      </c>
      <c r="L64" s="203" t="n">
        <v>51002568</v>
      </c>
      <c r="M64" s="203" t="n">
        <v>34963127</v>
      </c>
      <c r="N64" s="203" t="n">
        <v>3913301</v>
      </c>
      <c r="O64" s="203" t="n">
        <v>147774</v>
      </c>
      <c r="P64" s="203" t="n">
        <v>2818116</v>
      </c>
      <c r="Q64" s="203" t="n">
        <v>1729806</v>
      </c>
      <c r="R64" s="203" t="n">
        <v>7539388</v>
      </c>
      <c r="S64" s="203" t="n">
        <v>2371114</v>
      </c>
      <c r="T64" s="203" t="n">
        <v>424935</v>
      </c>
      <c r="U64" s="204" t="n">
        <v>37</v>
      </c>
    </row>
    <row r="65" customFormat="false" ht="17.1" hidden="false" customHeight="true" outlineLevel="0" collapsed="false">
      <c r="A65" s="201" t="n">
        <v>38</v>
      </c>
      <c r="B65" s="202" t="s">
        <v>110</v>
      </c>
      <c r="C65" s="195" t="n">
        <v>8255575191</v>
      </c>
      <c r="D65" s="203" t="n">
        <v>692506479</v>
      </c>
      <c r="E65" s="203" t="n">
        <v>869167608</v>
      </c>
      <c r="F65" s="203" t="n">
        <v>1220759915</v>
      </c>
      <c r="G65" s="203" t="n">
        <v>235185941</v>
      </c>
      <c r="H65" s="203" t="n">
        <v>104785515</v>
      </c>
      <c r="I65" s="203" t="n">
        <v>172906499</v>
      </c>
      <c r="J65" s="203" t="n">
        <v>683099508</v>
      </c>
      <c r="K65" s="203" t="n">
        <v>220333370</v>
      </c>
      <c r="L65" s="203" t="n">
        <v>784233880</v>
      </c>
      <c r="M65" s="203" t="n">
        <v>1720627233</v>
      </c>
      <c r="N65" s="203" t="n">
        <v>376488932</v>
      </c>
      <c r="O65" s="203" t="n">
        <v>132530732</v>
      </c>
      <c r="P65" s="203" t="n">
        <v>318371976</v>
      </c>
      <c r="Q65" s="203" t="n">
        <v>185286469</v>
      </c>
      <c r="R65" s="203" t="n">
        <v>256122923</v>
      </c>
      <c r="S65" s="203" t="n">
        <v>139956720</v>
      </c>
      <c r="T65" s="203" t="n">
        <v>143211491</v>
      </c>
      <c r="U65" s="204" t="n">
        <v>38</v>
      </c>
    </row>
    <row r="66" customFormat="false" ht="17.1" hidden="false" customHeight="true" outlineLevel="0" collapsed="false">
      <c r="A66" s="201" t="n">
        <v>39</v>
      </c>
      <c r="B66" s="202" t="s">
        <v>116</v>
      </c>
      <c r="C66" s="195" t="n">
        <v>617555596</v>
      </c>
      <c r="D66" s="203" t="n">
        <v>40095525</v>
      </c>
      <c r="E66" s="203" t="n">
        <v>55187091</v>
      </c>
      <c r="F66" s="203" t="n">
        <v>131565647</v>
      </c>
      <c r="G66" s="203" t="n">
        <v>19558846</v>
      </c>
      <c r="H66" s="203" t="n">
        <v>7258509</v>
      </c>
      <c r="I66" s="203" t="n">
        <v>6505383</v>
      </c>
      <c r="J66" s="203" t="n">
        <v>34173828</v>
      </c>
      <c r="K66" s="203" t="n">
        <v>20672376</v>
      </c>
      <c r="L66" s="203" t="n">
        <v>39268956</v>
      </c>
      <c r="M66" s="203" t="n">
        <v>181191907</v>
      </c>
      <c r="N66" s="203" t="n">
        <v>21305010</v>
      </c>
      <c r="O66" s="203" t="n">
        <v>6131056</v>
      </c>
      <c r="P66" s="203" t="n">
        <v>15365938</v>
      </c>
      <c r="Q66" s="203" t="n">
        <v>11118627</v>
      </c>
      <c r="R66" s="203" t="n">
        <v>13459267</v>
      </c>
      <c r="S66" s="203" t="n">
        <v>14697630</v>
      </c>
      <c r="T66" s="203" t="n">
        <v>0</v>
      </c>
      <c r="U66" s="200" t="n">
        <v>39</v>
      </c>
    </row>
    <row r="67" customFormat="false" ht="17.1" hidden="false" customHeight="true" outlineLevel="0" collapsed="false">
      <c r="A67" s="201" t="n">
        <v>40</v>
      </c>
      <c r="B67" s="202" t="s">
        <v>198</v>
      </c>
      <c r="C67" s="195" t="n">
        <v>7638019595</v>
      </c>
      <c r="D67" s="203" t="n">
        <v>652410954</v>
      </c>
      <c r="E67" s="203" t="n">
        <v>813980517</v>
      </c>
      <c r="F67" s="203" t="n">
        <v>1089194268</v>
      </c>
      <c r="G67" s="203" t="n">
        <v>215627095</v>
      </c>
      <c r="H67" s="203" t="n">
        <v>97527006</v>
      </c>
      <c r="I67" s="203" t="n">
        <v>166401116</v>
      </c>
      <c r="J67" s="203" t="n">
        <v>648925680</v>
      </c>
      <c r="K67" s="203" t="n">
        <v>199660994</v>
      </c>
      <c r="L67" s="203" t="n">
        <v>744964924</v>
      </c>
      <c r="M67" s="203" t="n">
        <v>1539435326</v>
      </c>
      <c r="N67" s="203" t="n">
        <v>355183922</v>
      </c>
      <c r="O67" s="203" t="n">
        <v>126399676</v>
      </c>
      <c r="P67" s="203" t="n">
        <v>303006038</v>
      </c>
      <c r="Q67" s="203" t="n">
        <v>174167842</v>
      </c>
      <c r="R67" s="203" t="n">
        <v>242663656</v>
      </c>
      <c r="S67" s="203" t="n">
        <v>125259090</v>
      </c>
      <c r="T67" s="203" t="n">
        <v>143211491</v>
      </c>
      <c r="U67" s="200" t="n">
        <v>40</v>
      </c>
    </row>
    <row r="68" customFormat="false" ht="12.75" hidden="false" customHeight="true" outlineLevel="0" collapsed="false">
      <c r="C68" s="199"/>
      <c r="D68" s="199"/>
      <c r="E68" s="199"/>
      <c r="F68" s="199"/>
      <c r="G68" s="199"/>
      <c r="H68" s="199"/>
      <c r="I68" s="199"/>
      <c r="J68" s="199"/>
    </row>
    <row r="69" customFormat="false" ht="12.75" hidden="false" customHeight="false" outlineLevel="0" collapsed="false">
      <c r="C69" s="199"/>
      <c r="D69" s="199"/>
      <c r="E69" s="199"/>
      <c r="F69" s="199"/>
      <c r="G69" s="199"/>
      <c r="H69" s="199"/>
      <c r="I69" s="199"/>
      <c r="J69" s="199"/>
    </row>
    <row r="70" customFormat="false" ht="12.75" hidden="false" customHeight="false" outlineLevel="0" collapsed="false">
      <c r="C70" s="199"/>
      <c r="D70" s="199"/>
      <c r="E70" s="199"/>
      <c r="F70" s="199"/>
      <c r="G70" s="199"/>
      <c r="H70" s="199"/>
      <c r="I70" s="199"/>
      <c r="J70" s="199"/>
    </row>
    <row r="71" customFormat="false" ht="12.75" hidden="false" customHeight="false" outlineLevel="0" collapsed="false">
      <c r="C71" s="199"/>
      <c r="D71" s="199"/>
      <c r="E71" s="199"/>
      <c r="F71" s="199"/>
      <c r="G71" s="199"/>
      <c r="H71" s="199"/>
      <c r="I71" s="199"/>
      <c r="J71" s="199"/>
    </row>
    <row r="72" customFormat="false" ht="12.75" hidden="false" customHeight="false" outlineLevel="0" collapsed="false">
      <c r="C72" s="212"/>
      <c r="D72" s="212"/>
      <c r="E72" s="212"/>
      <c r="F72" s="212"/>
      <c r="G72" s="212"/>
      <c r="H72" s="212"/>
      <c r="I72" s="212"/>
      <c r="J72" s="212"/>
    </row>
    <row r="73" customFormat="false" ht="12.75" hidden="false" customHeight="false" outlineLevel="0" collapsed="false">
      <c r="C73" s="212"/>
      <c r="D73" s="212"/>
      <c r="E73" s="212"/>
      <c r="F73" s="212"/>
      <c r="G73" s="212"/>
      <c r="H73" s="212"/>
      <c r="I73" s="212"/>
      <c r="J73" s="212"/>
    </row>
    <row r="74" customFormat="false" ht="12.75" hidden="false" customHeight="false" outlineLevel="0" collapsed="false">
      <c r="C74" s="212"/>
      <c r="D74" s="212"/>
      <c r="E74" s="212"/>
      <c r="F74" s="212"/>
      <c r="G74" s="212"/>
      <c r="H74" s="212"/>
      <c r="I74" s="212"/>
      <c r="J74" s="212"/>
    </row>
    <row r="75" customFormat="false" ht="12.75" hidden="false" customHeight="false" outlineLevel="0" collapsed="false">
      <c r="C75" s="212"/>
      <c r="D75" s="212"/>
      <c r="E75" s="212"/>
      <c r="F75" s="212"/>
      <c r="G75" s="212"/>
      <c r="H75" s="212"/>
      <c r="I75" s="212"/>
      <c r="J75" s="212"/>
    </row>
    <row r="76" customFormat="false" ht="12.75" hidden="false" customHeight="false" outlineLevel="0" collapsed="false">
      <c r="C76" s="212"/>
      <c r="D76" s="212"/>
      <c r="E76" s="212"/>
      <c r="F76" s="212"/>
      <c r="G76" s="212"/>
      <c r="H76" s="212"/>
      <c r="I76" s="212"/>
      <c r="J76" s="212"/>
    </row>
    <row r="77" customFormat="false" ht="12.75" hidden="false" customHeight="false" outlineLevel="0" collapsed="false">
      <c r="C77" s="212"/>
      <c r="D77" s="212"/>
      <c r="E77" s="212"/>
      <c r="F77" s="212"/>
      <c r="G77" s="212"/>
      <c r="H77" s="212"/>
      <c r="I77" s="212"/>
      <c r="J77" s="212"/>
    </row>
    <row r="78" customFormat="false" ht="12.75" hidden="false" customHeight="false" outlineLevel="0" collapsed="false">
      <c r="C78" s="212"/>
      <c r="D78" s="212"/>
      <c r="E78" s="212"/>
      <c r="F78" s="212"/>
      <c r="G78" s="212"/>
      <c r="H78" s="212"/>
      <c r="I78" s="212"/>
      <c r="J78" s="212"/>
    </row>
    <row r="79" customFormat="false" ht="12.75" hidden="false" customHeight="false" outlineLevel="0" collapsed="false">
      <c r="C79" s="212"/>
      <c r="D79" s="212"/>
      <c r="E79" s="212"/>
      <c r="F79" s="212"/>
      <c r="G79" s="212"/>
      <c r="H79" s="212"/>
      <c r="I79" s="212"/>
      <c r="J79" s="212"/>
    </row>
    <row r="80" customFormat="false" ht="12.75" hidden="false" customHeight="false" outlineLevel="0" collapsed="false">
      <c r="C80" s="212"/>
      <c r="D80" s="212"/>
      <c r="E80" s="212"/>
      <c r="F80" s="212"/>
      <c r="G80" s="212"/>
      <c r="H80" s="212"/>
      <c r="I80" s="212"/>
      <c r="J80" s="212"/>
    </row>
    <row r="81" customFormat="false" ht="12.75" hidden="false" customHeight="false" outlineLevel="0" collapsed="false">
      <c r="C81" s="212"/>
      <c r="D81" s="212"/>
      <c r="E81" s="212"/>
      <c r="F81" s="212"/>
      <c r="G81" s="212"/>
      <c r="H81" s="212"/>
      <c r="I81" s="212"/>
      <c r="J81" s="212"/>
    </row>
    <row r="82" customFormat="false" ht="12.75" hidden="false" customHeight="false" outlineLevel="0" collapsed="false">
      <c r="C82" s="212"/>
      <c r="D82" s="212"/>
      <c r="E82" s="212"/>
      <c r="F82" s="212"/>
      <c r="G82" s="212"/>
      <c r="H82" s="212"/>
      <c r="I82" s="212"/>
      <c r="J82" s="212"/>
    </row>
    <row r="83" customFormat="false" ht="12.75" hidden="false" customHeight="false" outlineLevel="0" collapsed="false">
      <c r="C83" s="212"/>
      <c r="D83" s="212"/>
      <c r="E83" s="212"/>
      <c r="F83" s="212"/>
      <c r="G83" s="212"/>
      <c r="H83" s="212"/>
      <c r="I83" s="212"/>
      <c r="J83" s="212"/>
    </row>
    <row r="84" customFormat="false" ht="12.75" hidden="false" customHeight="false" outlineLevel="0" collapsed="false">
      <c r="C84" s="212"/>
      <c r="D84" s="212"/>
      <c r="E84" s="212"/>
      <c r="F84" s="212"/>
      <c r="G84" s="212"/>
      <c r="H84" s="212"/>
      <c r="I84" s="212"/>
      <c r="J84" s="212"/>
    </row>
  </sheetData>
  <mergeCells count="21">
    <mergeCell ref="A5:A7"/>
    <mergeCell ref="B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s>
  <printOptions headings="false" gridLines="false" gridLinesSet="true" horizontalCentered="false" verticalCentered="false"/>
  <pageMargins left="0.39375" right="0.39375" top="0.1965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6.41"/>
    <col collapsed="false" customWidth="true" hidden="false" outlineLevel="0" max="2" min="2" style="179" width="34.71"/>
    <col collapsed="false" customWidth="true" hidden="false" outlineLevel="0" max="3" min="3" style="179" width="12.85"/>
    <col collapsed="false" customWidth="true" hidden="false" outlineLevel="0" max="4" min="4" style="179" width="9.41"/>
    <col collapsed="false" customWidth="true" hidden="false" outlineLevel="0" max="5" min="5" style="179" width="11.99"/>
    <col collapsed="false" customWidth="true" hidden="false" outlineLevel="0" max="6" min="6" style="179" width="8.85"/>
    <col collapsed="false" customWidth="true" hidden="false" outlineLevel="0" max="7" min="7" style="179" width="12.85"/>
    <col collapsed="false" customWidth="true" hidden="false" outlineLevel="0" max="8" min="8" style="179" width="8.99"/>
    <col collapsed="false" customWidth="true" hidden="false" outlineLevel="0" max="9" min="9" style="179" width="12.7"/>
    <col collapsed="false" customWidth="true" hidden="false" outlineLevel="0" max="10" min="10" style="179" width="8.85"/>
    <col collapsed="false" customWidth="false" hidden="false" outlineLevel="0" max="20" min="11" style="179" width="11.42"/>
    <col collapsed="false" customWidth="true" hidden="false" outlineLevel="0" max="21" min="21" style="179" width="6.99"/>
    <col collapsed="false" customWidth="false" hidden="false" outlineLevel="0" max="257" min="22" style="179" width="11.42"/>
  </cols>
  <sheetData>
    <row r="1" customFormat="false" ht="17.1" hidden="false" customHeight="true" outlineLevel="0" collapsed="false">
      <c r="A1" s="213" t="s">
        <v>303</v>
      </c>
      <c r="B1" s="179" t="s">
        <v>304</v>
      </c>
      <c r="J1" s="182" t="s">
        <v>3</v>
      </c>
      <c r="K1" s="179" t="s">
        <v>200</v>
      </c>
      <c r="U1" s="179" t="s">
        <v>303</v>
      </c>
    </row>
    <row r="2" customFormat="false" ht="17.1" hidden="false" customHeight="true" outlineLevel="0" collapsed="false">
      <c r="J2" s="182" t="s">
        <v>305</v>
      </c>
      <c r="K2" s="179" t="s">
        <v>306</v>
      </c>
    </row>
    <row r="3" customFormat="false" ht="17.1" hidden="false" customHeight="true" outlineLevel="0" collapsed="false">
      <c r="J3" s="182" t="s">
        <v>307</v>
      </c>
      <c r="K3" s="179" t="s">
        <v>308</v>
      </c>
    </row>
    <row r="4" customFormat="false" ht="17.1" hidden="false" customHeight="true" outlineLevel="0" collapsed="false"/>
    <row r="5" customFormat="false" ht="17.1" hidden="false" customHeight="true" outlineLevel="0" collapsed="false">
      <c r="A5" s="185" t="s">
        <v>260</v>
      </c>
      <c r="B5" s="186" t="s">
        <v>205</v>
      </c>
      <c r="C5" s="186" t="s">
        <v>24</v>
      </c>
      <c r="D5" s="186"/>
      <c r="E5" s="186" t="s">
        <v>67</v>
      </c>
      <c r="F5" s="186"/>
      <c r="G5" s="186" t="s">
        <v>69</v>
      </c>
      <c r="H5" s="186"/>
      <c r="I5" s="188" t="s">
        <v>72</v>
      </c>
      <c r="J5" s="188"/>
      <c r="K5" s="189" t="s">
        <v>247</v>
      </c>
      <c r="L5" s="189"/>
      <c r="M5" s="186" t="s">
        <v>248</v>
      </c>
      <c r="N5" s="186"/>
      <c r="O5" s="186" t="s">
        <v>74</v>
      </c>
      <c r="P5" s="186"/>
      <c r="Q5" s="186" t="s">
        <v>249</v>
      </c>
      <c r="R5" s="186"/>
      <c r="S5" s="186" t="s">
        <v>309</v>
      </c>
      <c r="T5" s="186"/>
      <c r="U5" s="190" t="s">
        <v>260</v>
      </c>
    </row>
    <row r="6" customFormat="false" ht="17.1" hidden="false" customHeight="true" outlineLevel="0" collapsed="false">
      <c r="A6" s="185"/>
      <c r="B6" s="186"/>
      <c r="C6" s="186"/>
      <c r="D6" s="186"/>
      <c r="E6" s="186"/>
      <c r="F6" s="186"/>
      <c r="G6" s="186"/>
      <c r="H6" s="186"/>
      <c r="I6" s="188"/>
      <c r="J6" s="188"/>
      <c r="K6" s="189"/>
      <c r="L6" s="189"/>
      <c r="M6" s="186"/>
      <c r="N6" s="186"/>
      <c r="O6" s="186"/>
      <c r="P6" s="186"/>
      <c r="Q6" s="186"/>
      <c r="R6" s="186"/>
      <c r="S6" s="186"/>
      <c r="T6" s="186"/>
      <c r="U6" s="190"/>
    </row>
    <row r="7" customFormat="false" ht="17.1" hidden="false" customHeight="true" outlineLevel="0" collapsed="false">
      <c r="A7" s="185"/>
      <c r="B7" s="186"/>
      <c r="C7" s="186"/>
      <c r="D7" s="186"/>
      <c r="E7" s="186"/>
      <c r="F7" s="186"/>
      <c r="G7" s="186"/>
      <c r="H7" s="186"/>
      <c r="I7" s="188"/>
      <c r="J7" s="188"/>
      <c r="K7" s="189"/>
      <c r="L7" s="189"/>
      <c r="M7" s="186"/>
      <c r="N7" s="186"/>
      <c r="O7" s="186"/>
      <c r="P7" s="186"/>
      <c r="Q7" s="186"/>
      <c r="R7" s="186"/>
      <c r="S7" s="186"/>
      <c r="T7" s="186"/>
      <c r="U7" s="190"/>
    </row>
    <row r="8" customFormat="false" ht="17.1" hidden="false" customHeight="true" outlineLevel="0" collapsed="false">
      <c r="A8" s="185"/>
      <c r="B8" s="186"/>
      <c r="C8" s="186" t="s">
        <v>310</v>
      </c>
      <c r="D8" s="214" t="s">
        <v>119</v>
      </c>
      <c r="E8" s="186" t="s">
        <v>310</v>
      </c>
      <c r="F8" s="214" t="s">
        <v>119</v>
      </c>
      <c r="G8" s="186" t="s">
        <v>310</v>
      </c>
      <c r="H8" s="189" t="s">
        <v>119</v>
      </c>
      <c r="I8" s="186" t="s">
        <v>310</v>
      </c>
      <c r="J8" s="214" t="s">
        <v>119</v>
      </c>
      <c r="K8" s="189" t="s">
        <v>310</v>
      </c>
      <c r="L8" s="189" t="s">
        <v>119</v>
      </c>
      <c r="M8" s="189" t="s">
        <v>310</v>
      </c>
      <c r="N8" s="189" t="s">
        <v>119</v>
      </c>
      <c r="O8" s="189" t="s">
        <v>310</v>
      </c>
      <c r="P8" s="189" t="s">
        <v>119</v>
      </c>
      <c r="Q8" s="189" t="s">
        <v>310</v>
      </c>
      <c r="R8" s="189" t="s">
        <v>119</v>
      </c>
      <c r="S8" s="189" t="s">
        <v>310</v>
      </c>
      <c r="T8" s="189" t="s">
        <v>119</v>
      </c>
      <c r="U8" s="190"/>
    </row>
    <row r="9" customFormat="false" ht="17.1" hidden="false" customHeight="true" outlineLevel="0" collapsed="false">
      <c r="A9" s="182"/>
      <c r="B9" s="215"/>
      <c r="C9" s="182"/>
      <c r="D9" s="182"/>
      <c r="E9" s="182"/>
      <c r="F9" s="182"/>
      <c r="G9" s="182"/>
      <c r="H9" s="182"/>
      <c r="I9" s="182"/>
      <c r="J9" s="182"/>
      <c r="U9" s="200"/>
    </row>
    <row r="10" customFormat="false" ht="17.1" hidden="false" customHeight="true" outlineLevel="0" collapsed="false">
      <c r="A10" s="201" t="n">
        <v>1</v>
      </c>
      <c r="B10" s="202" t="s">
        <v>219</v>
      </c>
      <c r="C10" s="195" t="n">
        <v>951992613</v>
      </c>
      <c r="D10" s="216" t="n">
        <v>7.5145186291482</v>
      </c>
      <c r="E10" s="195" t="n">
        <v>134585081</v>
      </c>
      <c r="F10" s="216" t="n">
        <v>6.98871922836282</v>
      </c>
      <c r="G10" s="195" t="n">
        <v>129813394</v>
      </c>
      <c r="H10" s="216" t="n">
        <v>12.6011846927843</v>
      </c>
      <c r="I10" s="195" t="n">
        <v>63636139</v>
      </c>
      <c r="J10" s="216" t="n">
        <v>57.4992466997098</v>
      </c>
      <c r="K10" s="195" t="n">
        <v>22668416</v>
      </c>
      <c r="L10" s="216" t="n">
        <v>4.25802039060696</v>
      </c>
      <c r="M10" s="195" t="n">
        <v>10414567</v>
      </c>
      <c r="N10" s="216" t="n">
        <v>9.32954142550875</v>
      </c>
      <c r="O10" s="195" t="n">
        <v>33004457</v>
      </c>
      <c r="P10" s="216" t="n">
        <v>8.45080571148465</v>
      </c>
      <c r="Q10" s="195" t="n">
        <v>89803080</v>
      </c>
      <c r="R10" s="216" t="n">
        <v>7.79350364739169</v>
      </c>
      <c r="S10" s="195" t="n">
        <v>14132883</v>
      </c>
      <c r="T10" s="216" t="n">
        <v>4.92488117576039</v>
      </c>
      <c r="U10" s="217" t="n">
        <v>1</v>
      </c>
    </row>
    <row r="11" customFormat="false" ht="17.1" hidden="false" customHeight="true" outlineLevel="0" collapsed="false">
      <c r="A11" s="201" t="n">
        <v>2</v>
      </c>
      <c r="B11" s="198" t="s">
        <v>220</v>
      </c>
      <c r="C11" s="218"/>
      <c r="D11" s="219"/>
      <c r="E11" s="218"/>
      <c r="F11" s="219"/>
      <c r="G11" s="218"/>
      <c r="H11" s="219"/>
      <c r="I11" s="218"/>
      <c r="J11" s="219"/>
      <c r="K11" s="218"/>
      <c r="L11" s="219"/>
      <c r="M11" s="218"/>
      <c r="N11" s="219"/>
      <c r="O11" s="218"/>
      <c r="P11" s="219"/>
      <c r="Q11" s="218"/>
      <c r="R11" s="219"/>
      <c r="S11" s="218"/>
      <c r="T11" s="219"/>
      <c r="U11" s="200"/>
    </row>
    <row r="12" customFormat="false" ht="12" hidden="false" customHeight="true" outlineLevel="0" collapsed="false">
      <c r="A12" s="201"/>
      <c r="B12" s="220" t="s">
        <v>311</v>
      </c>
      <c r="C12" s="218"/>
      <c r="D12" s="219"/>
      <c r="E12" s="218"/>
      <c r="F12" s="219"/>
      <c r="G12" s="218"/>
      <c r="H12" s="219"/>
      <c r="I12" s="218"/>
      <c r="J12" s="219"/>
      <c r="K12" s="218"/>
      <c r="L12" s="219"/>
      <c r="M12" s="218"/>
      <c r="N12" s="219"/>
      <c r="O12" s="218"/>
      <c r="P12" s="219"/>
      <c r="Q12" s="218"/>
      <c r="R12" s="219"/>
      <c r="S12" s="218"/>
      <c r="T12" s="219"/>
      <c r="U12" s="200"/>
    </row>
    <row r="13" customFormat="false" ht="12" hidden="false" customHeight="true" outlineLevel="0" collapsed="false">
      <c r="A13" s="201"/>
      <c r="B13" s="205" t="s">
        <v>312</v>
      </c>
      <c r="C13" s="195" t="n">
        <v>79387226</v>
      </c>
      <c r="D13" s="216" t="n">
        <v>0.626640144626205</v>
      </c>
      <c r="E13" s="195" t="n">
        <v>8733032</v>
      </c>
      <c r="F13" s="216" t="n">
        <v>0.453487921594428</v>
      </c>
      <c r="G13" s="195" t="n">
        <v>8674455</v>
      </c>
      <c r="H13" s="216" t="n">
        <v>0.842042613601539</v>
      </c>
      <c r="I13" s="195" t="n">
        <v>3998757</v>
      </c>
      <c r="J13" s="216" t="n">
        <v>3.61312799375197</v>
      </c>
      <c r="K13" s="195" t="n">
        <v>335827</v>
      </c>
      <c r="L13" s="216" t="n">
        <v>0.063081523372271</v>
      </c>
      <c r="M13" s="195" t="n">
        <v>0</v>
      </c>
      <c r="N13" s="216" t="n">
        <v>0</v>
      </c>
      <c r="O13" s="195" t="n">
        <v>316986</v>
      </c>
      <c r="P13" s="216" t="n">
        <v>0.0811644045305964</v>
      </c>
      <c r="Q13" s="195" t="n">
        <v>397786</v>
      </c>
      <c r="R13" s="216" t="n">
        <v>0.0345216070749617</v>
      </c>
      <c r="S13" s="195" t="n">
        <v>1440051</v>
      </c>
      <c r="T13" s="216" t="n">
        <v>0.501814107003852</v>
      </c>
      <c r="U13" s="217" t="n">
        <v>2</v>
      </c>
    </row>
    <row r="14" customFormat="false" ht="17.1" hidden="false" customHeight="true" outlineLevel="0" collapsed="false">
      <c r="A14" s="201" t="n">
        <v>3</v>
      </c>
      <c r="B14" s="202" t="s">
        <v>223</v>
      </c>
      <c r="C14" s="195" t="n">
        <v>24023829</v>
      </c>
      <c r="D14" s="216" t="n">
        <v>0.189631209421969</v>
      </c>
      <c r="E14" s="195" t="n">
        <v>2136688</v>
      </c>
      <c r="F14" s="216" t="n">
        <v>0.110953698579801</v>
      </c>
      <c r="G14" s="195" t="n">
        <v>3157426</v>
      </c>
      <c r="H14" s="216" t="n">
        <v>0.306496170801907</v>
      </c>
      <c r="I14" s="195" t="n">
        <v>621505</v>
      </c>
      <c r="J14" s="216" t="n">
        <v>0.561568785939436</v>
      </c>
      <c r="K14" s="195" t="n">
        <v>10000</v>
      </c>
      <c r="L14" s="216" t="n">
        <v>0.00187839343984465</v>
      </c>
      <c r="M14" s="195" t="n">
        <v>0</v>
      </c>
      <c r="N14" s="216" t="n">
        <v>0</v>
      </c>
      <c r="O14" s="195" t="n">
        <v>3431362</v>
      </c>
      <c r="P14" s="216" t="n">
        <v>0.878601747266177</v>
      </c>
      <c r="Q14" s="195" t="n">
        <v>2119053</v>
      </c>
      <c r="R14" s="216" t="n">
        <v>0.183900677844416</v>
      </c>
      <c r="S14" s="195" t="n">
        <v>48553</v>
      </c>
      <c r="T14" s="216" t="n">
        <v>0.0169192482331237</v>
      </c>
      <c r="U14" s="217" t="n">
        <v>3</v>
      </c>
    </row>
    <row r="15" customFormat="false" ht="17.1" hidden="false" customHeight="true" outlineLevel="0" collapsed="false">
      <c r="A15" s="201" t="n">
        <v>4</v>
      </c>
      <c r="B15" s="198" t="s">
        <v>224</v>
      </c>
      <c r="C15" s="195"/>
      <c r="D15" s="221"/>
      <c r="E15" s="195"/>
      <c r="F15" s="221"/>
      <c r="G15" s="195"/>
      <c r="H15" s="221"/>
      <c r="I15" s="195"/>
      <c r="J15" s="221"/>
      <c r="K15" s="195"/>
      <c r="L15" s="221"/>
      <c r="M15" s="195"/>
      <c r="N15" s="221"/>
      <c r="O15" s="195"/>
      <c r="P15" s="221"/>
      <c r="Q15" s="195"/>
      <c r="R15" s="221"/>
      <c r="S15" s="195"/>
      <c r="T15" s="221"/>
      <c r="U15" s="222"/>
    </row>
    <row r="16" customFormat="false" ht="12" hidden="false" customHeight="true" outlineLevel="0" collapsed="false">
      <c r="A16" s="201"/>
      <c r="B16" s="205" t="s">
        <v>313</v>
      </c>
      <c r="C16" s="195" t="n">
        <v>2496989</v>
      </c>
      <c r="D16" s="216" t="n">
        <v>0.0197098907082361</v>
      </c>
      <c r="E16" s="195" t="n">
        <v>868101</v>
      </c>
      <c r="F16" s="216" t="n">
        <v>0.0450786528921507</v>
      </c>
      <c r="G16" s="195" t="n">
        <v>304039</v>
      </c>
      <c r="H16" s="216" t="n">
        <v>0.0295135307286508</v>
      </c>
      <c r="I16" s="195" t="n">
        <v>0</v>
      </c>
      <c r="J16" s="216" t="n">
        <v>0</v>
      </c>
      <c r="K16" s="195" t="n">
        <v>391522</v>
      </c>
      <c r="L16" s="216" t="n">
        <v>0.0735432356354858</v>
      </c>
      <c r="M16" s="195" t="n">
        <v>0</v>
      </c>
      <c r="N16" s="216" t="n">
        <v>0</v>
      </c>
      <c r="O16" s="195" t="n">
        <v>0</v>
      </c>
      <c r="P16" s="216" t="n">
        <v>0</v>
      </c>
      <c r="Q16" s="195" t="n">
        <v>181710</v>
      </c>
      <c r="R16" s="216" t="n">
        <v>0.0157695877220196</v>
      </c>
      <c r="S16" s="195" t="n">
        <v>5147</v>
      </c>
      <c r="T16" s="216" t="n">
        <v>0.00179357342812777</v>
      </c>
      <c r="U16" s="217" t="n">
        <v>4</v>
      </c>
    </row>
    <row r="17" customFormat="false" ht="17.1" hidden="false" customHeight="true" outlineLevel="0" collapsed="false">
      <c r="A17" s="201" t="n">
        <v>5</v>
      </c>
      <c r="B17" s="202" t="s">
        <v>129</v>
      </c>
      <c r="C17" s="195" t="n">
        <v>10383083767</v>
      </c>
      <c r="D17" s="216" t="n">
        <v>81.9584893093364</v>
      </c>
      <c r="E17" s="195" t="n">
        <v>1478184263</v>
      </c>
      <c r="F17" s="216" t="n">
        <v>76.7589892217802</v>
      </c>
      <c r="G17" s="195" t="n">
        <v>788206886</v>
      </c>
      <c r="H17" s="216" t="n">
        <v>76.5124479112717</v>
      </c>
      <c r="I17" s="195" t="n">
        <v>11210719</v>
      </c>
      <c r="J17" s="216" t="n">
        <v>10.129588431852</v>
      </c>
      <c r="K17" s="195" t="n">
        <v>469383725</v>
      </c>
      <c r="L17" s="216" t="n">
        <v>88.1687309809847</v>
      </c>
      <c r="M17" s="195" t="n">
        <v>94228642</v>
      </c>
      <c r="N17" s="216" t="n">
        <v>84.411576497461</v>
      </c>
      <c r="O17" s="195" t="n">
        <v>337245147</v>
      </c>
      <c r="P17" s="216" t="n">
        <v>86.351768018425</v>
      </c>
      <c r="Q17" s="195" t="n">
        <v>990158254</v>
      </c>
      <c r="R17" s="216" t="n">
        <v>85.9302594526155</v>
      </c>
      <c r="S17" s="195" t="n">
        <v>243112049</v>
      </c>
      <c r="T17" s="216" t="n">
        <v>84.7171772185928</v>
      </c>
      <c r="U17" s="217" t="n">
        <v>5</v>
      </c>
    </row>
    <row r="18" customFormat="false" ht="17.1" hidden="false" customHeight="true" outlineLevel="0" collapsed="false">
      <c r="A18" s="201" t="n">
        <v>6</v>
      </c>
      <c r="B18" s="198" t="s">
        <v>226</v>
      </c>
      <c r="C18" s="195"/>
      <c r="D18" s="221"/>
      <c r="E18" s="195"/>
      <c r="F18" s="221"/>
      <c r="G18" s="195"/>
      <c r="H18" s="221"/>
      <c r="I18" s="195"/>
      <c r="J18" s="221"/>
      <c r="K18" s="195"/>
      <c r="L18" s="221"/>
      <c r="M18" s="195"/>
      <c r="N18" s="221"/>
      <c r="O18" s="195"/>
      <c r="P18" s="221"/>
      <c r="Q18" s="195"/>
      <c r="R18" s="221"/>
      <c r="S18" s="195"/>
      <c r="T18" s="221"/>
      <c r="U18" s="222"/>
    </row>
    <row r="19" customFormat="false" ht="12" hidden="false" customHeight="true" outlineLevel="0" collapsed="false">
      <c r="A19" s="201"/>
      <c r="B19" s="205" t="s">
        <v>314</v>
      </c>
      <c r="C19" s="195" t="n">
        <v>270701081</v>
      </c>
      <c r="D19" s="216" t="n">
        <v>2.13676901304386</v>
      </c>
      <c r="E19" s="195" t="n">
        <v>59334915</v>
      </c>
      <c r="F19" s="216" t="n">
        <v>3.08113691571634</v>
      </c>
      <c r="G19" s="195" t="n">
        <v>25952474</v>
      </c>
      <c r="H19" s="216" t="n">
        <v>2.51924634301359</v>
      </c>
      <c r="I19" s="195" t="n">
        <v>4247767</v>
      </c>
      <c r="J19" s="216" t="n">
        <v>3.83812416174222</v>
      </c>
      <c r="K19" s="195" t="n">
        <v>7686453</v>
      </c>
      <c r="L19" s="216" t="n">
        <v>1.44381828908743</v>
      </c>
      <c r="M19" s="195" t="n">
        <v>0</v>
      </c>
      <c r="N19" s="216" t="n">
        <v>0</v>
      </c>
      <c r="O19" s="195" t="n">
        <v>1692649</v>
      </c>
      <c r="P19" s="216" t="n">
        <v>0.433403519916682</v>
      </c>
      <c r="Q19" s="195" t="n">
        <v>22413489</v>
      </c>
      <c r="R19" s="216" t="n">
        <v>1.94514050378087</v>
      </c>
      <c r="S19" s="195" t="n">
        <v>367067</v>
      </c>
      <c r="T19" s="216" t="n">
        <v>0.127911718970775</v>
      </c>
      <c r="U19" s="217" t="n">
        <v>6</v>
      </c>
    </row>
    <row r="20" customFormat="false" ht="17.1" hidden="false" customHeight="true" outlineLevel="0" collapsed="false">
      <c r="A20" s="201" t="n">
        <v>7</v>
      </c>
      <c r="B20" s="198" t="s">
        <v>228</v>
      </c>
      <c r="C20" s="195"/>
      <c r="D20" s="221"/>
      <c r="E20" s="195"/>
      <c r="F20" s="221"/>
      <c r="G20" s="195"/>
      <c r="H20" s="221"/>
      <c r="I20" s="195"/>
      <c r="J20" s="221"/>
      <c r="K20" s="195"/>
      <c r="L20" s="221"/>
      <c r="M20" s="195"/>
      <c r="N20" s="221"/>
      <c r="O20" s="195"/>
      <c r="P20" s="221"/>
      <c r="Q20" s="195"/>
      <c r="R20" s="221"/>
      <c r="S20" s="195"/>
      <c r="T20" s="221"/>
      <c r="U20" s="200"/>
    </row>
    <row r="21" customFormat="false" ht="12" hidden="false" customHeight="true" outlineLevel="0" collapsed="false">
      <c r="A21" s="201"/>
      <c r="B21" s="220" t="s">
        <v>229</v>
      </c>
      <c r="C21" s="195"/>
      <c r="D21" s="221"/>
      <c r="E21" s="195"/>
      <c r="F21" s="221"/>
      <c r="G21" s="195"/>
      <c r="H21" s="221"/>
      <c r="I21" s="195"/>
      <c r="J21" s="221"/>
      <c r="K21" s="195"/>
      <c r="L21" s="221"/>
      <c r="M21" s="195"/>
      <c r="N21" s="221"/>
      <c r="O21" s="195"/>
      <c r="P21" s="221"/>
      <c r="Q21" s="195"/>
      <c r="R21" s="221"/>
      <c r="S21" s="195"/>
      <c r="T21" s="221"/>
      <c r="U21" s="200"/>
    </row>
    <row r="22" customFormat="false" ht="12" hidden="false" customHeight="true" outlineLevel="0" collapsed="false">
      <c r="A22" s="201"/>
      <c r="B22" s="205" t="s">
        <v>315</v>
      </c>
      <c r="C22" s="195" t="n">
        <v>259363435</v>
      </c>
      <c r="D22" s="216" t="n">
        <v>2.04727572190454</v>
      </c>
      <c r="E22" s="195" t="n">
        <v>135943402</v>
      </c>
      <c r="F22" s="216" t="n">
        <v>7.05925397129609</v>
      </c>
      <c r="G22" s="195" t="n">
        <v>17454067</v>
      </c>
      <c r="H22" s="216" t="n">
        <v>1.69429297802068</v>
      </c>
      <c r="I22" s="195" t="n">
        <v>4276089</v>
      </c>
      <c r="J22" s="216" t="n">
        <v>3.86371486681358</v>
      </c>
      <c r="K22" s="195" t="n">
        <v>8188889</v>
      </c>
      <c r="L22" s="216" t="n">
        <v>1.5381955377216</v>
      </c>
      <c r="M22" s="195" t="n">
        <v>2294260</v>
      </c>
      <c r="N22" s="216" t="n">
        <v>2.05523606606858</v>
      </c>
      <c r="O22" s="195" t="n">
        <v>24258</v>
      </c>
      <c r="P22" s="216" t="n">
        <v>0.00621127155490529</v>
      </c>
      <c r="Q22" s="195" t="n">
        <v>5847644</v>
      </c>
      <c r="R22" s="216" t="n">
        <v>0.507484095675206</v>
      </c>
      <c r="S22" s="195" t="n">
        <v>2352622</v>
      </c>
      <c r="T22" s="216" t="n">
        <v>0.819817428721355</v>
      </c>
      <c r="U22" s="217" t="n">
        <v>7</v>
      </c>
    </row>
    <row r="23" customFormat="false" ht="17.1" hidden="false" customHeight="true" outlineLevel="0" collapsed="false">
      <c r="A23" s="201" t="n">
        <v>8</v>
      </c>
      <c r="B23" s="202" t="s">
        <v>231</v>
      </c>
      <c r="C23" s="195" t="n">
        <v>9921510</v>
      </c>
      <c r="D23" s="216" t="n">
        <v>0.0783150737791283</v>
      </c>
      <c r="E23" s="195" t="n">
        <v>9191</v>
      </c>
      <c r="F23" s="216" t="n">
        <v>0.000477269233340081</v>
      </c>
      <c r="G23" s="195" t="n">
        <v>3119860</v>
      </c>
      <c r="H23" s="216" t="n">
        <v>0.302849581728293</v>
      </c>
      <c r="I23" s="195" t="n">
        <v>1822692</v>
      </c>
      <c r="J23" s="216" t="n">
        <v>1.64691665164644</v>
      </c>
      <c r="K23" s="195" t="n">
        <v>697651</v>
      </c>
      <c r="L23" s="216" t="n">
        <v>0.131046306170106</v>
      </c>
      <c r="M23" s="195" t="n">
        <v>0</v>
      </c>
      <c r="N23" s="216" t="n">
        <v>0</v>
      </c>
      <c r="O23" s="195" t="n">
        <v>0</v>
      </c>
      <c r="P23" s="216" t="n">
        <v>0</v>
      </c>
      <c r="Q23" s="195" t="n">
        <v>0</v>
      </c>
      <c r="R23" s="216" t="n">
        <v>0</v>
      </c>
      <c r="S23" s="195" t="n">
        <v>322200</v>
      </c>
      <c r="T23" s="216" t="n">
        <v>0.112276929967509</v>
      </c>
      <c r="U23" s="217" t="n">
        <v>8</v>
      </c>
    </row>
    <row r="24" customFormat="false" ht="17.1" hidden="false" customHeight="true" outlineLevel="0" collapsed="false">
      <c r="A24" s="201" t="n">
        <v>9</v>
      </c>
      <c r="B24" s="202" t="s">
        <v>232</v>
      </c>
      <c r="C24" s="195" t="n">
        <v>51805362</v>
      </c>
      <c r="D24" s="216" t="n">
        <v>0.408923716972966</v>
      </c>
      <c r="E24" s="195" t="n">
        <v>6676652</v>
      </c>
      <c r="F24" s="216" t="n">
        <v>0.346704447972856</v>
      </c>
      <c r="G24" s="195" t="n">
        <v>5590005</v>
      </c>
      <c r="H24" s="216" t="n">
        <v>0.542630334729464</v>
      </c>
      <c r="I24" s="195" t="n">
        <v>346686</v>
      </c>
      <c r="J24" s="216" t="n">
        <v>0.313252566145404</v>
      </c>
      <c r="K24" s="195" t="n">
        <v>393822</v>
      </c>
      <c r="L24" s="216" t="n">
        <v>0.0739752661266501</v>
      </c>
      <c r="M24" s="195" t="n">
        <v>0</v>
      </c>
      <c r="N24" s="216" t="n">
        <v>0</v>
      </c>
      <c r="O24" s="195" t="n">
        <v>3316589</v>
      </c>
      <c r="P24" s="216" t="n">
        <v>0.84921407020413</v>
      </c>
      <c r="Q24" s="195" t="n">
        <v>7648525</v>
      </c>
      <c r="R24" s="216" t="n">
        <v>0.663772417211821</v>
      </c>
      <c r="S24" s="195" t="n">
        <v>2900</v>
      </c>
      <c r="T24" s="216" t="n">
        <v>0.001010562063643</v>
      </c>
      <c r="U24" s="217" t="n">
        <v>9</v>
      </c>
    </row>
    <row r="25" customFormat="false" ht="17.1" hidden="false" customHeight="true" outlineLevel="0" collapsed="false">
      <c r="A25" s="201" t="n">
        <v>10</v>
      </c>
      <c r="B25" s="202" t="s">
        <v>233</v>
      </c>
      <c r="C25" s="195" t="n">
        <v>12032775812</v>
      </c>
      <c r="D25" s="216" t="n">
        <v>94.9802727089416</v>
      </c>
      <c r="E25" s="195" t="n">
        <v>1826471325</v>
      </c>
      <c r="F25" s="216" t="n">
        <v>94.8448013274281</v>
      </c>
      <c r="G25" s="195" t="n">
        <v>982272606</v>
      </c>
      <c r="H25" s="216" t="n">
        <v>95.3507041566802</v>
      </c>
      <c r="I25" s="195" t="n">
        <v>90160354</v>
      </c>
      <c r="J25" s="216" t="n">
        <v>81.4655401576009</v>
      </c>
      <c r="K25" s="195" t="n">
        <v>509756305</v>
      </c>
      <c r="L25" s="216" t="n">
        <v>95.752289923145</v>
      </c>
      <c r="M25" s="195" t="n">
        <v>106937469</v>
      </c>
      <c r="N25" s="216" t="n">
        <v>95.7963539890384</v>
      </c>
      <c r="O25" s="195" t="n">
        <v>379031448</v>
      </c>
      <c r="P25" s="216" t="n">
        <v>97.0511687433821</v>
      </c>
      <c r="Q25" s="195" t="n">
        <v>1118569541</v>
      </c>
      <c r="R25" s="216" t="n">
        <v>97.0743519893165</v>
      </c>
      <c r="S25" s="195" t="n">
        <v>261783472</v>
      </c>
      <c r="T25" s="216" t="n">
        <v>91.2236019627415</v>
      </c>
      <c r="U25" s="217" t="n">
        <v>10</v>
      </c>
    </row>
    <row r="26" customFormat="false" ht="17.1" hidden="false" customHeight="true" outlineLevel="0" collapsed="false">
      <c r="A26" s="201" t="n">
        <v>11</v>
      </c>
      <c r="B26" s="198" t="s">
        <v>234</v>
      </c>
      <c r="C26" s="218"/>
      <c r="D26" s="221"/>
      <c r="E26" s="218"/>
      <c r="F26" s="221"/>
      <c r="G26" s="218"/>
      <c r="H26" s="221"/>
      <c r="I26" s="218"/>
      <c r="J26" s="221"/>
      <c r="K26" s="218"/>
      <c r="L26" s="223"/>
      <c r="M26" s="218"/>
      <c r="N26" s="223"/>
      <c r="O26" s="218"/>
      <c r="P26" s="223"/>
      <c r="Q26" s="218"/>
      <c r="R26" s="223"/>
      <c r="S26" s="218"/>
      <c r="T26" s="223"/>
      <c r="U26" s="222"/>
    </row>
    <row r="27" customFormat="false" ht="12" hidden="false" customHeight="true" outlineLevel="0" collapsed="false">
      <c r="A27" s="201"/>
      <c r="B27" s="205" t="s">
        <v>316</v>
      </c>
      <c r="C27" s="195" t="n">
        <v>635934720</v>
      </c>
      <c r="D27" s="216" t="n">
        <v>5.01972729105845</v>
      </c>
      <c r="E27" s="195" t="n">
        <v>99276106</v>
      </c>
      <c r="F27" s="216" t="n">
        <v>5.15519867257193</v>
      </c>
      <c r="G27" s="195" t="n">
        <v>47895566</v>
      </c>
      <c r="H27" s="216" t="n">
        <v>4.64929584331984</v>
      </c>
      <c r="I27" s="195" t="n">
        <v>20512642</v>
      </c>
      <c r="J27" s="216" t="n">
        <v>18.5344598423991</v>
      </c>
      <c r="K27" s="195" t="n">
        <v>22613527</v>
      </c>
      <c r="L27" s="216" t="n">
        <v>4.24771007685499</v>
      </c>
      <c r="M27" s="195" t="n">
        <v>4692530</v>
      </c>
      <c r="N27" s="216" t="n">
        <v>4.20364601096162</v>
      </c>
      <c r="O27" s="195" t="n">
        <v>11516603</v>
      </c>
      <c r="P27" s="216" t="n">
        <v>2.9488312566179</v>
      </c>
      <c r="Q27" s="195" t="n">
        <v>33711693</v>
      </c>
      <c r="R27" s="216" t="n">
        <v>2.92564801068348</v>
      </c>
      <c r="S27" s="195" t="n">
        <v>25185543</v>
      </c>
      <c r="T27" s="216" t="n">
        <v>8.77639803725848</v>
      </c>
      <c r="U27" s="217" t="n">
        <v>11</v>
      </c>
    </row>
    <row r="28" customFormat="false" ht="17.1" hidden="false" customHeight="true" outlineLevel="0" collapsed="false">
      <c r="A28" s="201" t="n">
        <v>12</v>
      </c>
      <c r="B28" s="202" t="s">
        <v>102</v>
      </c>
      <c r="C28" s="195" t="n">
        <v>12668710532</v>
      </c>
      <c r="D28" s="219" t="n">
        <v>100</v>
      </c>
      <c r="E28" s="195" t="n">
        <v>1925747431</v>
      </c>
      <c r="F28" s="219" t="n">
        <v>100</v>
      </c>
      <c r="G28" s="195" t="n">
        <v>1030168172</v>
      </c>
      <c r="H28" s="219" t="n">
        <v>100</v>
      </c>
      <c r="I28" s="195" t="n">
        <v>110672996</v>
      </c>
      <c r="J28" s="219" t="n">
        <v>100</v>
      </c>
      <c r="K28" s="195" t="n">
        <v>532369832</v>
      </c>
      <c r="L28" s="216" t="n">
        <v>100</v>
      </c>
      <c r="M28" s="195" t="n">
        <v>111629999</v>
      </c>
      <c r="N28" s="216" t="n">
        <v>100</v>
      </c>
      <c r="O28" s="195" t="n">
        <v>390548051</v>
      </c>
      <c r="P28" s="216" t="n">
        <v>100</v>
      </c>
      <c r="Q28" s="195" t="n">
        <v>1152281234</v>
      </c>
      <c r="R28" s="216" t="n">
        <v>100</v>
      </c>
      <c r="S28" s="195" t="n">
        <v>286969015</v>
      </c>
      <c r="T28" s="216" t="n">
        <v>100</v>
      </c>
      <c r="U28" s="217" t="n">
        <v>12</v>
      </c>
    </row>
    <row r="29" customFormat="false" ht="17.1" hidden="false" customHeight="true" outlineLevel="0" collapsed="false">
      <c r="A29" s="197"/>
      <c r="F29" s="213"/>
      <c r="J29" s="224"/>
      <c r="L29" s="224"/>
      <c r="T29" s="224"/>
      <c r="U29" s="197"/>
    </row>
    <row r="30" customFormat="false" ht="17.1" hidden="false" customHeight="true" outlineLevel="0" collapsed="false">
      <c r="A30" s="197"/>
      <c r="T30" s="224"/>
      <c r="U30" s="197"/>
    </row>
    <row r="31" customFormat="false" ht="17.1" hidden="false" customHeight="true" outlineLevel="0" collapsed="false">
      <c r="A31" s="197"/>
      <c r="T31" s="224"/>
      <c r="U31" s="197"/>
    </row>
    <row r="32" customFormat="false" ht="17.1" hidden="false" customHeight="true" outlineLevel="0" collapsed="false">
      <c r="A32" s="197"/>
      <c r="C32" s="225"/>
      <c r="T32" s="224"/>
      <c r="U32" s="197"/>
    </row>
    <row r="33" customFormat="false" ht="17.1" hidden="false" customHeight="true" outlineLevel="0" collapsed="false">
      <c r="C33" s="225"/>
      <c r="U33" s="197"/>
    </row>
    <row r="34" customFormat="false" ht="17.1" hidden="false" customHeight="true" outlineLevel="0" collapsed="false">
      <c r="U34" s="197"/>
    </row>
    <row r="35" customFormat="false" ht="17.1" hidden="false" customHeight="true" outlineLevel="0" collapsed="false">
      <c r="U35" s="197"/>
    </row>
    <row r="36" customFormat="false" ht="17.1" hidden="false" customHeight="true" outlineLevel="0" collapsed="false">
      <c r="A36" s="185" t="s">
        <v>204</v>
      </c>
      <c r="B36" s="186" t="s">
        <v>205</v>
      </c>
      <c r="C36" s="186" t="s">
        <v>76</v>
      </c>
      <c r="D36" s="186"/>
      <c r="E36" s="186" t="s">
        <v>78</v>
      </c>
      <c r="F36" s="186"/>
      <c r="G36" s="186" t="s">
        <v>80</v>
      </c>
      <c r="H36" s="186"/>
      <c r="I36" s="188" t="s">
        <v>254</v>
      </c>
      <c r="J36" s="188"/>
      <c r="K36" s="189" t="s">
        <v>255</v>
      </c>
      <c r="L36" s="189"/>
      <c r="M36" s="186" t="s">
        <v>317</v>
      </c>
      <c r="N36" s="186"/>
      <c r="O36" s="186" t="s">
        <v>318</v>
      </c>
      <c r="P36" s="186"/>
      <c r="Q36" s="186" t="s">
        <v>258</v>
      </c>
      <c r="R36" s="186"/>
      <c r="S36" s="186" t="s">
        <v>319</v>
      </c>
      <c r="T36" s="186"/>
      <c r="U36" s="190" t="s">
        <v>260</v>
      </c>
    </row>
    <row r="37" customFormat="false" ht="17.1" hidden="false" customHeight="true" outlineLevel="0" collapsed="false">
      <c r="A37" s="185"/>
      <c r="B37" s="186"/>
      <c r="C37" s="186"/>
      <c r="D37" s="186"/>
      <c r="E37" s="186"/>
      <c r="F37" s="186"/>
      <c r="G37" s="186"/>
      <c r="H37" s="186"/>
      <c r="I37" s="188"/>
      <c r="J37" s="188"/>
      <c r="K37" s="189"/>
      <c r="L37" s="189"/>
      <c r="M37" s="186"/>
      <c r="N37" s="186"/>
      <c r="O37" s="186"/>
      <c r="P37" s="186"/>
      <c r="Q37" s="186"/>
      <c r="R37" s="186"/>
      <c r="S37" s="186"/>
      <c r="T37" s="186"/>
      <c r="U37" s="190"/>
    </row>
    <row r="38" customFormat="false" ht="17.1" hidden="false" customHeight="true" outlineLevel="0" collapsed="false">
      <c r="A38" s="185"/>
      <c r="B38" s="186"/>
      <c r="C38" s="186"/>
      <c r="D38" s="186"/>
      <c r="E38" s="186"/>
      <c r="F38" s="186"/>
      <c r="G38" s="186"/>
      <c r="H38" s="186"/>
      <c r="I38" s="188"/>
      <c r="J38" s="188"/>
      <c r="K38" s="189"/>
      <c r="L38" s="189"/>
      <c r="M38" s="186"/>
      <c r="N38" s="186"/>
      <c r="O38" s="186"/>
      <c r="P38" s="186"/>
      <c r="Q38" s="186"/>
      <c r="R38" s="186"/>
      <c r="S38" s="186"/>
      <c r="T38" s="186"/>
      <c r="U38" s="190"/>
    </row>
    <row r="39" customFormat="false" ht="17.1" hidden="false" customHeight="true" outlineLevel="0" collapsed="false">
      <c r="A39" s="185"/>
      <c r="B39" s="186"/>
      <c r="C39" s="186" t="s">
        <v>310</v>
      </c>
      <c r="D39" s="214" t="s">
        <v>119</v>
      </c>
      <c r="E39" s="186" t="s">
        <v>310</v>
      </c>
      <c r="F39" s="214" t="s">
        <v>119</v>
      </c>
      <c r="G39" s="186" t="s">
        <v>310</v>
      </c>
      <c r="H39" s="189" t="s">
        <v>119</v>
      </c>
      <c r="I39" s="186" t="s">
        <v>310</v>
      </c>
      <c r="J39" s="214" t="s">
        <v>119</v>
      </c>
      <c r="K39" s="189" t="s">
        <v>310</v>
      </c>
      <c r="L39" s="189" t="s">
        <v>119</v>
      </c>
      <c r="M39" s="189" t="s">
        <v>310</v>
      </c>
      <c r="N39" s="189" t="s">
        <v>119</v>
      </c>
      <c r="O39" s="189" t="s">
        <v>310</v>
      </c>
      <c r="P39" s="189" t="s">
        <v>119</v>
      </c>
      <c r="Q39" s="189" t="s">
        <v>310</v>
      </c>
      <c r="R39" s="189" t="s">
        <v>119</v>
      </c>
      <c r="S39" s="189" t="s">
        <v>310</v>
      </c>
      <c r="T39" s="189" t="s">
        <v>119</v>
      </c>
      <c r="U39" s="190"/>
    </row>
    <row r="40" customFormat="false" ht="17.1" hidden="false" customHeight="true" outlineLevel="0" collapsed="false">
      <c r="A40" s="182"/>
      <c r="B40" s="215"/>
      <c r="C40" s="182"/>
      <c r="D40" s="182"/>
      <c r="E40" s="182"/>
      <c r="F40" s="182"/>
      <c r="G40" s="182"/>
      <c r="H40" s="182"/>
      <c r="I40" s="182"/>
      <c r="J40" s="182"/>
      <c r="U40" s="200"/>
    </row>
    <row r="41" customFormat="false" ht="17.1" hidden="false" customHeight="true" outlineLevel="0" collapsed="false">
      <c r="A41" s="201" t="n">
        <v>1</v>
      </c>
      <c r="B41" s="202" t="s">
        <v>219</v>
      </c>
      <c r="C41" s="195" t="n">
        <v>82596605</v>
      </c>
      <c r="D41" s="216" t="n">
        <v>7.9009679634568</v>
      </c>
      <c r="E41" s="195" t="n">
        <v>219308853</v>
      </c>
      <c r="F41" s="216" t="n">
        <v>7.10067595748411</v>
      </c>
      <c r="G41" s="195" t="n">
        <v>30019820</v>
      </c>
      <c r="H41" s="216" t="n">
        <v>4.31227903190244</v>
      </c>
      <c r="I41" s="195" t="n">
        <v>6000731</v>
      </c>
      <c r="J41" s="216" t="n">
        <v>3.65661581774595</v>
      </c>
      <c r="K41" s="195" t="n">
        <v>35538903</v>
      </c>
      <c r="L41" s="216" t="n">
        <v>4.05756468191801</v>
      </c>
      <c r="M41" s="195" t="n">
        <v>21749285</v>
      </c>
      <c r="N41" s="216" t="n">
        <v>4.83416878999416</v>
      </c>
      <c r="O41" s="195" t="n">
        <v>34962868</v>
      </c>
      <c r="P41" s="216" t="n">
        <v>8.77940502855122</v>
      </c>
      <c r="Q41" s="195" t="n">
        <v>19065761</v>
      </c>
      <c r="R41" s="216" t="n">
        <v>4.77886829435801</v>
      </c>
      <c r="S41" s="195" t="n">
        <v>4691770</v>
      </c>
      <c r="T41" s="216" t="n">
        <v>42.1304052044556</v>
      </c>
      <c r="U41" s="217" t="n">
        <v>1</v>
      </c>
    </row>
    <row r="42" customFormat="false" ht="17.1" hidden="false" customHeight="true" outlineLevel="0" collapsed="false">
      <c r="A42" s="201" t="n">
        <v>2</v>
      </c>
      <c r="B42" s="198" t="s">
        <v>220</v>
      </c>
      <c r="C42" s="218"/>
      <c r="D42" s="219"/>
      <c r="E42" s="218"/>
      <c r="F42" s="219"/>
      <c r="G42" s="218"/>
      <c r="H42" s="219"/>
      <c r="I42" s="218"/>
      <c r="J42" s="219"/>
      <c r="K42" s="218"/>
      <c r="L42" s="219"/>
      <c r="M42" s="218"/>
      <c r="N42" s="219"/>
      <c r="O42" s="218"/>
      <c r="P42" s="219"/>
      <c r="Q42" s="218"/>
      <c r="R42" s="219"/>
      <c r="S42" s="218"/>
      <c r="T42" s="219"/>
      <c r="U42" s="217"/>
    </row>
    <row r="43" customFormat="false" ht="12" hidden="false" customHeight="true" outlineLevel="0" collapsed="false">
      <c r="A43" s="201"/>
      <c r="B43" s="220" t="s">
        <v>311</v>
      </c>
      <c r="C43" s="218"/>
      <c r="D43" s="219"/>
      <c r="E43" s="218"/>
      <c r="F43" s="219"/>
      <c r="G43" s="218"/>
      <c r="H43" s="219"/>
      <c r="I43" s="218"/>
      <c r="J43" s="219"/>
      <c r="K43" s="218"/>
      <c r="L43" s="219"/>
      <c r="M43" s="218"/>
      <c r="N43" s="219"/>
      <c r="O43" s="218"/>
      <c r="P43" s="219"/>
      <c r="Q43" s="218"/>
      <c r="R43" s="219"/>
      <c r="S43" s="218"/>
      <c r="T43" s="219"/>
      <c r="U43" s="217"/>
    </row>
    <row r="44" customFormat="false" ht="12" hidden="false" customHeight="true" outlineLevel="0" collapsed="false">
      <c r="A44" s="201"/>
      <c r="B44" s="205" t="s">
        <v>312</v>
      </c>
      <c r="C44" s="195" t="n">
        <v>24323522</v>
      </c>
      <c r="D44" s="216" t="n">
        <v>2.32672236444145</v>
      </c>
      <c r="E44" s="195" t="n">
        <v>13210244</v>
      </c>
      <c r="F44" s="216" t="n">
        <v>0.427714890120276</v>
      </c>
      <c r="G44" s="195" t="n">
        <v>6328605</v>
      </c>
      <c r="H44" s="216" t="n">
        <v>0.909089749461952</v>
      </c>
      <c r="I44" s="195" t="n">
        <v>674064</v>
      </c>
      <c r="J44" s="216" t="n">
        <v>0.410748804532832</v>
      </c>
      <c r="K44" s="195" t="n">
        <v>2734355</v>
      </c>
      <c r="L44" s="216" t="n">
        <v>0.312188090775506</v>
      </c>
      <c r="M44" s="195" t="n">
        <v>1436107</v>
      </c>
      <c r="N44" s="216" t="n">
        <v>0.319200545603781</v>
      </c>
      <c r="O44" s="195" t="n">
        <v>6672325</v>
      </c>
      <c r="P44" s="216" t="n">
        <v>1.67546448584046</v>
      </c>
      <c r="Q44" s="195" t="n">
        <v>111110</v>
      </c>
      <c r="R44" s="216" t="n">
        <v>0.0278499272169686</v>
      </c>
      <c r="S44" s="195" t="n">
        <v>0</v>
      </c>
      <c r="T44" s="216" t="n">
        <v>0</v>
      </c>
      <c r="U44" s="217" t="n">
        <v>2</v>
      </c>
    </row>
    <row r="45" customFormat="false" ht="17.1" hidden="false" customHeight="true" outlineLevel="0" collapsed="false">
      <c r="A45" s="201" t="n">
        <v>3</v>
      </c>
      <c r="B45" s="202" t="s">
        <v>223</v>
      </c>
      <c r="C45" s="195" t="n">
        <v>232433</v>
      </c>
      <c r="D45" s="216" t="n">
        <v>0.0222339124792133</v>
      </c>
      <c r="E45" s="195" t="n">
        <v>7176469</v>
      </c>
      <c r="F45" s="216" t="n">
        <v>0.232356241851897</v>
      </c>
      <c r="G45" s="195" t="n">
        <v>1745416</v>
      </c>
      <c r="H45" s="216" t="n">
        <v>0.250725048276339</v>
      </c>
      <c r="I45" s="195" t="n">
        <v>45295</v>
      </c>
      <c r="J45" s="216" t="n">
        <v>0.0276010395174859</v>
      </c>
      <c r="K45" s="195" t="n">
        <v>835466</v>
      </c>
      <c r="L45" s="216" t="n">
        <v>0.0953872249389158</v>
      </c>
      <c r="M45" s="195" t="n">
        <v>853465</v>
      </c>
      <c r="N45" s="216" t="n">
        <v>0.189697908062374</v>
      </c>
      <c r="O45" s="195" t="n">
        <v>1271388</v>
      </c>
      <c r="P45" s="216" t="n">
        <v>0.319253849553752</v>
      </c>
      <c r="Q45" s="195" t="n">
        <v>339310</v>
      </c>
      <c r="R45" s="216" t="n">
        <v>0.0850486797227039</v>
      </c>
      <c r="S45" s="195" t="n">
        <v>0</v>
      </c>
      <c r="T45" s="216" t="n">
        <v>0</v>
      </c>
      <c r="U45" s="217" t="n">
        <v>3</v>
      </c>
    </row>
    <row r="46" customFormat="false" ht="17.1" hidden="false" customHeight="true" outlineLevel="0" collapsed="false">
      <c r="A46" s="201" t="n">
        <v>4</v>
      </c>
      <c r="B46" s="198" t="s">
        <v>224</v>
      </c>
      <c r="C46" s="195"/>
      <c r="D46" s="221"/>
      <c r="E46" s="195"/>
      <c r="F46" s="221"/>
      <c r="G46" s="195"/>
      <c r="H46" s="221"/>
      <c r="I46" s="195"/>
      <c r="J46" s="221"/>
      <c r="K46" s="195"/>
      <c r="L46" s="221"/>
      <c r="M46" s="195"/>
      <c r="N46" s="221"/>
      <c r="O46" s="195"/>
      <c r="P46" s="221"/>
      <c r="Q46" s="195"/>
      <c r="R46" s="221"/>
      <c r="S46" s="195"/>
      <c r="T46" s="221"/>
      <c r="U46" s="217"/>
    </row>
    <row r="47" customFormat="false" ht="12" hidden="false" customHeight="true" outlineLevel="0" collapsed="false">
      <c r="A47" s="201"/>
      <c r="B47" s="205" t="s">
        <v>313</v>
      </c>
      <c r="C47" s="195" t="n">
        <v>124000</v>
      </c>
      <c r="D47" s="216" t="n">
        <v>0.0118615048096546</v>
      </c>
      <c r="E47" s="195" t="n">
        <v>212510</v>
      </c>
      <c r="F47" s="216" t="n">
        <v>0.0068805459838183</v>
      </c>
      <c r="G47" s="195" t="n">
        <v>150863</v>
      </c>
      <c r="H47" s="216" t="n">
        <v>0.0216711276613217</v>
      </c>
      <c r="I47" s="195" t="n">
        <v>0</v>
      </c>
      <c r="J47" s="216" t="n">
        <v>0</v>
      </c>
      <c r="K47" s="195" t="n">
        <v>258448</v>
      </c>
      <c r="L47" s="216" t="n">
        <v>0.029507649037798</v>
      </c>
      <c r="M47" s="195" t="n">
        <v>399</v>
      </c>
      <c r="N47" s="216" t="n">
        <v>8.86849083640069E-005</v>
      </c>
      <c r="O47" s="195" t="n">
        <v>250</v>
      </c>
      <c r="P47" s="216" t="n">
        <v>6.27766365487466E-005</v>
      </c>
      <c r="Q47" s="195" t="n">
        <v>0</v>
      </c>
      <c r="R47" s="216" t="n">
        <v>0</v>
      </c>
      <c r="S47" s="195" t="n">
        <v>0</v>
      </c>
      <c r="T47" s="216" t="n">
        <v>0</v>
      </c>
      <c r="U47" s="217" t="n">
        <v>4</v>
      </c>
    </row>
    <row r="48" customFormat="false" ht="17.1" hidden="false" customHeight="true" outlineLevel="0" collapsed="false">
      <c r="A48" s="201" t="n">
        <v>5</v>
      </c>
      <c r="B48" s="202" t="s">
        <v>129</v>
      </c>
      <c r="C48" s="195" t="n">
        <v>867421313</v>
      </c>
      <c r="D48" s="216" t="n">
        <v>82.975178033439</v>
      </c>
      <c r="E48" s="195" t="n">
        <v>2511918101</v>
      </c>
      <c r="F48" s="216" t="n">
        <v>81.329669199172</v>
      </c>
      <c r="G48" s="195" t="n">
        <v>608334088</v>
      </c>
      <c r="H48" s="216" t="n">
        <v>87.385811509659</v>
      </c>
      <c r="I48" s="195" t="n">
        <v>134585514</v>
      </c>
      <c r="J48" s="216" t="n">
        <v>82.0112615166168</v>
      </c>
      <c r="K48" s="195" t="n">
        <v>778181248</v>
      </c>
      <c r="L48" s="216" t="n">
        <v>88.8468827531249</v>
      </c>
      <c r="M48" s="195" t="n">
        <v>395893890</v>
      </c>
      <c r="N48" s="216" t="n">
        <v>87.9945196905268</v>
      </c>
      <c r="O48" s="195" t="n">
        <v>324217787</v>
      </c>
      <c r="P48" s="216" t="n">
        <v>81.4132087085518</v>
      </c>
      <c r="Q48" s="195" t="n">
        <v>347435438</v>
      </c>
      <c r="R48" s="216" t="n">
        <v>87.0853358014186</v>
      </c>
      <c r="S48" s="195" t="n">
        <v>3366703</v>
      </c>
      <c r="T48" s="216" t="n">
        <v>30.2317806697806</v>
      </c>
      <c r="U48" s="217" t="n">
        <v>5</v>
      </c>
    </row>
    <row r="49" customFormat="false" ht="17.1" hidden="false" customHeight="true" outlineLevel="0" collapsed="false">
      <c r="A49" s="201" t="n">
        <v>6</v>
      </c>
      <c r="B49" s="198" t="s">
        <v>226</v>
      </c>
      <c r="C49" s="195"/>
      <c r="D49" s="221"/>
      <c r="E49" s="195"/>
      <c r="F49" s="221"/>
      <c r="G49" s="195"/>
      <c r="H49" s="221"/>
      <c r="I49" s="195"/>
      <c r="J49" s="221"/>
      <c r="K49" s="195"/>
      <c r="L49" s="221"/>
      <c r="M49" s="195"/>
      <c r="N49" s="221"/>
      <c r="O49" s="195"/>
      <c r="P49" s="221"/>
      <c r="Q49" s="195"/>
      <c r="R49" s="221"/>
      <c r="S49" s="195"/>
      <c r="T49" s="221"/>
      <c r="U49" s="217"/>
    </row>
    <row r="50" customFormat="false" ht="12" hidden="false" customHeight="true" outlineLevel="0" collapsed="false">
      <c r="A50" s="201"/>
      <c r="B50" s="205" t="s">
        <v>314</v>
      </c>
      <c r="C50" s="195" t="n">
        <v>29754576</v>
      </c>
      <c r="D50" s="216" t="n">
        <v>2.84624230913898</v>
      </c>
      <c r="E50" s="195" t="n">
        <v>71518856</v>
      </c>
      <c r="F50" s="216" t="n">
        <v>2.31560292418276</v>
      </c>
      <c r="G50" s="195" t="n">
        <v>18914737</v>
      </c>
      <c r="H50" s="216" t="n">
        <v>2.71705905495267</v>
      </c>
      <c r="I50" s="195" t="n">
        <v>1362117</v>
      </c>
      <c r="J50" s="216" t="n">
        <v>0.830021970293396</v>
      </c>
      <c r="K50" s="195" t="n">
        <v>7740774</v>
      </c>
      <c r="L50" s="216" t="n">
        <v>0.883783362505848</v>
      </c>
      <c r="M50" s="195" t="n">
        <v>3017592</v>
      </c>
      <c r="N50" s="216" t="n">
        <v>0.670713959899649</v>
      </c>
      <c r="O50" s="195" t="n">
        <v>12988894</v>
      </c>
      <c r="P50" s="216" t="n">
        <v>3.26159631123278</v>
      </c>
      <c r="Q50" s="195" t="n">
        <v>3708721</v>
      </c>
      <c r="R50" s="216" t="n">
        <v>0.92959778524024</v>
      </c>
      <c r="S50" s="195" t="n">
        <v>0</v>
      </c>
      <c r="T50" s="216" t="n">
        <v>0</v>
      </c>
      <c r="U50" s="217" t="n">
        <v>6</v>
      </c>
    </row>
    <row r="51" customFormat="false" ht="17.1" hidden="false" customHeight="true" outlineLevel="0" collapsed="false">
      <c r="A51" s="201" t="n">
        <v>7</v>
      </c>
      <c r="B51" s="198" t="s">
        <v>228</v>
      </c>
      <c r="C51" s="195"/>
      <c r="D51" s="221"/>
      <c r="E51" s="195"/>
      <c r="F51" s="221"/>
      <c r="G51" s="195"/>
      <c r="H51" s="221"/>
      <c r="I51" s="195"/>
      <c r="J51" s="221"/>
      <c r="K51" s="195"/>
      <c r="L51" s="221"/>
      <c r="M51" s="195"/>
      <c r="N51" s="221"/>
      <c r="O51" s="195"/>
      <c r="P51" s="221"/>
      <c r="Q51" s="195"/>
      <c r="R51" s="221"/>
      <c r="S51" s="195"/>
      <c r="T51" s="221"/>
      <c r="U51" s="217"/>
    </row>
    <row r="52" customFormat="false" ht="12" hidden="false" customHeight="true" outlineLevel="0" collapsed="false">
      <c r="A52" s="201"/>
      <c r="B52" s="220" t="s">
        <v>229</v>
      </c>
      <c r="C52" s="195"/>
      <c r="D52" s="221"/>
      <c r="E52" s="195"/>
      <c r="F52" s="221"/>
      <c r="G52" s="195"/>
      <c r="H52" s="221"/>
      <c r="I52" s="195"/>
      <c r="J52" s="221"/>
      <c r="K52" s="195"/>
      <c r="L52" s="221"/>
      <c r="M52" s="195"/>
      <c r="N52" s="221"/>
      <c r="O52" s="195"/>
      <c r="P52" s="221"/>
      <c r="Q52" s="195"/>
      <c r="R52" s="221"/>
      <c r="S52" s="195"/>
      <c r="T52" s="221"/>
      <c r="U52" s="217"/>
    </row>
    <row r="53" customFormat="false" ht="12" hidden="false" customHeight="true" outlineLevel="0" collapsed="false">
      <c r="A53" s="201"/>
      <c r="B53" s="205" t="s">
        <v>315</v>
      </c>
      <c r="C53" s="195" t="n">
        <v>15623201</v>
      </c>
      <c r="D53" s="216" t="n">
        <v>1.4944731758363</v>
      </c>
      <c r="E53" s="195" t="n">
        <v>56390120</v>
      </c>
      <c r="F53" s="216" t="n">
        <v>1.82577202810706</v>
      </c>
      <c r="G53" s="195" t="n">
        <v>903064</v>
      </c>
      <c r="H53" s="216" t="n">
        <v>0.129723094664323</v>
      </c>
      <c r="I53" s="195" t="n">
        <v>1142805</v>
      </c>
      <c r="J53" s="216" t="n">
        <v>0.696381630771178</v>
      </c>
      <c r="K53" s="195" t="n">
        <v>3518776</v>
      </c>
      <c r="L53" s="216" t="n">
        <v>0.401747381487288</v>
      </c>
      <c r="M53" s="195" t="n">
        <v>569366</v>
      </c>
      <c r="N53" s="216" t="n">
        <v>0.126551808359852</v>
      </c>
      <c r="O53" s="195" t="n">
        <v>2916929</v>
      </c>
      <c r="P53" s="216" t="n">
        <v>0.732459966685996</v>
      </c>
      <c r="Q53" s="195" t="n">
        <v>1917943</v>
      </c>
      <c r="R53" s="216" t="n">
        <v>0.48073596396629</v>
      </c>
      <c r="S53" s="195" t="n">
        <v>0</v>
      </c>
      <c r="T53" s="216" t="n">
        <v>0</v>
      </c>
      <c r="U53" s="217" t="n">
        <v>7</v>
      </c>
    </row>
    <row r="54" customFormat="false" ht="17.1" hidden="false" customHeight="true" outlineLevel="0" collapsed="false">
      <c r="A54" s="201" t="n">
        <v>8</v>
      </c>
      <c r="B54" s="202" t="s">
        <v>231</v>
      </c>
      <c r="C54" s="195" t="n">
        <v>3763</v>
      </c>
      <c r="D54" s="216" t="n">
        <v>0.000359958408054277</v>
      </c>
      <c r="E54" s="195" t="n">
        <v>57445</v>
      </c>
      <c r="F54" s="216" t="n">
        <v>0.00185992642247632</v>
      </c>
      <c r="G54" s="195" t="n">
        <v>810877</v>
      </c>
      <c r="H54" s="216" t="n">
        <v>0.11648064127473</v>
      </c>
      <c r="I54" s="195" t="n">
        <v>0</v>
      </c>
      <c r="J54" s="216" t="n">
        <v>0</v>
      </c>
      <c r="K54" s="195" t="n">
        <v>0</v>
      </c>
      <c r="L54" s="216" t="n">
        <v>0</v>
      </c>
      <c r="M54" s="195" t="n">
        <v>0</v>
      </c>
      <c r="N54" s="216" t="n">
        <v>0</v>
      </c>
      <c r="O54" s="195" t="n">
        <v>0</v>
      </c>
      <c r="P54" s="216" t="n">
        <v>0</v>
      </c>
      <c r="Q54" s="195" t="n">
        <v>0</v>
      </c>
      <c r="R54" s="216" t="n">
        <v>0</v>
      </c>
      <c r="S54" s="195" t="n">
        <v>3077831</v>
      </c>
      <c r="T54" s="216" t="n">
        <v>27.6378141257638</v>
      </c>
      <c r="U54" s="217" t="n">
        <v>8</v>
      </c>
    </row>
    <row r="55" customFormat="false" ht="17.1" hidden="false" customHeight="true" outlineLevel="0" collapsed="false">
      <c r="A55" s="201" t="n">
        <v>9</v>
      </c>
      <c r="B55" s="202" t="s">
        <v>232</v>
      </c>
      <c r="C55" s="195" t="n">
        <v>2086523</v>
      </c>
      <c r="D55" s="216" t="n">
        <v>0.199591149999637</v>
      </c>
      <c r="E55" s="195" t="n">
        <v>13731968</v>
      </c>
      <c r="F55" s="216" t="n">
        <v>0.444607017421869</v>
      </c>
      <c r="G55" s="195" t="n">
        <v>2487674</v>
      </c>
      <c r="H55" s="216" t="n">
        <v>0.357348725888725</v>
      </c>
      <c r="I55" s="195" t="n">
        <v>3295243</v>
      </c>
      <c r="J55" s="216" t="n">
        <v>2.007994972132</v>
      </c>
      <c r="K55" s="195" t="n">
        <v>2557286</v>
      </c>
      <c r="L55" s="216" t="n">
        <v>0.291971683964566</v>
      </c>
      <c r="M55" s="195" t="n">
        <v>989073</v>
      </c>
      <c r="N55" s="216" t="n">
        <v>0.219839218973216</v>
      </c>
      <c r="O55" s="195" t="n">
        <v>2330666</v>
      </c>
      <c r="P55" s="216" t="n">
        <v>0.585245489594085</v>
      </c>
      <c r="Q55" s="195" t="n">
        <v>351750</v>
      </c>
      <c r="R55" s="216" t="n">
        <v>0.088166788755006</v>
      </c>
      <c r="S55" s="195" t="n">
        <v>0</v>
      </c>
      <c r="T55" s="216" t="n">
        <v>0</v>
      </c>
      <c r="U55" s="217" t="n">
        <v>9</v>
      </c>
    </row>
    <row r="56" customFormat="false" ht="17.1" hidden="false" customHeight="true" outlineLevel="0" collapsed="false">
      <c r="A56" s="201" t="n">
        <v>10</v>
      </c>
      <c r="B56" s="202" t="s">
        <v>233</v>
      </c>
      <c r="C56" s="195" t="n">
        <v>1022165936</v>
      </c>
      <c r="D56" s="216" t="n">
        <v>97.777630372009</v>
      </c>
      <c r="E56" s="195" t="n">
        <v>2893524566</v>
      </c>
      <c r="F56" s="216" t="n">
        <v>93.6851387307463</v>
      </c>
      <c r="G56" s="195" t="n">
        <v>669695144</v>
      </c>
      <c r="H56" s="216" t="n">
        <v>96.2001879837415</v>
      </c>
      <c r="I56" s="195" t="n">
        <v>147105769</v>
      </c>
      <c r="J56" s="216" t="n">
        <v>89.6406257516096</v>
      </c>
      <c r="K56" s="195" t="n">
        <v>831365256</v>
      </c>
      <c r="L56" s="216" t="n">
        <v>94.9190328277528</v>
      </c>
      <c r="M56" s="195" t="n">
        <v>424509177</v>
      </c>
      <c r="N56" s="216" t="n">
        <v>94.3547806063282</v>
      </c>
      <c r="O56" s="195" t="n">
        <v>385361107</v>
      </c>
      <c r="P56" s="216" t="n">
        <v>96.7666966166466</v>
      </c>
      <c r="Q56" s="195" t="n">
        <v>372930033</v>
      </c>
      <c r="R56" s="216" t="n">
        <v>93.4756032406778</v>
      </c>
      <c r="S56" s="195" t="n">
        <v>11136304</v>
      </c>
      <c r="T56" s="216" t="n">
        <v>100</v>
      </c>
      <c r="U56" s="217" t="n">
        <v>10</v>
      </c>
    </row>
    <row r="57" customFormat="false" ht="17.1" hidden="false" customHeight="true" outlineLevel="0" collapsed="false">
      <c r="A57" s="201" t="n">
        <v>11</v>
      </c>
      <c r="B57" s="198" t="s">
        <v>234</v>
      </c>
      <c r="C57" s="218"/>
      <c r="D57" s="221"/>
      <c r="E57" s="218"/>
      <c r="F57" s="221"/>
      <c r="G57" s="218"/>
      <c r="H57" s="221"/>
      <c r="I57" s="218"/>
      <c r="J57" s="221"/>
      <c r="K57" s="218"/>
      <c r="L57" s="223"/>
      <c r="M57" s="218"/>
      <c r="N57" s="223"/>
      <c r="O57" s="218"/>
      <c r="P57" s="223"/>
      <c r="Q57" s="218"/>
      <c r="R57" s="223"/>
      <c r="S57" s="218"/>
      <c r="T57" s="223"/>
      <c r="U57" s="217"/>
    </row>
    <row r="58" customFormat="false" ht="12" hidden="false" customHeight="true" outlineLevel="0" collapsed="false">
      <c r="A58" s="201"/>
      <c r="B58" s="205" t="s">
        <v>316</v>
      </c>
      <c r="C58" s="195" t="n">
        <v>23232620</v>
      </c>
      <c r="D58" s="216" t="n">
        <v>2.22236962799095</v>
      </c>
      <c r="E58" s="195" t="n">
        <v>195038471</v>
      </c>
      <c r="F58" s="216" t="n">
        <v>6.31486126925374</v>
      </c>
      <c r="G58" s="195" t="n">
        <v>26452294</v>
      </c>
      <c r="H58" s="216" t="n">
        <v>3.79981201625854</v>
      </c>
      <c r="I58" s="195" t="n">
        <v>17000369</v>
      </c>
      <c r="J58" s="216" t="n">
        <v>10.3593742483904</v>
      </c>
      <c r="K58" s="195" t="n">
        <v>44502556</v>
      </c>
      <c r="L58" s="216" t="n">
        <v>5.08096717224722</v>
      </c>
      <c r="M58" s="195" t="n">
        <v>25398262</v>
      </c>
      <c r="N58" s="216" t="n">
        <v>5.64521939367177</v>
      </c>
      <c r="O58" s="195" t="n">
        <v>12876221</v>
      </c>
      <c r="P58" s="216" t="n">
        <v>3.23330338335336</v>
      </c>
      <c r="Q58" s="195" t="n">
        <v>26029717</v>
      </c>
      <c r="R58" s="216" t="n">
        <v>6.52439675932221</v>
      </c>
      <c r="S58" s="195" t="n">
        <v>0</v>
      </c>
      <c r="T58" s="216" t="n">
        <v>0</v>
      </c>
      <c r="U58" s="217" t="n">
        <v>11</v>
      </c>
    </row>
    <row r="59" customFormat="false" ht="17.1" hidden="false" customHeight="true" outlineLevel="0" collapsed="false">
      <c r="A59" s="201" t="n">
        <v>12</v>
      </c>
      <c r="B59" s="202" t="s">
        <v>102</v>
      </c>
      <c r="C59" s="195" t="n">
        <v>1045398556</v>
      </c>
      <c r="D59" s="219" t="n">
        <v>100</v>
      </c>
      <c r="E59" s="195" t="n">
        <v>3088563037</v>
      </c>
      <c r="F59" s="219" t="n">
        <v>100</v>
      </c>
      <c r="G59" s="195" t="n">
        <v>696147438</v>
      </c>
      <c r="H59" s="219" t="n">
        <v>100</v>
      </c>
      <c r="I59" s="195" t="n">
        <v>164106138</v>
      </c>
      <c r="J59" s="219" t="n">
        <v>100</v>
      </c>
      <c r="K59" s="195" t="n">
        <v>875867812</v>
      </c>
      <c r="L59" s="216" t="n">
        <v>100</v>
      </c>
      <c r="M59" s="195" t="n">
        <v>449907439</v>
      </c>
      <c r="N59" s="216" t="n">
        <v>100</v>
      </c>
      <c r="O59" s="195" t="n">
        <v>398237328</v>
      </c>
      <c r="P59" s="216" t="n">
        <v>100</v>
      </c>
      <c r="Q59" s="195" t="n">
        <v>398959750</v>
      </c>
      <c r="R59" s="216" t="n">
        <v>100</v>
      </c>
      <c r="S59" s="195" t="n">
        <v>11136304</v>
      </c>
      <c r="T59" s="216" t="n">
        <v>100</v>
      </c>
      <c r="U59" s="217" t="n">
        <v>12</v>
      </c>
    </row>
    <row r="60" customFormat="false" ht="17.1" hidden="false" customHeight="true" outlineLevel="0" collapsed="false">
      <c r="A60" s="197"/>
      <c r="F60" s="224"/>
      <c r="H60" s="224"/>
      <c r="J60" s="22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row r="86" customFormat="false" ht="17.1" hidden="false" customHeight="true" outlineLevel="0" collapsed="false"/>
  </sheetData>
  <mergeCells count="24">
    <mergeCell ref="A5:A8"/>
    <mergeCell ref="B5:B8"/>
    <mergeCell ref="C5:D7"/>
    <mergeCell ref="E5:F7"/>
    <mergeCell ref="G5:H7"/>
    <mergeCell ref="I5:J7"/>
    <mergeCell ref="K5:L7"/>
    <mergeCell ref="M5:N7"/>
    <mergeCell ref="O5:P7"/>
    <mergeCell ref="Q5:R7"/>
    <mergeCell ref="S5:T7"/>
    <mergeCell ref="U5:U8"/>
    <mergeCell ref="A36:A39"/>
    <mergeCell ref="B36:B39"/>
    <mergeCell ref="C36:D38"/>
    <mergeCell ref="E36:F38"/>
    <mergeCell ref="G36:H38"/>
    <mergeCell ref="I36:J38"/>
    <mergeCell ref="K36:L38"/>
    <mergeCell ref="M36:N38"/>
    <mergeCell ref="O36:P38"/>
    <mergeCell ref="Q36:R38"/>
    <mergeCell ref="S36:T38"/>
    <mergeCell ref="U36:U39"/>
  </mergeCells>
  <printOptions headings="false" gridLines="false" gridLinesSet="true" horizontalCentered="false" verticalCentered="false"/>
  <pageMargins left="0.39375" right="0.39375" top="0.59027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6.41"/>
    <col collapsed="false" customWidth="true" hidden="false" outlineLevel="0" max="2" min="2" style="179" width="34.71"/>
    <col collapsed="false" customWidth="true" hidden="false" outlineLevel="0" max="3" min="3" style="179" width="12.85"/>
    <col collapsed="false" customWidth="true" hidden="false" outlineLevel="0" max="4" min="4" style="179" width="9.41"/>
    <col collapsed="false" customWidth="true" hidden="false" outlineLevel="0" max="5" min="5" style="179" width="11.99"/>
    <col collapsed="false" customWidth="true" hidden="false" outlineLevel="0" max="6" min="6" style="179" width="8.85"/>
    <col collapsed="false" customWidth="true" hidden="false" outlineLevel="0" max="7" min="7" style="179" width="12.85"/>
    <col collapsed="false" customWidth="true" hidden="false" outlineLevel="0" max="8" min="8" style="179" width="8.99"/>
    <col collapsed="false" customWidth="true" hidden="false" outlineLevel="0" max="9" min="9" style="179" width="12.7"/>
    <col collapsed="false" customWidth="true" hidden="false" outlineLevel="0" max="10" min="10" style="179" width="8.85"/>
    <col collapsed="false" customWidth="false" hidden="false" outlineLevel="0" max="20" min="11" style="179" width="11.42"/>
    <col collapsed="false" customWidth="true" hidden="false" outlineLevel="0" max="21" min="21" style="179" width="6.99"/>
    <col collapsed="false" customWidth="false" hidden="false" outlineLevel="0" max="257" min="22" style="179" width="11.42"/>
  </cols>
  <sheetData>
    <row r="1" customFormat="false" ht="17.1" hidden="false" customHeight="true" outlineLevel="0" collapsed="false">
      <c r="A1" s="226" t="s">
        <v>320</v>
      </c>
      <c r="J1" s="182" t="s">
        <v>3</v>
      </c>
      <c r="K1" s="179" t="s">
        <v>200</v>
      </c>
      <c r="U1" s="179" t="s">
        <v>320</v>
      </c>
    </row>
    <row r="2" customFormat="false" ht="17.1" hidden="false" customHeight="true" outlineLevel="0" collapsed="false">
      <c r="J2" s="182" t="s">
        <v>305</v>
      </c>
      <c r="K2" s="179" t="s">
        <v>306</v>
      </c>
    </row>
    <row r="3" customFormat="false" ht="17.1" hidden="false" customHeight="true" outlineLevel="0" collapsed="false">
      <c r="J3" s="182" t="s">
        <v>321</v>
      </c>
      <c r="K3" s="179" t="s">
        <v>322</v>
      </c>
    </row>
    <row r="4" customFormat="false" ht="17.1" hidden="false" customHeight="true" outlineLevel="0" collapsed="false"/>
    <row r="5" customFormat="false" ht="17.1" hidden="false" customHeight="true" outlineLevel="0" collapsed="false">
      <c r="A5" s="185" t="s">
        <v>260</v>
      </c>
      <c r="B5" s="186" t="s">
        <v>205</v>
      </c>
      <c r="C5" s="186" t="s">
        <v>24</v>
      </c>
      <c r="D5" s="186"/>
      <c r="E5" s="186" t="s">
        <v>67</v>
      </c>
      <c r="F5" s="186"/>
      <c r="G5" s="186" t="s">
        <v>69</v>
      </c>
      <c r="H5" s="186"/>
      <c r="I5" s="188" t="s">
        <v>72</v>
      </c>
      <c r="J5" s="188"/>
      <c r="K5" s="189" t="s">
        <v>247</v>
      </c>
      <c r="L5" s="189"/>
      <c r="M5" s="186" t="s">
        <v>248</v>
      </c>
      <c r="N5" s="186"/>
      <c r="O5" s="186" t="s">
        <v>74</v>
      </c>
      <c r="P5" s="186"/>
      <c r="Q5" s="186" t="s">
        <v>249</v>
      </c>
      <c r="R5" s="186"/>
      <c r="S5" s="186" t="s">
        <v>309</v>
      </c>
      <c r="T5" s="186"/>
      <c r="U5" s="190" t="s">
        <v>260</v>
      </c>
    </row>
    <row r="6" customFormat="false" ht="17.1" hidden="false" customHeight="true" outlineLevel="0" collapsed="false">
      <c r="A6" s="185"/>
      <c r="B6" s="186"/>
      <c r="C6" s="186"/>
      <c r="D6" s="186"/>
      <c r="E6" s="186"/>
      <c r="F6" s="186"/>
      <c r="G6" s="186"/>
      <c r="H6" s="186"/>
      <c r="I6" s="188"/>
      <c r="J6" s="188"/>
      <c r="K6" s="189"/>
      <c r="L6" s="189"/>
      <c r="M6" s="186"/>
      <c r="N6" s="186"/>
      <c r="O6" s="186"/>
      <c r="P6" s="186"/>
      <c r="Q6" s="186"/>
      <c r="R6" s="186"/>
      <c r="S6" s="186"/>
      <c r="T6" s="186"/>
      <c r="U6" s="190"/>
    </row>
    <row r="7" customFormat="false" ht="17.1" hidden="false" customHeight="true" outlineLevel="0" collapsed="false">
      <c r="A7" s="185"/>
      <c r="B7" s="186"/>
      <c r="C7" s="186"/>
      <c r="D7" s="186"/>
      <c r="E7" s="186"/>
      <c r="F7" s="186"/>
      <c r="G7" s="186"/>
      <c r="H7" s="186"/>
      <c r="I7" s="188"/>
      <c r="J7" s="188"/>
      <c r="K7" s="189"/>
      <c r="L7" s="189"/>
      <c r="M7" s="186"/>
      <c r="N7" s="186"/>
      <c r="O7" s="186"/>
      <c r="P7" s="186"/>
      <c r="Q7" s="186"/>
      <c r="R7" s="186"/>
      <c r="S7" s="186"/>
      <c r="T7" s="186"/>
      <c r="U7" s="190"/>
    </row>
    <row r="8" customFormat="false" ht="17.1" hidden="false" customHeight="true" outlineLevel="0" collapsed="false">
      <c r="A8" s="185"/>
      <c r="B8" s="186"/>
      <c r="C8" s="186" t="s">
        <v>310</v>
      </c>
      <c r="D8" s="214" t="s">
        <v>119</v>
      </c>
      <c r="E8" s="186" t="s">
        <v>310</v>
      </c>
      <c r="F8" s="214" t="s">
        <v>119</v>
      </c>
      <c r="G8" s="186" t="s">
        <v>310</v>
      </c>
      <c r="H8" s="189" t="s">
        <v>119</v>
      </c>
      <c r="I8" s="186" t="s">
        <v>310</v>
      </c>
      <c r="J8" s="214" t="s">
        <v>119</v>
      </c>
      <c r="K8" s="189" t="s">
        <v>310</v>
      </c>
      <c r="L8" s="189" t="s">
        <v>119</v>
      </c>
      <c r="M8" s="189" t="s">
        <v>310</v>
      </c>
      <c r="N8" s="189" t="s">
        <v>119</v>
      </c>
      <c r="O8" s="189" t="s">
        <v>310</v>
      </c>
      <c r="P8" s="189" t="s">
        <v>119</v>
      </c>
      <c r="Q8" s="189" t="s">
        <v>310</v>
      </c>
      <c r="R8" s="189" t="s">
        <v>119</v>
      </c>
      <c r="S8" s="189" t="s">
        <v>310</v>
      </c>
      <c r="T8" s="189" t="s">
        <v>119</v>
      </c>
      <c r="U8" s="190"/>
    </row>
    <row r="9" customFormat="false" ht="17.1" hidden="false" customHeight="true" outlineLevel="0" collapsed="false">
      <c r="A9" s="182"/>
      <c r="B9" s="215"/>
      <c r="C9" s="182"/>
      <c r="D9" s="182"/>
      <c r="E9" s="182"/>
      <c r="F9" s="182"/>
      <c r="G9" s="182"/>
      <c r="H9" s="182"/>
      <c r="I9" s="182"/>
      <c r="J9" s="182"/>
      <c r="U9" s="200"/>
    </row>
    <row r="10" customFormat="false" ht="17.1" hidden="false" customHeight="true" outlineLevel="0" collapsed="false">
      <c r="A10" s="201" t="n">
        <v>1</v>
      </c>
      <c r="B10" s="202" t="s">
        <v>219</v>
      </c>
      <c r="C10" s="195" t="n">
        <v>591775889</v>
      </c>
      <c r="D10" s="216" t="n">
        <v>8.84431027070813</v>
      </c>
      <c r="E10" s="195" t="n">
        <v>71375615</v>
      </c>
      <c r="F10" s="216" t="n">
        <v>6.8876363818658</v>
      </c>
      <c r="G10" s="195" t="n">
        <v>81698247</v>
      </c>
      <c r="H10" s="216" t="n">
        <v>9.75373741569853</v>
      </c>
      <c r="I10" s="195" t="n">
        <v>43193528</v>
      </c>
      <c r="J10" s="216" t="n">
        <v>57.4150299712815</v>
      </c>
      <c r="K10" s="195" t="n">
        <v>11801077</v>
      </c>
      <c r="L10" s="216" t="n">
        <v>3.41287484507107</v>
      </c>
      <c r="M10" s="195" t="n">
        <v>5793202</v>
      </c>
      <c r="N10" s="216" t="n">
        <v>27.2764995277747</v>
      </c>
      <c r="O10" s="195" t="n">
        <v>7611267</v>
      </c>
      <c r="P10" s="216" t="n">
        <v>35.9280846088749</v>
      </c>
      <c r="Q10" s="195" t="n">
        <v>65860949</v>
      </c>
      <c r="R10" s="216" t="n">
        <v>8.8215925138339</v>
      </c>
      <c r="S10" s="195" t="n">
        <v>6029054</v>
      </c>
      <c r="T10" s="216" t="n">
        <v>5.92723361015138</v>
      </c>
      <c r="U10" s="217" t="n">
        <v>1</v>
      </c>
    </row>
    <row r="11" customFormat="false" ht="17.1" hidden="false" customHeight="true" outlineLevel="0" collapsed="false">
      <c r="A11" s="201" t="n">
        <v>2</v>
      </c>
      <c r="B11" s="198" t="s">
        <v>220</v>
      </c>
      <c r="C11" s="218"/>
      <c r="D11" s="219"/>
      <c r="E11" s="218"/>
      <c r="F11" s="219"/>
      <c r="G11" s="218"/>
      <c r="H11" s="219"/>
      <c r="I11" s="218"/>
      <c r="J11" s="219"/>
      <c r="K11" s="218"/>
      <c r="L11" s="219"/>
      <c r="M11" s="218"/>
      <c r="N11" s="219"/>
      <c r="O11" s="218"/>
      <c r="P11" s="219"/>
      <c r="Q11" s="218"/>
      <c r="R11" s="219"/>
      <c r="S11" s="218"/>
      <c r="T11" s="219"/>
      <c r="U11" s="200"/>
    </row>
    <row r="12" customFormat="false" ht="12" hidden="false" customHeight="true" outlineLevel="0" collapsed="false">
      <c r="A12" s="201"/>
      <c r="B12" s="220" t="s">
        <v>311</v>
      </c>
      <c r="C12" s="218"/>
      <c r="D12" s="219"/>
      <c r="E12" s="218"/>
      <c r="F12" s="219"/>
      <c r="G12" s="218"/>
      <c r="H12" s="219"/>
      <c r="I12" s="218"/>
      <c r="J12" s="219"/>
      <c r="K12" s="218"/>
      <c r="L12" s="219"/>
      <c r="M12" s="218"/>
      <c r="N12" s="219"/>
      <c r="O12" s="218"/>
      <c r="P12" s="219"/>
      <c r="Q12" s="218"/>
      <c r="R12" s="219"/>
      <c r="S12" s="218"/>
      <c r="T12" s="219"/>
      <c r="U12" s="200"/>
    </row>
    <row r="13" customFormat="false" ht="12" hidden="false" customHeight="true" outlineLevel="0" collapsed="false">
      <c r="A13" s="201"/>
      <c r="B13" s="205" t="s">
        <v>312</v>
      </c>
      <c r="C13" s="195" t="n">
        <v>31261622</v>
      </c>
      <c r="D13" s="216" t="n">
        <v>0.4672165420609</v>
      </c>
      <c r="E13" s="195" t="n">
        <v>4003497</v>
      </c>
      <c r="F13" s="216" t="n">
        <v>0.386331264422598</v>
      </c>
      <c r="G13" s="195" t="n">
        <v>1600926</v>
      </c>
      <c r="H13" s="216" t="n">
        <v>0.191130316736962</v>
      </c>
      <c r="I13" s="195" t="n">
        <v>412082</v>
      </c>
      <c r="J13" s="216" t="n">
        <v>0.547760312161249</v>
      </c>
      <c r="K13" s="195" t="n">
        <v>232327</v>
      </c>
      <c r="L13" s="216" t="n">
        <v>0.0671890348762936</v>
      </c>
      <c r="M13" s="195" t="n">
        <v>0</v>
      </c>
      <c r="N13" s="216" t="n">
        <v>0</v>
      </c>
      <c r="O13" s="195" t="n">
        <v>316986</v>
      </c>
      <c r="P13" s="216" t="n">
        <v>1.49629487808387</v>
      </c>
      <c r="Q13" s="195" t="n">
        <v>108210</v>
      </c>
      <c r="R13" s="216" t="n">
        <v>0.0144939382200819</v>
      </c>
      <c r="S13" s="195" t="n">
        <v>584806</v>
      </c>
      <c r="T13" s="216" t="n">
        <v>0.574929628863531</v>
      </c>
      <c r="U13" s="217" t="n">
        <v>2</v>
      </c>
    </row>
    <row r="14" customFormat="false" ht="17.1" hidden="false" customHeight="true" outlineLevel="0" collapsed="false">
      <c r="A14" s="201" t="n">
        <v>3</v>
      </c>
      <c r="B14" s="202" t="s">
        <v>223</v>
      </c>
      <c r="C14" s="195" t="n">
        <v>5712099</v>
      </c>
      <c r="D14" s="216" t="n">
        <v>0.0853694393301003</v>
      </c>
      <c r="E14" s="195" t="n">
        <v>925400</v>
      </c>
      <c r="F14" s="216" t="n">
        <v>0.0892996677896031</v>
      </c>
      <c r="G14" s="195" t="n">
        <v>319987</v>
      </c>
      <c r="H14" s="216" t="n">
        <v>0.038202400774121</v>
      </c>
      <c r="I14" s="195" t="n">
        <v>179051</v>
      </c>
      <c r="J14" s="216" t="n">
        <v>0.238003678036856</v>
      </c>
      <c r="K14" s="195" t="n">
        <v>0</v>
      </c>
      <c r="L14" s="216" t="n">
        <v>0</v>
      </c>
      <c r="M14" s="195" t="n">
        <v>0</v>
      </c>
      <c r="N14" s="216" t="n">
        <v>0</v>
      </c>
      <c r="O14" s="195" t="n">
        <v>0</v>
      </c>
      <c r="P14" s="216" t="n">
        <v>0</v>
      </c>
      <c r="Q14" s="195" t="n">
        <v>1166162</v>
      </c>
      <c r="R14" s="216" t="n">
        <v>0.156198872401878</v>
      </c>
      <c r="S14" s="195" t="n">
        <v>27553</v>
      </c>
      <c r="T14" s="216" t="n">
        <v>0.0270876770485885</v>
      </c>
      <c r="U14" s="217" t="n">
        <v>3</v>
      </c>
    </row>
    <row r="15" customFormat="false" ht="17.1" hidden="false" customHeight="true" outlineLevel="0" collapsed="false">
      <c r="A15" s="201" t="n">
        <v>4</v>
      </c>
      <c r="B15" s="198" t="s">
        <v>224</v>
      </c>
      <c r="C15" s="195"/>
      <c r="D15" s="221"/>
      <c r="E15" s="195"/>
      <c r="F15" s="221"/>
      <c r="G15" s="195"/>
      <c r="H15" s="221"/>
      <c r="I15" s="195"/>
      <c r="J15" s="221"/>
      <c r="K15" s="195"/>
      <c r="L15" s="221"/>
      <c r="M15" s="195"/>
      <c r="N15" s="221"/>
      <c r="O15" s="195"/>
      <c r="P15" s="221"/>
      <c r="Q15" s="195"/>
      <c r="R15" s="221"/>
      <c r="S15" s="195"/>
      <c r="T15" s="221"/>
      <c r="U15" s="222"/>
    </row>
    <row r="16" customFormat="false" ht="12" hidden="false" customHeight="true" outlineLevel="0" collapsed="false">
      <c r="A16" s="201"/>
      <c r="B16" s="205" t="s">
        <v>313</v>
      </c>
      <c r="C16" s="195" t="n">
        <v>1246853</v>
      </c>
      <c r="D16" s="216" t="n">
        <v>0.0186346807954578</v>
      </c>
      <c r="E16" s="195" t="n">
        <v>549009</v>
      </c>
      <c r="F16" s="216" t="n">
        <v>0.0529785188172706</v>
      </c>
      <c r="G16" s="195" t="n">
        <v>304039</v>
      </c>
      <c r="H16" s="216" t="n">
        <v>0.0362984112759674</v>
      </c>
      <c r="I16" s="195" t="n">
        <v>0</v>
      </c>
      <c r="J16" s="216" t="n">
        <v>0</v>
      </c>
      <c r="K16" s="195" t="n">
        <v>0</v>
      </c>
      <c r="L16" s="216" t="n">
        <v>0</v>
      </c>
      <c r="M16" s="195" t="n">
        <v>0</v>
      </c>
      <c r="N16" s="216" t="n">
        <v>0</v>
      </c>
      <c r="O16" s="195" t="n">
        <v>0</v>
      </c>
      <c r="P16" s="216" t="n">
        <v>0</v>
      </c>
      <c r="Q16" s="195" t="n">
        <v>0</v>
      </c>
      <c r="R16" s="216" t="n">
        <v>0</v>
      </c>
      <c r="S16" s="195" t="n">
        <v>5147</v>
      </c>
      <c r="T16" s="216" t="n">
        <v>0.00506007599060303</v>
      </c>
      <c r="U16" s="217" t="n">
        <v>4</v>
      </c>
    </row>
    <row r="17" customFormat="false" ht="17.1" hidden="false" customHeight="true" outlineLevel="0" collapsed="false">
      <c r="A17" s="201" t="n">
        <v>5</v>
      </c>
      <c r="B17" s="202" t="s">
        <v>129</v>
      </c>
      <c r="C17" s="195" t="n">
        <v>5174090899</v>
      </c>
      <c r="D17" s="216" t="n">
        <v>77.328708604421</v>
      </c>
      <c r="E17" s="195" t="n">
        <v>820511921</v>
      </c>
      <c r="F17" s="216" t="n">
        <v>79.1781304978485</v>
      </c>
      <c r="G17" s="195" t="n">
        <v>675241227</v>
      </c>
      <c r="H17" s="216" t="n">
        <v>80.6152624108579</v>
      </c>
      <c r="I17" s="195" t="n">
        <v>3372187</v>
      </c>
      <c r="J17" s="216" t="n">
        <v>4.48248213653133</v>
      </c>
      <c r="K17" s="195" t="n">
        <v>308026009</v>
      </c>
      <c r="L17" s="216" t="n">
        <v>89.0812099390365</v>
      </c>
      <c r="M17" s="195" t="n">
        <v>8458811</v>
      </c>
      <c r="N17" s="216" t="n">
        <v>39.8271550425888</v>
      </c>
      <c r="O17" s="195" t="n">
        <v>0</v>
      </c>
      <c r="P17" s="216" t="n">
        <v>0</v>
      </c>
      <c r="Q17" s="195" t="n">
        <v>626187690</v>
      </c>
      <c r="R17" s="216" t="n">
        <v>83.8732621110416</v>
      </c>
      <c r="S17" s="195" t="n">
        <v>69654425</v>
      </c>
      <c r="T17" s="216" t="n">
        <v>68.4780811310976</v>
      </c>
      <c r="U17" s="217" t="n">
        <v>5</v>
      </c>
    </row>
    <row r="18" customFormat="false" ht="17.1" hidden="false" customHeight="true" outlineLevel="0" collapsed="false">
      <c r="A18" s="201" t="n">
        <v>6</v>
      </c>
      <c r="B18" s="198" t="s">
        <v>226</v>
      </c>
      <c r="C18" s="195"/>
      <c r="D18" s="221"/>
      <c r="E18" s="195"/>
      <c r="F18" s="221"/>
      <c r="G18" s="195"/>
      <c r="H18" s="221"/>
      <c r="I18" s="195"/>
      <c r="J18" s="221"/>
      <c r="K18" s="195"/>
      <c r="L18" s="221"/>
      <c r="M18" s="195"/>
      <c r="N18" s="221"/>
      <c r="O18" s="195"/>
      <c r="P18" s="221"/>
      <c r="Q18" s="195"/>
      <c r="R18" s="221"/>
      <c r="S18" s="195"/>
      <c r="T18" s="221"/>
      <c r="U18" s="222"/>
    </row>
    <row r="19" customFormat="false" ht="12" hidden="false" customHeight="true" outlineLevel="0" collapsed="false">
      <c r="A19" s="201"/>
      <c r="B19" s="205" t="s">
        <v>314</v>
      </c>
      <c r="C19" s="195" t="n">
        <v>112840875</v>
      </c>
      <c r="D19" s="216" t="n">
        <v>1.68644875242322</v>
      </c>
      <c r="E19" s="195" t="n">
        <v>25969740</v>
      </c>
      <c r="F19" s="216" t="n">
        <v>2.5060397175085</v>
      </c>
      <c r="G19" s="195" t="n">
        <v>9553034</v>
      </c>
      <c r="H19" s="216" t="n">
        <v>1.14051143789218</v>
      </c>
      <c r="I19" s="195" t="n">
        <v>1689227</v>
      </c>
      <c r="J19" s="216" t="n">
        <v>2.24540627552577</v>
      </c>
      <c r="K19" s="195" t="n">
        <v>883275</v>
      </c>
      <c r="L19" s="216" t="n">
        <v>0.255443382733639</v>
      </c>
      <c r="M19" s="195" t="n">
        <v>0</v>
      </c>
      <c r="N19" s="216" t="n">
        <v>0</v>
      </c>
      <c r="O19" s="195" t="n">
        <v>1692649</v>
      </c>
      <c r="P19" s="216" t="n">
        <v>7.98994917470736</v>
      </c>
      <c r="Q19" s="195" t="n">
        <v>10710348</v>
      </c>
      <c r="R19" s="216" t="n">
        <v>1.43457279574511</v>
      </c>
      <c r="S19" s="195" t="n">
        <v>231312</v>
      </c>
      <c r="T19" s="216" t="n">
        <v>0.227405536727874</v>
      </c>
      <c r="U19" s="217" t="n">
        <v>6</v>
      </c>
    </row>
    <row r="20" customFormat="false" ht="17.1" hidden="false" customHeight="true" outlineLevel="0" collapsed="false">
      <c r="A20" s="201" t="n">
        <v>7</v>
      </c>
      <c r="B20" s="198" t="s">
        <v>228</v>
      </c>
      <c r="C20" s="195"/>
      <c r="D20" s="221"/>
      <c r="E20" s="195"/>
      <c r="F20" s="221"/>
      <c r="G20" s="195"/>
      <c r="H20" s="221"/>
      <c r="I20" s="195"/>
      <c r="J20" s="221"/>
      <c r="K20" s="195"/>
      <c r="L20" s="221"/>
      <c r="M20" s="195"/>
      <c r="N20" s="221"/>
      <c r="O20" s="195"/>
      <c r="P20" s="221"/>
      <c r="Q20" s="195"/>
      <c r="R20" s="221"/>
      <c r="S20" s="195"/>
      <c r="T20" s="221"/>
      <c r="U20" s="200"/>
    </row>
    <row r="21" customFormat="false" ht="12" hidden="false" customHeight="true" outlineLevel="0" collapsed="false">
      <c r="A21" s="201"/>
      <c r="B21" s="220" t="s">
        <v>229</v>
      </c>
      <c r="C21" s="195"/>
      <c r="D21" s="221"/>
      <c r="E21" s="195"/>
      <c r="F21" s="221"/>
      <c r="G21" s="195"/>
      <c r="H21" s="221"/>
      <c r="I21" s="195"/>
      <c r="J21" s="221"/>
      <c r="K21" s="195"/>
      <c r="L21" s="221"/>
      <c r="M21" s="195"/>
      <c r="N21" s="221"/>
      <c r="O21" s="195"/>
      <c r="P21" s="221"/>
      <c r="Q21" s="195"/>
      <c r="R21" s="221"/>
      <c r="S21" s="195"/>
      <c r="T21" s="221"/>
      <c r="U21" s="200"/>
    </row>
    <row r="22" customFormat="false" ht="12" hidden="false" customHeight="true" outlineLevel="0" collapsed="false">
      <c r="A22" s="201"/>
      <c r="B22" s="205" t="s">
        <v>315</v>
      </c>
      <c r="C22" s="195" t="n">
        <v>104513133</v>
      </c>
      <c r="D22" s="216" t="n">
        <v>1.56198755778606</v>
      </c>
      <c r="E22" s="195" t="n">
        <v>10421247</v>
      </c>
      <c r="F22" s="216" t="n">
        <v>1.00563420688718</v>
      </c>
      <c r="G22" s="195" t="n">
        <v>16087675</v>
      </c>
      <c r="H22" s="216" t="n">
        <v>1.92066492661829</v>
      </c>
      <c r="I22" s="195" t="n">
        <v>3853095</v>
      </c>
      <c r="J22" s="216" t="n">
        <v>5.12172946158033</v>
      </c>
      <c r="K22" s="195" t="n">
        <v>1384518</v>
      </c>
      <c r="L22" s="216" t="n">
        <v>0.400403001755527</v>
      </c>
      <c r="M22" s="195" t="n">
        <v>2294260</v>
      </c>
      <c r="N22" s="216" t="n">
        <v>10.8022095218831</v>
      </c>
      <c r="O22" s="195" t="n">
        <v>0</v>
      </c>
      <c r="P22" s="216" t="n">
        <v>0</v>
      </c>
      <c r="Q22" s="195" t="n">
        <v>5817441</v>
      </c>
      <c r="R22" s="216" t="n">
        <v>0.779203682219495</v>
      </c>
      <c r="S22" s="195" t="n">
        <v>0</v>
      </c>
      <c r="T22" s="216" t="n">
        <v>0</v>
      </c>
      <c r="U22" s="217" t="n">
        <v>7</v>
      </c>
    </row>
    <row r="23" customFormat="false" ht="17.1" hidden="false" customHeight="true" outlineLevel="0" collapsed="false">
      <c r="A23" s="201" t="n">
        <v>8</v>
      </c>
      <c r="B23" s="202" t="s">
        <v>231</v>
      </c>
      <c r="C23" s="195" t="n">
        <v>3634186</v>
      </c>
      <c r="D23" s="216" t="n">
        <v>0.0543142584260707</v>
      </c>
      <c r="E23" s="195" t="n">
        <v>9191</v>
      </c>
      <c r="F23" s="216" t="n">
        <v>0.000886917275399008</v>
      </c>
      <c r="G23" s="195" t="n">
        <v>307142</v>
      </c>
      <c r="H23" s="216" t="n">
        <v>0.036668870230869</v>
      </c>
      <c r="I23" s="195" t="n">
        <v>1822692</v>
      </c>
      <c r="J23" s="216" t="n">
        <v>2.42281472836428</v>
      </c>
      <c r="K23" s="195" t="n">
        <v>697651</v>
      </c>
      <c r="L23" s="216" t="n">
        <v>0.20176086882059</v>
      </c>
      <c r="M23" s="195" t="n">
        <v>0</v>
      </c>
      <c r="N23" s="216" t="n">
        <v>0</v>
      </c>
      <c r="O23" s="195" t="n">
        <v>0</v>
      </c>
      <c r="P23" s="216" t="n">
        <v>0</v>
      </c>
      <c r="Q23" s="195" t="n">
        <v>0</v>
      </c>
      <c r="R23" s="216" t="n">
        <v>0</v>
      </c>
      <c r="S23" s="195" t="n">
        <v>0</v>
      </c>
      <c r="T23" s="216" t="n">
        <v>0</v>
      </c>
      <c r="U23" s="217" t="n">
        <v>8</v>
      </c>
    </row>
    <row r="24" customFormat="false" ht="17.1" hidden="false" customHeight="true" outlineLevel="0" collapsed="false">
      <c r="A24" s="201" t="n">
        <v>9</v>
      </c>
      <c r="B24" s="202" t="s">
        <v>232</v>
      </c>
      <c r="C24" s="195" t="n">
        <v>30024648</v>
      </c>
      <c r="D24" s="216" t="n">
        <v>0.448729506586566</v>
      </c>
      <c r="E24" s="195" t="n">
        <v>3244324</v>
      </c>
      <c r="F24" s="216" t="n">
        <v>0.313072244869069</v>
      </c>
      <c r="G24" s="195" t="n">
        <v>4601819</v>
      </c>
      <c r="H24" s="216" t="n">
        <v>0.549398987233746</v>
      </c>
      <c r="I24" s="195" t="n">
        <v>195846</v>
      </c>
      <c r="J24" s="216" t="n">
        <v>0.260328444570576</v>
      </c>
      <c r="K24" s="195" t="n">
        <v>142740</v>
      </c>
      <c r="L24" s="216" t="n">
        <v>0.0412804488425458</v>
      </c>
      <c r="M24" s="195" t="n">
        <v>0</v>
      </c>
      <c r="N24" s="216" t="n">
        <v>0</v>
      </c>
      <c r="O24" s="195" t="n">
        <v>47223</v>
      </c>
      <c r="P24" s="216" t="n">
        <v>0.222910579734609</v>
      </c>
      <c r="Q24" s="195" t="n">
        <v>3025483</v>
      </c>
      <c r="R24" s="216" t="n">
        <v>0.405241324165124</v>
      </c>
      <c r="S24" s="195" t="n">
        <v>0</v>
      </c>
      <c r="T24" s="216" t="n">
        <v>0</v>
      </c>
      <c r="U24" s="217" t="n">
        <v>9</v>
      </c>
    </row>
    <row r="25" customFormat="false" ht="17.1" hidden="false" customHeight="true" outlineLevel="0" collapsed="false">
      <c r="A25" s="201" t="n">
        <v>10</v>
      </c>
      <c r="B25" s="202" t="s">
        <v>233</v>
      </c>
      <c r="C25" s="195" t="n">
        <v>6055100204</v>
      </c>
      <c r="D25" s="216" t="n">
        <v>90.4957196125375</v>
      </c>
      <c r="E25" s="195" t="n">
        <v>937009944</v>
      </c>
      <c r="F25" s="216" t="n">
        <v>90.420009417284</v>
      </c>
      <c r="G25" s="195" t="n">
        <v>789714096</v>
      </c>
      <c r="H25" s="216" t="n">
        <v>94.2818751773186</v>
      </c>
      <c r="I25" s="195" t="n">
        <v>54717708</v>
      </c>
      <c r="J25" s="216" t="n">
        <v>72.7335550080519</v>
      </c>
      <c r="K25" s="195" t="n">
        <v>323167597</v>
      </c>
      <c r="L25" s="216" t="n">
        <v>93.4601615211361</v>
      </c>
      <c r="M25" s="195" t="n">
        <v>16546273</v>
      </c>
      <c r="N25" s="216" t="n">
        <v>77.9058640922466</v>
      </c>
      <c r="O25" s="195" t="n">
        <v>9668125</v>
      </c>
      <c r="P25" s="216" t="n">
        <v>45.6372392414007</v>
      </c>
      <c r="Q25" s="195" t="n">
        <v>712876283</v>
      </c>
      <c r="R25" s="216" t="n">
        <v>95.4845652376271</v>
      </c>
      <c r="S25" s="195" t="n">
        <v>76532297</v>
      </c>
      <c r="T25" s="216" t="n">
        <v>75.2397976598795</v>
      </c>
      <c r="U25" s="217" t="n">
        <v>10</v>
      </c>
    </row>
    <row r="26" customFormat="false" ht="17.1" hidden="false" customHeight="true" outlineLevel="0" collapsed="false">
      <c r="A26" s="201" t="n">
        <v>11</v>
      </c>
      <c r="B26" s="198" t="s">
        <v>234</v>
      </c>
      <c r="C26" s="218"/>
      <c r="D26" s="221"/>
      <c r="E26" s="218"/>
      <c r="F26" s="221"/>
      <c r="G26" s="218"/>
      <c r="H26" s="221"/>
      <c r="I26" s="218"/>
      <c r="J26" s="221"/>
      <c r="K26" s="218"/>
      <c r="L26" s="223"/>
      <c r="M26" s="218"/>
      <c r="N26" s="223"/>
      <c r="O26" s="218"/>
      <c r="P26" s="223"/>
      <c r="Q26" s="218"/>
      <c r="R26" s="223"/>
      <c r="S26" s="218"/>
      <c r="T26" s="223"/>
      <c r="U26" s="222"/>
    </row>
    <row r="27" customFormat="false" ht="12" hidden="false" customHeight="true" outlineLevel="0" collapsed="false">
      <c r="A27" s="201"/>
      <c r="B27" s="205" t="s">
        <v>316</v>
      </c>
      <c r="C27" s="195" t="n">
        <v>635934720</v>
      </c>
      <c r="D27" s="216" t="n">
        <v>9.50428038746252</v>
      </c>
      <c r="E27" s="195" t="n">
        <v>99276106</v>
      </c>
      <c r="F27" s="216" t="n">
        <v>9.57999058271604</v>
      </c>
      <c r="G27" s="195" t="n">
        <v>47895566</v>
      </c>
      <c r="H27" s="216" t="n">
        <v>5.71812482268143</v>
      </c>
      <c r="I27" s="195" t="n">
        <v>20512642</v>
      </c>
      <c r="J27" s="216" t="n">
        <v>27.2664449919481</v>
      </c>
      <c r="K27" s="195" t="n">
        <v>22613527</v>
      </c>
      <c r="L27" s="216" t="n">
        <v>6.53983847886387</v>
      </c>
      <c r="M27" s="195" t="n">
        <v>4692530</v>
      </c>
      <c r="N27" s="216" t="n">
        <v>22.0941359077534</v>
      </c>
      <c r="O27" s="195" t="n">
        <v>11516603</v>
      </c>
      <c r="P27" s="216" t="n">
        <v>54.3627607585993</v>
      </c>
      <c r="Q27" s="195" t="n">
        <v>33711693</v>
      </c>
      <c r="R27" s="216" t="n">
        <v>4.51543476237287</v>
      </c>
      <c r="S27" s="195" t="n">
        <v>25185543</v>
      </c>
      <c r="T27" s="216" t="n">
        <v>24.7602023401205</v>
      </c>
      <c r="U27" s="217" t="n">
        <v>11</v>
      </c>
    </row>
    <row r="28" customFormat="false" ht="17.1" hidden="false" customHeight="true" outlineLevel="0" collapsed="false">
      <c r="A28" s="201" t="n">
        <v>12</v>
      </c>
      <c r="B28" s="202" t="s">
        <v>102</v>
      </c>
      <c r="C28" s="195" t="n">
        <v>6691034924</v>
      </c>
      <c r="D28" s="219" t="n">
        <v>100</v>
      </c>
      <c r="E28" s="195" t="n">
        <v>1036286050</v>
      </c>
      <c r="F28" s="219" t="n">
        <v>100</v>
      </c>
      <c r="G28" s="195" t="n">
        <v>837609662</v>
      </c>
      <c r="H28" s="219" t="n">
        <v>100</v>
      </c>
      <c r="I28" s="195" t="n">
        <v>75230350</v>
      </c>
      <c r="J28" s="219" t="n">
        <v>100</v>
      </c>
      <c r="K28" s="195" t="n">
        <v>345781124</v>
      </c>
      <c r="L28" s="216" t="n">
        <v>100</v>
      </c>
      <c r="M28" s="195" t="n">
        <v>21238803</v>
      </c>
      <c r="N28" s="216" t="n">
        <v>100</v>
      </c>
      <c r="O28" s="195" t="n">
        <v>21184728</v>
      </c>
      <c r="P28" s="216" t="n">
        <v>100</v>
      </c>
      <c r="Q28" s="195" t="n">
        <v>746587976</v>
      </c>
      <c r="R28" s="216" t="n">
        <v>100</v>
      </c>
      <c r="S28" s="195" t="n">
        <v>101717840</v>
      </c>
      <c r="T28" s="216" t="n">
        <v>100</v>
      </c>
      <c r="U28" s="217" t="n">
        <v>12</v>
      </c>
    </row>
    <row r="29" customFormat="false" ht="17.1" hidden="false" customHeight="true" outlineLevel="0" collapsed="false">
      <c r="A29" s="197"/>
      <c r="F29" s="213"/>
      <c r="J29" s="224"/>
      <c r="L29" s="224"/>
      <c r="T29" s="224"/>
      <c r="U29" s="197"/>
    </row>
    <row r="30" customFormat="false" ht="17.1" hidden="false" customHeight="true" outlineLevel="0" collapsed="false">
      <c r="A30" s="197"/>
      <c r="T30" s="224"/>
      <c r="U30" s="197"/>
    </row>
    <row r="31" customFormat="false" ht="17.1" hidden="false" customHeight="true" outlineLevel="0" collapsed="false">
      <c r="A31" s="197"/>
      <c r="T31" s="224"/>
      <c r="U31" s="197"/>
    </row>
    <row r="32" customFormat="false" ht="17.1" hidden="false" customHeight="true" outlineLevel="0" collapsed="false">
      <c r="A32" s="197"/>
      <c r="C32" s="225"/>
      <c r="T32" s="224"/>
      <c r="U32" s="197"/>
    </row>
    <row r="33" customFormat="false" ht="17.1" hidden="false" customHeight="true" outlineLevel="0" collapsed="false">
      <c r="C33" s="225"/>
      <c r="U33" s="197"/>
    </row>
    <row r="34" customFormat="false" ht="17.1" hidden="false" customHeight="true" outlineLevel="0" collapsed="false">
      <c r="U34" s="197"/>
    </row>
    <row r="35" customFormat="false" ht="17.1" hidden="false" customHeight="true" outlineLevel="0" collapsed="false">
      <c r="U35" s="197"/>
    </row>
    <row r="36" customFormat="false" ht="17.1" hidden="false" customHeight="true" outlineLevel="0" collapsed="false">
      <c r="A36" s="185" t="s">
        <v>204</v>
      </c>
      <c r="B36" s="186" t="s">
        <v>205</v>
      </c>
      <c r="C36" s="186" t="s">
        <v>76</v>
      </c>
      <c r="D36" s="186"/>
      <c r="E36" s="186" t="s">
        <v>78</v>
      </c>
      <c r="F36" s="186"/>
      <c r="G36" s="186" t="s">
        <v>80</v>
      </c>
      <c r="H36" s="186"/>
      <c r="I36" s="188" t="s">
        <v>254</v>
      </c>
      <c r="J36" s="188"/>
      <c r="K36" s="189" t="s">
        <v>255</v>
      </c>
      <c r="L36" s="189"/>
      <c r="M36" s="186" t="s">
        <v>317</v>
      </c>
      <c r="N36" s="186"/>
      <c r="O36" s="186" t="s">
        <v>318</v>
      </c>
      <c r="P36" s="186"/>
      <c r="Q36" s="186" t="s">
        <v>258</v>
      </c>
      <c r="R36" s="186"/>
      <c r="S36" s="186" t="s">
        <v>319</v>
      </c>
      <c r="T36" s="186"/>
      <c r="U36" s="190" t="s">
        <v>260</v>
      </c>
    </row>
    <row r="37" customFormat="false" ht="17.1" hidden="false" customHeight="true" outlineLevel="0" collapsed="false">
      <c r="A37" s="185"/>
      <c r="B37" s="186"/>
      <c r="C37" s="186"/>
      <c r="D37" s="186"/>
      <c r="E37" s="186"/>
      <c r="F37" s="186"/>
      <c r="G37" s="186"/>
      <c r="H37" s="186"/>
      <c r="I37" s="188"/>
      <c r="J37" s="188"/>
      <c r="K37" s="189"/>
      <c r="L37" s="189"/>
      <c r="M37" s="186"/>
      <c r="N37" s="186"/>
      <c r="O37" s="186"/>
      <c r="P37" s="186"/>
      <c r="Q37" s="186"/>
      <c r="R37" s="186"/>
      <c r="S37" s="186"/>
      <c r="T37" s="186"/>
      <c r="U37" s="190"/>
    </row>
    <row r="38" customFormat="false" ht="17.1" hidden="false" customHeight="true" outlineLevel="0" collapsed="false">
      <c r="A38" s="185"/>
      <c r="B38" s="186"/>
      <c r="C38" s="186"/>
      <c r="D38" s="186"/>
      <c r="E38" s="186"/>
      <c r="F38" s="186"/>
      <c r="G38" s="186"/>
      <c r="H38" s="186"/>
      <c r="I38" s="188"/>
      <c r="J38" s="188"/>
      <c r="K38" s="189"/>
      <c r="L38" s="189"/>
      <c r="M38" s="186"/>
      <c r="N38" s="186"/>
      <c r="O38" s="186"/>
      <c r="P38" s="186"/>
      <c r="Q38" s="186"/>
      <c r="R38" s="186"/>
      <c r="S38" s="186"/>
      <c r="T38" s="186"/>
      <c r="U38" s="190"/>
    </row>
    <row r="39" customFormat="false" ht="17.1" hidden="false" customHeight="true" outlineLevel="0" collapsed="false">
      <c r="A39" s="185"/>
      <c r="B39" s="186"/>
      <c r="C39" s="186" t="s">
        <v>310</v>
      </c>
      <c r="D39" s="214" t="s">
        <v>119</v>
      </c>
      <c r="E39" s="186" t="s">
        <v>310</v>
      </c>
      <c r="F39" s="214" t="s">
        <v>119</v>
      </c>
      <c r="G39" s="186" t="s">
        <v>310</v>
      </c>
      <c r="H39" s="189" t="s">
        <v>119</v>
      </c>
      <c r="I39" s="186" t="s">
        <v>310</v>
      </c>
      <c r="J39" s="214" t="s">
        <v>119</v>
      </c>
      <c r="K39" s="189" t="s">
        <v>310</v>
      </c>
      <c r="L39" s="189" t="s">
        <v>119</v>
      </c>
      <c r="M39" s="189" t="s">
        <v>310</v>
      </c>
      <c r="N39" s="189" t="s">
        <v>119</v>
      </c>
      <c r="O39" s="189" t="s">
        <v>310</v>
      </c>
      <c r="P39" s="189" t="s">
        <v>119</v>
      </c>
      <c r="Q39" s="189" t="s">
        <v>310</v>
      </c>
      <c r="R39" s="189" t="s">
        <v>119</v>
      </c>
      <c r="S39" s="189" t="s">
        <v>310</v>
      </c>
      <c r="T39" s="189" t="s">
        <v>119</v>
      </c>
      <c r="U39" s="190"/>
    </row>
    <row r="40" customFormat="false" ht="17.1" hidden="false" customHeight="true" outlineLevel="0" collapsed="false">
      <c r="A40" s="182"/>
      <c r="B40" s="215"/>
      <c r="C40" s="182"/>
      <c r="D40" s="182"/>
      <c r="E40" s="182"/>
      <c r="F40" s="182"/>
      <c r="G40" s="182"/>
      <c r="H40" s="182"/>
      <c r="I40" s="182"/>
      <c r="J40" s="182"/>
      <c r="U40" s="200"/>
    </row>
    <row r="41" customFormat="false" ht="17.1" hidden="false" customHeight="true" outlineLevel="0" collapsed="false">
      <c r="A41" s="201" t="n">
        <v>1</v>
      </c>
      <c r="B41" s="202" t="s">
        <v>219</v>
      </c>
      <c r="C41" s="195" t="n">
        <v>70630682</v>
      </c>
      <c r="D41" s="216" t="n">
        <v>13.2852356644691</v>
      </c>
      <c r="E41" s="195" t="n">
        <v>142324364</v>
      </c>
      <c r="F41" s="216" t="n">
        <v>10.6865642068226</v>
      </c>
      <c r="G41" s="195" t="n">
        <v>23839603</v>
      </c>
      <c r="H41" s="216" t="n">
        <v>6.05580594314093</v>
      </c>
      <c r="I41" s="195" t="n">
        <v>4094691</v>
      </c>
      <c r="J41" s="216" t="n">
        <v>5.22513700813538</v>
      </c>
      <c r="K41" s="195" t="n">
        <v>10771644</v>
      </c>
      <c r="L41" s="216" t="n">
        <v>2.0906005062976</v>
      </c>
      <c r="M41" s="195" t="n">
        <v>12354094</v>
      </c>
      <c r="N41" s="216" t="n">
        <v>4.22736217813449</v>
      </c>
      <c r="O41" s="195" t="n">
        <v>25165209</v>
      </c>
      <c r="P41" s="216" t="n">
        <v>14.7703741518052</v>
      </c>
      <c r="Q41" s="195" t="n">
        <v>9232663</v>
      </c>
      <c r="R41" s="216" t="n">
        <v>4.89309394579814</v>
      </c>
      <c r="S41" s="195" t="n">
        <v>0</v>
      </c>
      <c r="T41" s="216" t="n">
        <v>0</v>
      </c>
      <c r="U41" s="217" t="n">
        <v>1</v>
      </c>
    </row>
    <row r="42" customFormat="false" ht="17.1" hidden="false" customHeight="true" outlineLevel="0" collapsed="false">
      <c r="A42" s="201" t="n">
        <v>2</v>
      </c>
      <c r="B42" s="198" t="s">
        <v>220</v>
      </c>
      <c r="C42" s="218"/>
      <c r="D42" s="219"/>
      <c r="E42" s="218"/>
      <c r="F42" s="219"/>
      <c r="G42" s="218"/>
      <c r="H42" s="219"/>
      <c r="I42" s="218"/>
      <c r="J42" s="219"/>
      <c r="K42" s="218"/>
      <c r="L42" s="219"/>
      <c r="M42" s="218"/>
      <c r="N42" s="219"/>
      <c r="O42" s="218"/>
      <c r="P42" s="219"/>
      <c r="Q42" s="218"/>
      <c r="R42" s="219"/>
      <c r="S42" s="218"/>
      <c r="T42" s="219"/>
      <c r="U42" s="217"/>
    </row>
    <row r="43" customFormat="false" ht="12" hidden="false" customHeight="true" outlineLevel="0" collapsed="false">
      <c r="A43" s="201"/>
      <c r="B43" s="220" t="s">
        <v>311</v>
      </c>
      <c r="C43" s="218"/>
      <c r="D43" s="219"/>
      <c r="E43" s="218"/>
      <c r="F43" s="219"/>
      <c r="G43" s="218"/>
      <c r="H43" s="219"/>
      <c r="I43" s="218"/>
      <c r="J43" s="219"/>
      <c r="K43" s="218"/>
      <c r="L43" s="219"/>
      <c r="M43" s="218"/>
      <c r="N43" s="219"/>
      <c r="O43" s="218"/>
      <c r="P43" s="219"/>
      <c r="Q43" s="218"/>
      <c r="R43" s="219"/>
      <c r="S43" s="218"/>
      <c r="T43" s="219"/>
      <c r="U43" s="217"/>
    </row>
    <row r="44" customFormat="false" ht="12" hidden="false" customHeight="true" outlineLevel="0" collapsed="false">
      <c r="A44" s="201"/>
      <c r="B44" s="205" t="s">
        <v>312</v>
      </c>
      <c r="C44" s="195" t="n">
        <v>6484698</v>
      </c>
      <c r="D44" s="216" t="n">
        <v>1.21973537141991</v>
      </c>
      <c r="E44" s="195" t="n">
        <v>4217770</v>
      </c>
      <c r="F44" s="216" t="n">
        <v>0.316695389656616</v>
      </c>
      <c r="G44" s="195" t="n">
        <v>5984200</v>
      </c>
      <c r="H44" s="216" t="n">
        <v>1.52012405260876</v>
      </c>
      <c r="I44" s="195" t="n">
        <v>0</v>
      </c>
      <c r="J44" s="216" t="n">
        <v>0</v>
      </c>
      <c r="K44" s="195" t="n">
        <v>343102</v>
      </c>
      <c r="L44" s="216" t="n">
        <v>0.0665905051180415</v>
      </c>
      <c r="M44" s="195" t="n">
        <v>322786</v>
      </c>
      <c r="N44" s="216" t="n">
        <v>0.110451913999628</v>
      </c>
      <c r="O44" s="195" t="n">
        <v>6647023</v>
      </c>
      <c r="P44" s="216" t="n">
        <v>3.90137895161747</v>
      </c>
      <c r="Q44" s="195" t="n">
        <v>3209</v>
      </c>
      <c r="R44" s="216" t="n">
        <v>0.00170069442284054</v>
      </c>
      <c r="S44" s="195" t="n">
        <v>0</v>
      </c>
      <c r="T44" s="216" t="n">
        <v>0</v>
      </c>
      <c r="U44" s="217" t="n">
        <v>2</v>
      </c>
    </row>
    <row r="45" customFormat="false" ht="17.1" hidden="false" customHeight="true" outlineLevel="0" collapsed="false">
      <c r="A45" s="201" t="n">
        <v>3</v>
      </c>
      <c r="B45" s="202" t="s">
        <v>223</v>
      </c>
      <c r="C45" s="195" t="n">
        <v>14529</v>
      </c>
      <c r="D45" s="216" t="n">
        <v>0.00273282351951623</v>
      </c>
      <c r="E45" s="195" t="n">
        <v>1903005</v>
      </c>
      <c r="F45" s="216" t="n">
        <v>0.14288899347131</v>
      </c>
      <c r="G45" s="195" t="n">
        <v>987422</v>
      </c>
      <c r="H45" s="216" t="n">
        <v>0.250827835345585</v>
      </c>
      <c r="I45" s="195" t="n">
        <v>11000</v>
      </c>
      <c r="J45" s="216" t="n">
        <v>0.0140368362568724</v>
      </c>
      <c r="K45" s="195" t="n">
        <v>468</v>
      </c>
      <c r="L45" s="216" t="n">
        <v>9.08311708915815E-005</v>
      </c>
      <c r="M45" s="195" t="n">
        <v>46248</v>
      </c>
      <c r="N45" s="216" t="n">
        <v>0.0158252839920405</v>
      </c>
      <c r="O45" s="195" t="n">
        <v>115944</v>
      </c>
      <c r="P45" s="216" t="n">
        <v>0.0680517400295344</v>
      </c>
      <c r="Q45" s="195" t="n">
        <v>15330</v>
      </c>
      <c r="R45" s="216" t="n">
        <v>0.00812453895361344</v>
      </c>
      <c r="S45" s="195" t="n">
        <v>0</v>
      </c>
      <c r="T45" s="216" t="n">
        <v>0</v>
      </c>
      <c r="U45" s="217" t="n">
        <v>3</v>
      </c>
    </row>
    <row r="46" customFormat="false" ht="17.1" hidden="false" customHeight="true" outlineLevel="0" collapsed="false">
      <c r="A46" s="201" t="n">
        <v>4</v>
      </c>
      <c r="B46" s="198" t="s">
        <v>224</v>
      </c>
      <c r="C46" s="195"/>
      <c r="D46" s="221"/>
      <c r="E46" s="195"/>
      <c r="F46" s="221"/>
      <c r="G46" s="195"/>
      <c r="H46" s="221"/>
      <c r="I46" s="195"/>
      <c r="J46" s="221"/>
      <c r="K46" s="195"/>
      <c r="L46" s="221"/>
      <c r="M46" s="195"/>
      <c r="N46" s="221"/>
      <c r="O46" s="195"/>
      <c r="P46" s="221"/>
      <c r="Q46" s="195"/>
      <c r="R46" s="221"/>
      <c r="S46" s="195"/>
      <c r="T46" s="221"/>
      <c r="U46" s="217"/>
    </row>
    <row r="47" customFormat="false" ht="12" hidden="false" customHeight="true" outlineLevel="0" collapsed="false">
      <c r="A47" s="201"/>
      <c r="B47" s="205" t="s">
        <v>313</v>
      </c>
      <c r="C47" s="195" t="n">
        <v>0</v>
      </c>
      <c r="D47" s="216" t="n">
        <v>0</v>
      </c>
      <c r="E47" s="195" t="n">
        <v>129088</v>
      </c>
      <c r="F47" s="216" t="n">
        <v>0.0096926988574515</v>
      </c>
      <c r="G47" s="195" t="n">
        <v>723</v>
      </c>
      <c r="H47" s="216" t="n">
        <v>0.000183658582606887</v>
      </c>
      <c r="I47" s="195" t="n">
        <v>0</v>
      </c>
      <c r="J47" s="216" t="n">
        <v>0</v>
      </c>
      <c r="K47" s="195" t="n">
        <v>258448</v>
      </c>
      <c r="L47" s="216" t="n">
        <v>0.0501605437063835</v>
      </c>
      <c r="M47" s="195" t="n">
        <v>399</v>
      </c>
      <c r="N47" s="216" t="n">
        <v>0.000136531056755409</v>
      </c>
      <c r="O47" s="195" t="n">
        <v>0</v>
      </c>
      <c r="P47" s="216" t="n">
        <v>0</v>
      </c>
      <c r="Q47" s="195" t="n">
        <v>0</v>
      </c>
      <c r="R47" s="216" t="n">
        <v>0</v>
      </c>
      <c r="S47" s="195" t="n">
        <v>0</v>
      </c>
      <c r="T47" s="216" t="n">
        <v>0</v>
      </c>
      <c r="U47" s="217" t="n">
        <v>4</v>
      </c>
    </row>
    <row r="48" customFormat="false" ht="17.1" hidden="false" customHeight="true" outlineLevel="0" collapsed="false">
      <c r="A48" s="201" t="n">
        <v>5</v>
      </c>
      <c r="B48" s="202" t="s">
        <v>129</v>
      </c>
      <c r="C48" s="195" t="n">
        <v>400344083</v>
      </c>
      <c r="D48" s="216" t="n">
        <v>75.30247958714</v>
      </c>
      <c r="E48" s="195" t="n">
        <v>901391932</v>
      </c>
      <c r="F48" s="216" t="n">
        <v>67.6818956790128</v>
      </c>
      <c r="G48" s="195" t="n">
        <v>330940300</v>
      </c>
      <c r="H48" s="216" t="n">
        <v>84.0664265912835</v>
      </c>
      <c r="I48" s="195" t="n">
        <v>53873827</v>
      </c>
      <c r="J48" s="216" t="n">
        <v>68.7470989209157</v>
      </c>
      <c r="K48" s="195" t="n">
        <v>452317818</v>
      </c>
      <c r="L48" s="216" t="n">
        <v>87.7875150086865</v>
      </c>
      <c r="M48" s="195" t="n">
        <v>252526334</v>
      </c>
      <c r="N48" s="216" t="n">
        <v>86.4102437082443</v>
      </c>
      <c r="O48" s="195" t="n">
        <v>117465156</v>
      </c>
      <c r="P48" s="216" t="n">
        <v>68.9445616732276</v>
      </c>
      <c r="Q48" s="195" t="n">
        <v>150412476</v>
      </c>
      <c r="R48" s="216" t="n">
        <v>79.7150698220122</v>
      </c>
      <c r="S48" s="195" t="n">
        <v>3366703</v>
      </c>
      <c r="T48" s="216" t="n">
        <v>100</v>
      </c>
      <c r="U48" s="217" t="n">
        <v>5</v>
      </c>
    </row>
    <row r="49" customFormat="false" ht="17.1" hidden="false" customHeight="true" outlineLevel="0" collapsed="false">
      <c r="A49" s="201" t="n">
        <v>6</v>
      </c>
      <c r="B49" s="198" t="s">
        <v>226</v>
      </c>
      <c r="C49" s="195"/>
      <c r="D49" s="221"/>
      <c r="E49" s="195"/>
      <c r="F49" s="221"/>
      <c r="G49" s="195"/>
      <c r="H49" s="221"/>
      <c r="I49" s="195"/>
      <c r="J49" s="221"/>
      <c r="K49" s="195"/>
      <c r="L49" s="221"/>
      <c r="M49" s="195"/>
      <c r="N49" s="221"/>
      <c r="O49" s="195"/>
      <c r="P49" s="221"/>
      <c r="Q49" s="195"/>
      <c r="R49" s="221"/>
      <c r="S49" s="195"/>
      <c r="T49" s="221"/>
      <c r="U49" s="217"/>
    </row>
    <row r="50" customFormat="false" ht="12" hidden="false" customHeight="true" outlineLevel="0" collapsed="false">
      <c r="A50" s="201"/>
      <c r="B50" s="205" t="s">
        <v>314</v>
      </c>
      <c r="C50" s="195" t="n">
        <v>14362468</v>
      </c>
      <c r="D50" s="216" t="n">
        <v>2.70149978310271</v>
      </c>
      <c r="E50" s="195" t="n">
        <v>37365483</v>
      </c>
      <c r="F50" s="216" t="n">
        <v>2.80562387194955</v>
      </c>
      <c r="G50" s="195" t="n">
        <v>3306154</v>
      </c>
      <c r="H50" s="216" t="n">
        <v>0.839838945394315</v>
      </c>
      <c r="I50" s="195" t="n">
        <v>377336</v>
      </c>
      <c r="J50" s="216" t="n">
        <v>0.481509422347565</v>
      </c>
      <c r="K50" s="195" t="n">
        <v>1892238</v>
      </c>
      <c r="L50" s="216" t="n">
        <v>0.367252549456292</v>
      </c>
      <c r="M50" s="195" t="n">
        <v>538265</v>
      </c>
      <c r="N50" s="216" t="n">
        <v>0.184185186126442</v>
      </c>
      <c r="O50" s="195" t="n">
        <v>3451105</v>
      </c>
      <c r="P50" s="216" t="n">
        <v>2.02557873003024</v>
      </c>
      <c r="Q50" s="195" t="n">
        <v>818241</v>
      </c>
      <c r="R50" s="216" t="n">
        <v>0.433648459096126</v>
      </c>
      <c r="S50" s="195" t="n">
        <v>0</v>
      </c>
      <c r="T50" s="216" t="n">
        <v>0</v>
      </c>
      <c r="U50" s="217" t="n">
        <v>6</v>
      </c>
    </row>
    <row r="51" customFormat="false" ht="17.1" hidden="false" customHeight="true" outlineLevel="0" collapsed="false">
      <c r="A51" s="201" t="n">
        <v>7</v>
      </c>
      <c r="B51" s="198" t="s">
        <v>228</v>
      </c>
      <c r="C51" s="195"/>
      <c r="D51" s="221"/>
      <c r="E51" s="195"/>
      <c r="F51" s="221"/>
      <c r="G51" s="195"/>
      <c r="H51" s="221"/>
      <c r="I51" s="195"/>
      <c r="J51" s="221"/>
      <c r="K51" s="195"/>
      <c r="L51" s="221"/>
      <c r="M51" s="195"/>
      <c r="N51" s="221"/>
      <c r="O51" s="195"/>
      <c r="P51" s="221"/>
      <c r="Q51" s="195"/>
      <c r="R51" s="221"/>
      <c r="S51" s="195"/>
      <c r="T51" s="221"/>
      <c r="U51" s="217"/>
    </row>
    <row r="52" customFormat="false" ht="12" hidden="false" customHeight="true" outlineLevel="0" collapsed="false">
      <c r="A52" s="201"/>
      <c r="B52" s="220" t="s">
        <v>229</v>
      </c>
      <c r="C52" s="195"/>
      <c r="D52" s="221"/>
      <c r="E52" s="195"/>
      <c r="F52" s="221"/>
      <c r="G52" s="195"/>
      <c r="H52" s="221"/>
      <c r="I52" s="195"/>
      <c r="J52" s="221"/>
      <c r="K52" s="195"/>
      <c r="L52" s="221"/>
      <c r="M52" s="195"/>
      <c r="N52" s="221"/>
      <c r="O52" s="195"/>
      <c r="P52" s="221"/>
      <c r="Q52" s="195"/>
      <c r="R52" s="221"/>
      <c r="S52" s="195"/>
      <c r="T52" s="221"/>
      <c r="U52" s="217"/>
    </row>
    <row r="53" customFormat="false" ht="12" hidden="false" customHeight="true" outlineLevel="0" collapsed="false">
      <c r="A53" s="201"/>
      <c r="B53" s="205" t="s">
        <v>315</v>
      </c>
      <c r="C53" s="195" t="n">
        <v>15347790</v>
      </c>
      <c r="D53" s="216" t="n">
        <v>2.88683333227311</v>
      </c>
      <c r="E53" s="195" t="n">
        <v>39890822</v>
      </c>
      <c r="F53" s="216" t="n">
        <v>2.99524142307729</v>
      </c>
      <c r="G53" s="195" t="n">
        <v>754287</v>
      </c>
      <c r="H53" s="216" t="n">
        <v>0.191606198200278</v>
      </c>
      <c r="I53" s="195" t="n">
        <v>0</v>
      </c>
      <c r="J53" s="216" t="n">
        <v>0</v>
      </c>
      <c r="K53" s="195" t="n">
        <v>3518776</v>
      </c>
      <c r="L53" s="216" t="n">
        <v>0.682937060224777</v>
      </c>
      <c r="M53" s="195" t="n">
        <v>322449</v>
      </c>
      <c r="N53" s="216" t="n">
        <v>0.11033659829505</v>
      </c>
      <c r="O53" s="195" t="n">
        <v>2902830</v>
      </c>
      <c r="P53" s="216" t="n">
        <v>1.70377624120207</v>
      </c>
      <c r="Q53" s="195" t="n">
        <v>1917943</v>
      </c>
      <c r="R53" s="216" t="n">
        <v>1.01646461932878</v>
      </c>
      <c r="S53" s="195" t="n">
        <v>0</v>
      </c>
      <c r="T53" s="216" t="n">
        <v>0</v>
      </c>
      <c r="U53" s="217" t="n">
        <v>7</v>
      </c>
    </row>
    <row r="54" customFormat="false" ht="17.1" hidden="false" customHeight="true" outlineLevel="0" collapsed="false">
      <c r="A54" s="201" t="n">
        <v>8</v>
      </c>
      <c r="B54" s="202" t="s">
        <v>231</v>
      </c>
      <c r="C54" s="195" t="n">
        <v>3763</v>
      </c>
      <c r="D54" s="216" t="n">
        <v>0.000707799222516317</v>
      </c>
      <c r="E54" s="195" t="n">
        <v>20105</v>
      </c>
      <c r="F54" s="216" t="n">
        <v>0.00150960360784165</v>
      </c>
      <c r="G54" s="195" t="n">
        <v>773642</v>
      </c>
      <c r="H54" s="216" t="n">
        <v>0.196522812123316</v>
      </c>
      <c r="I54" s="195" t="n">
        <v>0</v>
      </c>
      <c r="J54" s="216" t="n">
        <v>0</v>
      </c>
      <c r="K54" s="195" t="n">
        <v>0</v>
      </c>
      <c r="L54" s="216" t="n">
        <v>0</v>
      </c>
      <c r="M54" s="195" t="n">
        <v>0</v>
      </c>
      <c r="N54" s="216" t="n">
        <v>0</v>
      </c>
      <c r="O54" s="195" t="n">
        <v>0</v>
      </c>
      <c r="P54" s="216" t="n">
        <v>0</v>
      </c>
      <c r="Q54" s="195" t="n">
        <v>0</v>
      </c>
      <c r="R54" s="216" t="n">
        <v>0</v>
      </c>
      <c r="S54" s="195" t="n">
        <v>0</v>
      </c>
      <c r="T54" s="216" t="n">
        <v>0</v>
      </c>
      <c r="U54" s="217" t="n">
        <v>8</v>
      </c>
    </row>
    <row r="55" customFormat="false" ht="17.1" hidden="false" customHeight="true" outlineLevel="0" collapsed="false">
      <c r="A55" s="201" t="n">
        <v>9</v>
      </c>
      <c r="B55" s="202" t="s">
        <v>232</v>
      </c>
      <c r="C55" s="195" t="n">
        <v>1227309</v>
      </c>
      <c r="D55" s="216" t="n">
        <v>0.230849948442009</v>
      </c>
      <c r="E55" s="195" t="n">
        <v>9525528</v>
      </c>
      <c r="F55" s="216" t="n">
        <v>0.715233595394012</v>
      </c>
      <c r="G55" s="195" t="n">
        <v>626615</v>
      </c>
      <c r="H55" s="216" t="n">
        <v>0.159174581936673</v>
      </c>
      <c r="I55" s="195" t="n">
        <v>3008014</v>
      </c>
      <c r="J55" s="216" t="n">
        <v>3.83845454330726</v>
      </c>
      <c r="K55" s="195" t="n">
        <v>1636574</v>
      </c>
      <c r="L55" s="216" t="n">
        <v>0.317632334766494</v>
      </c>
      <c r="M55" s="195" t="n">
        <v>732364</v>
      </c>
      <c r="N55" s="216" t="n">
        <v>0.250602583583004</v>
      </c>
      <c r="O55" s="195" t="n">
        <v>1752758</v>
      </c>
      <c r="P55" s="216" t="n">
        <v>1.02875725997625</v>
      </c>
      <c r="Q55" s="195" t="n">
        <v>258051</v>
      </c>
      <c r="R55" s="216" t="n">
        <v>0.136760952480033</v>
      </c>
      <c r="S55" s="195" t="n">
        <v>0</v>
      </c>
      <c r="T55" s="216" t="n">
        <v>0</v>
      </c>
      <c r="U55" s="217" t="n">
        <v>9</v>
      </c>
    </row>
    <row r="56" customFormat="false" ht="17.1" hidden="false" customHeight="true" outlineLevel="0" collapsed="false">
      <c r="A56" s="201" t="n">
        <v>10</v>
      </c>
      <c r="B56" s="202" t="s">
        <v>233</v>
      </c>
      <c r="C56" s="195" t="n">
        <v>508415322</v>
      </c>
      <c r="D56" s="216" t="n">
        <v>95.6300743095889</v>
      </c>
      <c r="E56" s="195" t="n">
        <v>1136768097</v>
      </c>
      <c r="F56" s="216" t="n">
        <v>85.3553454618494</v>
      </c>
      <c r="G56" s="195" t="n">
        <v>367212946</v>
      </c>
      <c r="H56" s="216" t="n">
        <v>93.280510618616</v>
      </c>
      <c r="I56" s="195" t="n">
        <v>61364868</v>
      </c>
      <c r="J56" s="216" t="n">
        <v>78.3062367309627</v>
      </c>
      <c r="K56" s="195" t="n">
        <v>470739068</v>
      </c>
      <c r="L56" s="216" t="n">
        <v>91.362779339427</v>
      </c>
      <c r="M56" s="195" t="n">
        <v>266842939</v>
      </c>
      <c r="N56" s="216" t="n">
        <v>91.3091439834317</v>
      </c>
      <c r="O56" s="195" t="n">
        <v>157500025</v>
      </c>
      <c r="P56" s="216" t="n">
        <v>92.4424787478884</v>
      </c>
      <c r="Q56" s="195" t="n">
        <v>162657913</v>
      </c>
      <c r="R56" s="216" t="n">
        <v>86.2048630320917</v>
      </c>
      <c r="S56" s="195" t="n">
        <v>3366703</v>
      </c>
      <c r="T56" s="216" t="n">
        <v>100</v>
      </c>
      <c r="U56" s="217" t="n">
        <v>10</v>
      </c>
    </row>
    <row r="57" customFormat="false" ht="17.1" hidden="false" customHeight="true" outlineLevel="0" collapsed="false">
      <c r="A57" s="201" t="n">
        <v>11</v>
      </c>
      <c r="B57" s="198" t="s">
        <v>234</v>
      </c>
      <c r="C57" s="218"/>
      <c r="D57" s="221"/>
      <c r="E57" s="218"/>
      <c r="F57" s="221"/>
      <c r="G57" s="218"/>
      <c r="H57" s="221"/>
      <c r="I57" s="218"/>
      <c r="J57" s="221"/>
      <c r="K57" s="218"/>
      <c r="L57" s="223"/>
      <c r="M57" s="218"/>
      <c r="N57" s="223"/>
      <c r="O57" s="218"/>
      <c r="P57" s="223"/>
      <c r="Q57" s="218"/>
      <c r="R57" s="223"/>
      <c r="S57" s="218"/>
      <c r="T57" s="223"/>
      <c r="U57" s="217"/>
    </row>
    <row r="58" customFormat="false" ht="12" hidden="false" customHeight="true" outlineLevel="0" collapsed="false">
      <c r="A58" s="201"/>
      <c r="B58" s="205" t="s">
        <v>316</v>
      </c>
      <c r="C58" s="195" t="n">
        <v>23232620</v>
      </c>
      <c r="D58" s="216" t="n">
        <v>4.36992569041112</v>
      </c>
      <c r="E58" s="195" t="n">
        <v>195038471</v>
      </c>
      <c r="F58" s="216" t="n">
        <v>14.6446545381506</v>
      </c>
      <c r="G58" s="195" t="n">
        <v>26452294</v>
      </c>
      <c r="H58" s="216" t="n">
        <v>6.71948938138404</v>
      </c>
      <c r="I58" s="195" t="n">
        <v>17000369</v>
      </c>
      <c r="J58" s="216" t="n">
        <v>21.6937632690373</v>
      </c>
      <c r="K58" s="195" t="n">
        <v>44502556</v>
      </c>
      <c r="L58" s="216" t="n">
        <v>8.63722066057303</v>
      </c>
      <c r="M58" s="195" t="n">
        <v>25398262</v>
      </c>
      <c r="N58" s="216" t="n">
        <v>8.69085601656832</v>
      </c>
      <c r="O58" s="195" t="n">
        <v>12876221</v>
      </c>
      <c r="P58" s="216" t="n">
        <v>7.55752125211164</v>
      </c>
      <c r="Q58" s="195" t="n">
        <v>26029717</v>
      </c>
      <c r="R58" s="216" t="n">
        <v>13.7951369679083</v>
      </c>
      <c r="S58" s="195" t="n">
        <v>0</v>
      </c>
      <c r="T58" s="216" t="n">
        <v>0</v>
      </c>
      <c r="U58" s="217" t="n">
        <v>11</v>
      </c>
    </row>
    <row r="59" customFormat="false" ht="17.1" hidden="false" customHeight="true" outlineLevel="0" collapsed="false">
      <c r="A59" s="201" t="n">
        <v>12</v>
      </c>
      <c r="B59" s="202" t="s">
        <v>102</v>
      </c>
      <c r="C59" s="195" t="n">
        <v>531647942</v>
      </c>
      <c r="D59" s="219" t="n">
        <v>100</v>
      </c>
      <c r="E59" s="195" t="n">
        <v>1331806568</v>
      </c>
      <c r="F59" s="219" t="n">
        <v>100</v>
      </c>
      <c r="G59" s="195" t="n">
        <v>393665240</v>
      </c>
      <c r="H59" s="219" t="n">
        <v>100</v>
      </c>
      <c r="I59" s="195" t="n">
        <v>78365237</v>
      </c>
      <c r="J59" s="219" t="n">
        <v>100</v>
      </c>
      <c r="K59" s="195" t="n">
        <v>515241624</v>
      </c>
      <c r="L59" s="216" t="n">
        <v>100</v>
      </c>
      <c r="M59" s="195" t="n">
        <v>292241201</v>
      </c>
      <c r="N59" s="216" t="n">
        <v>100</v>
      </c>
      <c r="O59" s="195" t="n">
        <v>170376246</v>
      </c>
      <c r="P59" s="216" t="n">
        <v>100</v>
      </c>
      <c r="Q59" s="195" t="n">
        <v>188687630</v>
      </c>
      <c r="R59" s="216" t="n">
        <v>100</v>
      </c>
      <c r="S59" s="195" t="n">
        <v>3366703</v>
      </c>
      <c r="T59" s="216" t="n">
        <v>100</v>
      </c>
      <c r="U59" s="217" t="n">
        <v>12</v>
      </c>
    </row>
    <row r="60" customFormat="false" ht="17.1" hidden="false" customHeight="true" outlineLevel="0" collapsed="false">
      <c r="A60" s="197"/>
      <c r="F60" s="224"/>
      <c r="H60" s="224"/>
      <c r="J60" s="22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sheetData>
  <mergeCells count="24">
    <mergeCell ref="A5:A8"/>
    <mergeCell ref="B5:B8"/>
    <mergeCell ref="C5:D7"/>
    <mergeCell ref="E5:F7"/>
    <mergeCell ref="G5:H7"/>
    <mergeCell ref="I5:J7"/>
    <mergeCell ref="K5:L7"/>
    <mergeCell ref="M5:N7"/>
    <mergeCell ref="O5:P7"/>
    <mergeCell ref="Q5:R7"/>
    <mergeCell ref="S5:T7"/>
    <mergeCell ref="U5:U8"/>
    <mergeCell ref="A36:A39"/>
    <mergeCell ref="B36:B39"/>
    <mergeCell ref="C36:D38"/>
    <mergeCell ref="E36:F38"/>
    <mergeCell ref="G36:H38"/>
    <mergeCell ref="I36:J38"/>
    <mergeCell ref="K36:L38"/>
    <mergeCell ref="M36:N38"/>
    <mergeCell ref="O36:P38"/>
    <mergeCell ref="Q36:R38"/>
    <mergeCell ref="S36:T38"/>
    <mergeCell ref="U36:U39"/>
  </mergeCells>
  <printOptions headings="false" gridLines="false" gridLinesSet="true" horizontalCentered="false" verticalCentered="false"/>
  <pageMargins left="0.39375" right="0.39375" top="0.59027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6.41"/>
    <col collapsed="false" customWidth="true" hidden="false" outlineLevel="0" max="2" min="2" style="179" width="34.71"/>
    <col collapsed="false" customWidth="true" hidden="false" outlineLevel="0" max="3" min="3" style="179" width="12.85"/>
    <col collapsed="false" customWidth="true" hidden="false" outlineLevel="0" max="4" min="4" style="179" width="9.41"/>
    <col collapsed="false" customWidth="true" hidden="false" outlineLevel="0" max="5" min="5" style="179" width="11.99"/>
    <col collapsed="false" customWidth="true" hidden="false" outlineLevel="0" max="6" min="6" style="179" width="8.85"/>
    <col collapsed="false" customWidth="true" hidden="false" outlineLevel="0" max="7" min="7" style="179" width="12.85"/>
    <col collapsed="false" customWidth="true" hidden="false" outlineLevel="0" max="8" min="8" style="179" width="8.99"/>
    <col collapsed="false" customWidth="true" hidden="false" outlineLevel="0" max="9" min="9" style="179" width="12.7"/>
    <col collapsed="false" customWidth="true" hidden="false" outlineLevel="0" max="10" min="10" style="179" width="8.85"/>
    <col collapsed="false" customWidth="false" hidden="false" outlineLevel="0" max="20" min="11" style="179" width="11.42"/>
    <col collapsed="false" customWidth="true" hidden="false" outlineLevel="0" max="21" min="21" style="179" width="6.99"/>
    <col collapsed="false" customWidth="false" hidden="false" outlineLevel="0" max="257" min="22" style="179" width="11.42"/>
  </cols>
  <sheetData>
    <row r="1" customFormat="false" ht="17.1" hidden="false" customHeight="true" outlineLevel="0" collapsed="false">
      <c r="A1" s="227" t="s">
        <v>323</v>
      </c>
      <c r="J1" s="182" t="s">
        <v>3</v>
      </c>
      <c r="K1" s="179" t="s">
        <v>200</v>
      </c>
      <c r="U1" s="179" t="s">
        <v>323</v>
      </c>
    </row>
    <row r="2" customFormat="false" ht="17.1" hidden="false" customHeight="true" outlineLevel="0" collapsed="false">
      <c r="A2" s="228"/>
      <c r="J2" s="182" t="s">
        <v>305</v>
      </c>
      <c r="K2" s="179" t="s">
        <v>324</v>
      </c>
    </row>
    <row r="3" customFormat="false" ht="17.1" hidden="false" customHeight="true" outlineLevel="0" collapsed="false">
      <c r="J3" s="182" t="s">
        <v>325</v>
      </c>
      <c r="K3" s="179" t="s">
        <v>322</v>
      </c>
    </row>
    <row r="4" customFormat="false" ht="17.1" hidden="false" customHeight="true" outlineLevel="0" collapsed="false"/>
    <row r="5" customFormat="false" ht="17.1" hidden="false" customHeight="true" outlineLevel="0" collapsed="false">
      <c r="A5" s="185" t="s">
        <v>260</v>
      </c>
      <c r="B5" s="186" t="s">
        <v>205</v>
      </c>
      <c r="C5" s="186" t="s">
        <v>24</v>
      </c>
      <c r="D5" s="186"/>
      <c r="E5" s="186" t="s">
        <v>67</v>
      </c>
      <c r="F5" s="186"/>
      <c r="G5" s="186" t="s">
        <v>69</v>
      </c>
      <c r="H5" s="186"/>
      <c r="I5" s="188" t="s">
        <v>72</v>
      </c>
      <c r="J5" s="188"/>
      <c r="K5" s="189" t="s">
        <v>247</v>
      </c>
      <c r="L5" s="189"/>
      <c r="M5" s="186" t="s">
        <v>248</v>
      </c>
      <c r="N5" s="186"/>
      <c r="O5" s="186" t="s">
        <v>74</v>
      </c>
      <c r="P5" s="186"/>
      <c r="Q5" s="186" t="s">
        <v>249</v>
      </c>
      <c r="R5" s="186"/>
      <c r="S5" s="186" t="s">
        <v>309</v>
      </c>
      <c r="T5" s="186"/>
      <c r="U5" s="190" t="s">
        <v>260</v>
      </c>
    </row>
    <row r="6" customFormat="false" ht="17.1" hidden="false" customHeight="true" outlineLevel="0" collapsed="false">
      <c r="A6" s="185"/>
      <c r="B6" s="186"/>
      <c r="C6" s="186"/>
      <c r="D6" s="186"/>
      <c r="E6" s="186"/>
      <c r="F6" s="186"/>
      <c r="G6" s="186"/>
      <c r="H6" s="186"/>
      <c r="I6" s="188"/>
      <c r="J6" s="188"/>
      <c r="K6" s="189"/>
      <c r="L6" s="189"/>
      <c r="M6" s="186"/>
      <c r="N6" s="186"/>
      <c r="O6" s="186"/>
      <c r="P6" s="186"/>
      <c r="Q6" s="186"/>
      <c r="R6" s="186"/>
      <c r="S6" s="186"/>
      <c r="T6" s="186"/>
      <c r="U6" s="190"/>
    </row>
    <row r="7" customFormat="false" ht="17.1" hidden="false" customHeight="true" outlineLevel="0" collapsed="false">
      <c r="A7" s="185"/>
      <c r="B7" s="186"/>
      <c r="C7" s="186"/>
      <c r="D7" s="186"/>
      <c r="E7" s="186"/>
      <c r="F7" s="186"/>
      <c r="G7" s="186"/>
      <c r="H7" s="186"/>
      <c r="I7" s="188"/>
      <c r="J7" s="188"/>
      <c r="K7" s="189"/>
      <c r="L7" s="189"/>
      <c r="M7" s="186"/>
      <c r="N7" s="186"/>
      <c r="O7" s="186"/>
      <c r="P7" s="186"/>
      <c r="Q7" s="186"/>
      <c r="R7" s="186"/>
      <c r="S7" s="186"/>
      <c r="T7" s="186"/>
      <c r="U7" s="190"/>
    </row>
    <row r="8" customFormat="false" ht="17.1" hidden="false" customHeight="true" outlineLevel="0" collapsed="false">
      <c r="A8" s="185"/>
      <c r="B8" s="186"/>
      <c r="C8" s="186" t="s">
        <v>310</v>
      </c>
      <c r="D8" s="214" t="s">
        <v>119</v>
      </c>
      <c r="E8" s="186" t="s">
        <v>310</v>
      </c>
      <c r="F8" s="214" t="s">
        <v>119</v>
      </c>
      <c r="G8" s="186" t="s">
        <v>310</v>
      </c>
      <c r="H8" s="189" t="s">
        <v>119</v>
      </c>
      <c r="I8" s="186" t="s">
        <v>310</v>
      </c>
      <c r="J8" s="214" t="s">
        <v>119</v>
      </c>
      <c r="K8" s="189" t="s">
        <v>310</v>
      </c>
      <c r="L8" s="189" t="s">
        <v>119</v>
      </c>
      <c r="M8" s="189" t="s">
        <v>310</v>
      </c>
      <c r="N8" s="189" t="s">
        <v>119</v>
      </c>
      <c r="O8" s="189" t="s">
        <v>310</v>
      </c>
      <c r="P8" s="189" t="s">
        <v>119</v>
      </c>
      <c r="Q8" s="189" t="s">
        <v>310</v>
      </c>
      <c r="R8" s="189" t="s">
        <v>119</v>
      </c>
      <c r="S8" s="189" t="s">
        <v>310</v>
      </c>
      <c r="T8" s="189" t="s">
        <v>119</v>
      </c>
      <c r="U8" s="190"/>
    </row>
    <row r="9" customFormat="false" ht="17.1" hidden="false" customHeight="true" outlineLevel="0" collapsed="false">
      <c r="A9" s="182"/>
      <c r="B9" s="215"/>
      <c r="C9" s="182"/>
      <c r="D9" s="182"/>
      <c r="E9" s="182"/>
      <c r="F9" s="182"/>
      <c r="G9" s="182"/>
      <c r="H9" s="182"/>
      <c r="I9" s="182"/>
      <c r="J9" s="182"/>
      <c r="U9" s="200"/>
    </row>
    <row r="10" customFormat="false" ht="17.1" hidden="false" customHeight="true" outlineLevel="0" collapsed="false">
      <c r="A10" s="201" t="n">
        <v>1</v>
      </c>
      <c r="B10" s="202" t="s">
        <v>219</v>
      </c>
      <c r="C10" s="195" t="n">
        <v>53654700</v>
      </c>
      <c r="D10" s="216" t="n">
        <v>3.60611777056121</v>
      </c>
      <c r="E10" s="195" t="n">
        <v>8048470</v>
      </c>
      <c r="F10" s="216" t="n">
        <v>4.91914234676449</v>
      </c>
      <c r="G10" s="195" t="n">
        <v>8395068</v>
      </c>
      <c r="H10" s="216" t="n">
        <v>5.01109307941358</v>
      </c>
      <c r="I10" s="195" t="n">
        <v>1658978</v>
      </c>
      <c r="J10" s="216" t="n">
        <v>48.9068481697866</v>
      </c>
      <c r="K10" s="195" t="n">
        <v>1025976</v>
      </c>
      <c r="L10" s="216" t="n">
        <v>1.37623133331928</v>
      </c>
      <c r="M10" s="195" t="n">
        <v>563784</v>
      </c>
      <c r="N10" s="216" t="n">
        <v>9.04027059365701</v>
      </c>
      <c r="O10" s="195" t="n">
        <v>270854</v>
      </c>
      <c r="P10" s="216" t="n">
        <v>22.1436285582777</v>
      </c>
      <c r="Q10" s="195" t="n">
        <v>7296480</v>
      </c>
      <c r="R10" s="216" t="n">
        <v>4.34146681837239</v>
      </c>
      <c r="S10" s="195" t="n">
        <v>836028</v>
      </c>
      <c r="T10" s="216" t="n">
        <v>3.32558529733198</v>
      </c>
      <c r="U10" s="217" t="n">
        <v>1</v>
      </c>
    </row>
    <row r="11" customFormat="false" ht="17.1" hidden="false" customHeight="true" outlineLevel="0" collapsed="false">
      <c r="A11" s="201" t="n">
        <v>2</v>
      </c>
      <c r="B11" s="198" t="s">
        <v>220</v>
      </c>
      <c r="C11" s="218"/>
      <c r="D11" s="219"/>
      <c r="E11" s="218"/>
      <c r="F11" s="219"/>
      <c r="G11" s="218"/>
      <c r="H11" s="219"/>
      <c r="I11" s="218"/>
      <c r="J11" s="219"/>
      <c r="K11" s="218"/>
      <c r="L11" s="219"/>
      <c r="M11" s="218"/>
      <c r="N11" s="219"/>
      <c r="O11" s="218"/>
      <c r="P11" s="219"/>
      <c r="Q11" s="218"/>
      <c r="R11" s="219"/>
      <c r="S11" s="218"/>
      <c r="T11" s="219"/>
      <c r="U11" s="200"/>
    </row>
    <row r="12" customFormat="false" ht="12" hidden="false" customHeight="true" outlineLevel="0" collapsed="false">
      <c r="A12" s="201"/>
      <c r="B12" s="220" t="s">
        <v>311</v>
      </c>
      <c r="C12" s="218"/>
      <c r="D12" s="219"/>
      <c r="E12" s="218"/>
      <c r="F12" s="219"/>
      <c r="G12" s="218"/>
      <c r="H12" s="219"/>
      <c r="I12" s="218"/>
      <c r="J12" s="219"/>
      <c r="K12" s="218"/>
      <c r="L12" s="219"/>
      <c r="M12" s="218"/>
      <c r="N12" s="219"/>
      <c r="O12" s="218"/>
      <c r="P12" s="219"/>
      <c r="Q12" s="218"/>
      <c r="R12" s="219"/>
      <c r="S12" s="218"/>
      <c r="T12" s="219"/>
      <c r="U12" s="200"/>
    </row>
    <row r="13" customFormat="false" ht="12" hidden="false" customHeight="true" outlineLevel="0" collapsed="false">
      <c r="A13" s="201"/>
      <c r="B13" s="205" t="s">
        <v>312</v>
      </c>
      <c r="C13" s="195" t="n">
        <v>11387077</v>
      </c>
      <c r="D13" s="216" t="n">
        <v>0.765322343139534</v>
      </c>
      <c r="E13" s="195" t="n">
        <v>599130</v>
      </c>
      <c r="F13" s="216" t="n">
        <v>0.366182113397579</v>
      </c>
      <c r="G13" s="195" t="n">
        <v>976475</v>
      </c>
      <c r="H13" s="216" t="n">
        <v>0.582866882641139</v>
      </c>
      <c r="I13" s="195" t="n">
        <v>0</v>
      </c>
      <c r="J13" s="216" t="n">
        <v>0</v>
      </c>
      <c r="K13" s="195" t="n">
        <v>38108</v>
      </c>
      <c r="L13" s="216" t="n">
        <v>0.0511175930529866</v>
      </c>
      <c r="M13" s="195" t="n">
        <v>0</v>
      </c>
      <c r="N13" s="216" t="n">
        <v>0</v>
      </c>
      <c r="O13" s="195" t="n">
        <v>0</v>
      </c>
      <c r="P13" s="216" t="n">
        <v>0</v>
      </c>
      <c r="Q13" s="195" t="n">
        <v>222</v>
      </c>
      <c r="R13" s="216" t="n">
        <v>0.000132091862607541</v>
      </c>
      <c r="S13" s="195" t="n">
        <v>162479</v>
      </c>
      <c r="T13" s="216" t="n">
        <v>0.64631540274393</v>
      </c>
      <c r="U13" s="217" t="n">
        <v>2</v>
      </c>
    </row>
    <row r="14" customFormat="false" ht="17.1" hidden="false" customHeight="true" outlineLevel="0" collapsed="false">
      <c r="A14" s="201" t="n">
        <v>3</v>
      </c>
      <c r="B14" s="202" t="s">
        <v>223</v>
      </c>
      <c r="C14" s="195" t="n">
        <v>1539034</v>
      </c>
      <c r="D14" s="216" t="n">
        <v>0.103438055881365</v>
      </c>
      <c r="E14" s="195" t="n">
        <v>178898</v>
      </c>
      <c r="F14" s="216" t="n">
        <v>0.109340623441657</v>
      </c>
      <c r="G14" s="195" t="n">
        <v>12649</v>
      </c>
      <c r="H14" s="216" t="n">
        <v>0.00755030410254002</v>
      </c>
      <c r="I14" s="195" t="n">
        <v>1499</v>
      </c>
      <c r="J14" s="216" t="n">
        <v>0.0441906796874401</v>
      </c>
      <c r="K14" s="195" t="n">
        <v>0</v>
      </c>
      <c r="L14" s="216" t="n">
        <v>0</v>
      </c>
      <c r="M14" s="195" t="n">
        <v>0</v>
      </c>
      <c r="N14" s="216" t="n">
        <v>0</v>
      </c>
      <c r="O14" s="195" t="n">
        <v>0</v>
      </c>
      <c r="P14" s="216" t="n">
        <v>0</v>
      </c>
      <c r="Q14" s="195" t="n">
        <v>658876</v>
      </c>
      <c r="R14" s="216" t="n">
        <v>0.392036748051379</v>
      </c>
      <c r="S14" s="195" t="n">
        <v>2946</v>
      </c>
      <c r="T14" s="216" t="n">
        <v>0.0117187155046721</v>
      </c>
      <c r="U14" s="217" t="n">
        <v>3</v>
      </c>
    </row>
    <row r="15" customFormat="false" ht="17.1" hidden="false" customHeight="true" outlineLevel="0" collapsed="false">
      <c r="A15" s="201" t="n">
        <v>4</v>
      </c>
      <c r="B15" s="198" t="s">
        <v>224</v>
      </c>
      <c r="C15" s="195"/>
      <c r="D15" s="221"/>
      <c r="E15" s="195"/>
      <c r="F15" s="221"/>
      <c r="G15" s="195"/>
      <c r="H15" s="221"/>
      <c r="I15" s="195"/>
      <c r="J15" s="221"/>
      <c r="K15" s="195"/>
      <c r="L15" s="221"/>
      <c r="M15" s="195"/>
      <c r="N15" s="221"/>
      <c r="O15" s="195"/>
      <c r="P15" s="221"/>
      <c r="Q15" s="195"/>
      <c r="R15" s="221"/>
      <c r="S15" s="195"/>
      <c r="T15" s="221"/>
      <c r="U15" s="222"/>
    </row>
    <row r="16" customFormat="false" ht="12" hidden="false" customHeight="true" outlineLevel="0" collapsed="false">
      <c r="A16" s="201"/>
      <c r="B16" s="205" t="s">
        <v>313</v>
      </c>
      <c r="C16" s="195" t="n">
        <v>471524</v>
      </c>
      <c r="D16" s="216" t="n">
        <v>0.0316909995889661</v>
      </c>
      <c r="E16" s="195" t="n">
        <v>191166</v>
      </c>
      <c r="F16" s="216" t="n">
        <v>0.116838699263535</v>
      </c>
      <c r="G16" s="195" t="n">
        <v>182757</v>
      </c>
      <c r="H16" s="216" t="n">
        <v>0.109089329343656</v>
      </c>
      <c r="I16" s="195" t="n">
        <v>0</v>
      </c>
      <c r="J16" s="216" t="n">
        <v>0</v>
      </c>
      <c r="K16" s="195" t="n">
        <v>0</v>
      </c>
      <c r="L16" s="216" t="n">
        <v>0</v>
      </c>
      <c r="M16" s="195" t="n">
        <v>0</v>
      </c>
      <c r="N16" s="216" t="n">
        <v>0</v>
      </c>
      <c r="O16" s="195" t="n">
        <v>0</v>
      </c>
      <c r="P16" s="216" t="n">
        <v>0</v>
      </c>
      <c r="Q16" s="195" t="n">
        <v>0</v>
      </c>
      <c r="R16" s="216" t="n">
        <v>0</v>
      </c>
      <c r="S16" s="195" t="n">
        <v>200</v>
      </c>
      <c r="T16" s="216" t="n">
        <v>0.000795567922924107</v>
      </c>
      <c r="U16" s="217" t="n">
        <v>4</v>
      </c>
    </row>
    <row r="17" customFormat="false" ht="17.1" hidden="false" customHeight="true" outlineLevel="0" collapsed="false">
      <c r="A17" s="201" t="n">
        <v>5</v>
      </c>
      <c r="B17" s="202" t="s">
        <v>129</v>
      </c>
      <c r="C17" s="195" t="n">
        <v>1320855315</v>
      </c>
      <c r="D17" s="216" t="n">
        <v>88.7743258980428</v>
      </c>
      <c r="E17" s="195" t="n">
        <v>151112440</v>
      </c>
      <c r="F17" s="216" t="n">
        <v>92.3583740421358</v>
      </c>
      <c r="G17" s="195" t="n">
        <v>138346943</v>
      </c>
      <c r="H17" s="216" t="n">
        <v>82.5805590407756</v>
      </c>
      <c r="I17" s="195" t="n">
        <v>1330998</v>
      </c>
      <c r="J17" s="216" t="n">
        <v>39.2379628303025</v>
      </c>
      <c r="K17" s="195" t="n">
        <v>72374824</v>
      </c>
      <c r="L17" s="216" t="n">
        <v>97.0826808154069</v>
      </c>
      <c r="M17" s="195" t="n">
        <v>3418429</v>
      </c>
      <c r="N17" s="216" t="n">
        <v>54.81447356648</v>
      </c>
      <c r="O17" s="195" t="n">
        <v>0</v>
      </c>
      <c r="P17" s="216" t="n">
        <v>0</v>
      </c>
      <c r="Q17" s="195" t="n">
        <v>152923666</v>
      </c>
      <c r="R17" s="216" t="n">
        <v>90.9908643185291</v>
      </c>
      <c r="S17" s="195" t="n">
        <v>24137559</v>
      </c>
      <c r="T17" s="216" t="n">
        <v>96.0153383904404</v>
      </c>
      <c r="U17" s="217" t="n">
        <v>5</v>
      </c>
    </row>
    <row r="18" customFormat="false" ht="17.1" hidden="false" customHeight="true" outlineLevel="0" collapsed="false">
      <c r="A18" s="201" t="n">
        <v>6</v>
      </c>
      <c r="B18" s="198" t="s">
        <v>226</v>
      </c>
      <c r="C18" s="195"/>
      <c r="D18" s="221"/>
      <c r="E18" s="195"/>
      <c r="F18" s="221"/>
      <c r="G18" s="195"/>
      <c r="H18" s="221"/>
      <c r="I18" s="195"/>
      <c r="J18" s="221"/>
      <c r="K18" s="195"/>
      <c r="L18" s="221"/>
      <c r="M18" s="195"/>
      <c r="N18" s="221"/>
      <c r="O18" s="195"/>
      <c r="P18" s="221"/>
      <c r="Q18" s="195"/>
      <c r="R18" s="221"/>
      <c r="S18" s="195"/>
      <c r="T18" s="221"/>
      <c r="U18" s="222"/>
    </row>
    <row r="19" customFormat="false" ht="12" hidden="false" customHeight="true" outlineLevel="0" collapsed="false">
      <c r="A19" s="201"/>
      <c r="B19" s="205" t="s">
        <v>314</v>
      </c>
      <c r="C19" s="195" t="n">
        <v>4679409</v>
      </c>
      <c r="D19" s="216" t="n">
        <v>0.314501804140626</v>
      </c>
      <c r="E19" s="195" t="n">
        <v>527475</v>
      </c>
      <c r="F19" s="216" t="n">
        <v>0.322387312043109</v>
      </c>
      <c r="G19" s="195" t="n">
        <v>475801</v>
      </c>
      <c r="H19" s="216" t="n">
        <v>0.284009980416843</v>
      </c>
      <c r="I19" s="195" t="n">
        <v>100</v>
      </c>
      <c r="J19" s="216" t="n">
        <v>0.0029480106529313</v>
      </c>
      <c r="K19" s="195" t="n">
        <v>0</v>
      </c>
      <c r="L19" s="216" t="n">
        <v>0</v>
      </c>
      <c r="M19" s="195" t="n">
        <v>0</v>
      </c>
      <c r="N19" s="216" t="n">
        <v>0</v>
      </c>
      <c r="O19" s="195" t="n">
        <v>610924</v>
      </c>
      <c r="P19" s="216" t="n">
        <v>49.9460009205596</v>
      </c>
      <c r="Q19" s="195" t="n">
        <v>166371</v>
      </c>
      <c r="R19" s="216" t="n">
        <v>0.0989921408733296</v>
      </c>
      <c r="S19" s="195" t="n">
        <v>62</v>
      </c>
      <c r="T19" s="216" t="n">
        <v>0.000246626056106473</v>
      </c>
      <c r="U19" s="217" t="n">
        <v>6</v>
      </c>
    </row>
    <row r="20" customFormat="false" ht="17.1" hidden="false" customHeight="true" outlineLevel="0" collapsed="false">
      <c r="A20" s="201" t="n">
        <v>7</v>
      </c>
      <c r="B20" s="198" t="s">
        <v>228</v>
      </c>
      <c r="C20" s="195"/>
      <c r="D20" s="221"/>
      <c r="E20" s="195"/>
      <c r="F20" s="221"/>
      <c r="G20" s="195"/>
      <c r="H20" s="221"/>
      <c r="I20" s="195"/>
      <c r="J20" s="221"/>
      <c r="K20" s="195"/>
      <c r="L20" s="221"/>
      <c r="M20" s="195"/>
      <c r="N20" s="221"/>
      <c r="O20" s="195"/>
      <c r="P20" s="221"/>
      <c r="Q20" s="195"/>
      <c r="R20" s="221"/>
      <c r="S20" s="195"/>
      <c r="T20" s="221"/>
      <c r="U20" s="200"/>
    </row>
    <row r="21" customFormat="false" ht="12" hidden="false" customHeight="true" outlineLevel="0" collapsed="false">
      <c r="A21" s="201"/>
      <c r="B21" s="220" t="s">
        <v>229</v>
      </c>
      <c r="C21" s="195"/>
      <c r="D21" s="221"/>
      <c r="E21" s="195"/>
      <c r="F21" s="221"/>
      <c r="G21" s="195"/>
      <c r="H21" s="221"/>
      <c r="I21" s="195"/>
      <c r="J21" s="221"/>
      <c r="K21" s="195"/>
      <c r="L21" s="221"/>
      <c r="M21" s="195"/>
      <c r="N21" s="221"/>
      <c r="O21" s="195"/>
      <c r="P21" s="221"/>
      <c r="Q21" s="195"/>
      <c r="R21" s="221"/>
      <c r="S21" s="195"/>
      <c r="T21" s="221"/>
      <c r="U21" s="200"/>
    </row>
    <row r="22" customFormat="false" ht="12" hidden="false" customHeight="true" outlineLevel="0" collapsed="false">
      <c r="A22" s="201"/>
      <c r="B22" s="205" t="s">
        <v>315</v>
      </c>
      <c r="C22" s="195" t="n">
        <v>88830084</v>
      </c>
      <c r="D22" s="216" t="n">
        <v>5.97024574683755</v>
      </c>
      <c r="E22" s="195" t="n">
        <v>2520319</v>
      </c>
      <c r="F22" s="216" t="n">
        <v>1.5403931331365</v>
      </c>
      <c r="G22" s="195" t="n">
        <v>18700949</v>
      </c>
      <c r="H22" s="216" t="n">
        <v>11.1627679623758</v>
      </c>
      <c r="I22" s="195" t="n">
        <v>130559</v>
      </c>
      <c r="J22" s="216" t="n">
        <v>3.84889322836057</v>
      </c>
      <c r="K22" s="195" t="n">
        <v>1093889</v>
      </c>
      <c r="L22" s="216" t="n">
        <v>1.46732897940428</v>
      </c>
      <c r="M22" s="195" t="n">
        <v>2254149</v>
      </c>
      <c r="N22" s="216" t="n">
        <v>36.1452558398631</v>
      </c>
      <c r="O22" s="195" t="n">
        <v>0</v>
      </c>
      <c r="P22" s="216" t="n">
        <v>0</v>
      </c>
      <c r="Q22" s="195" t="n">
        <v>5729603</v>
      </c>
      <c r="R22" s="216" t="n">
        <v>3.40916185707997</v>
      </c>
      <c r="S22" s="195" t="n">
        <v>0</v>
      </c>
      <c r="T22" s="216" t="n">
        <v>0</v>
      </c>
      <c r="U22" s="217" t="n">
        <v>7</v>
      </c>
    </row>
    <row r="23" customFormat="false" ht="17.1" hidden="false" customHeight="true" outlineLevel="0" collapsed="false">
      <c r="A23" s="201" t="n">
        <v>8</v>
      </c>
      <c r="B23" s="202" t="s">
        <v>231</v>
      </c>
      <c r="C23" s="195" t="n">
        <v>690452</v>
      </c>
      <c r="D23" s="216" t="n">
        <v>0.0464050908293127</v>
      </c>
      <c r="E23" s="195" t="n">
        <v>2960</v>
      </c>
      <c r="F23" s="216" t="n">
        <v>0.00180912165249083</v>
      </c>
      <c r="G23" s="195" t="n">
        <v>871</v>
      </c>
      <c r="H23" s="216" t="n">
        <v>0.000519907887841913</v>
      </c>
      <c r="I23" s="195" t="n">
        <v>269984</v>
      </c>
      <c r="J23" s="216" t="n">
        <v>7.95915708121003</v>
      </c>
      <c r="K23" s="195" t="n">
        <v>804</v>
      </c>
      <c r="L23" s="216" t="n">
        <v>0.00107847551208673</v>
      </c>
      <c r="M23" s="195" t="n">
        <v>0</v>
      </c>
      <c r="N23" s="216" t="n">
        <v>0</v>
      </c>
      <c r="O23" s="195" t="n">
        <v>130771</v>
      </c>
      <c r="P23" s="216" t="n">
        <v>10.6911636903813</v>
      </c>
      <c r="Q23" s="195" t="n">
        <v>0</v>
      </c>
      <c r="R23" s="216" t="n">
        <v>0</v>
      </c>
      <c r="S23" s="195" t="n">
        <v>0</v>
      </c>
      <c r="T23" s="216" t="n">
        <v>0</v>
      </c>
      <c r="U23" s="217" t="n">
        <v>8</v>
      </c>
    </row>
    <row r="24" customFormat="false" ht="17.1" hidden="false" customHeight="true" outlineLevel="0" collapsed="false">
      <c r="A24" s="201" t="n">
        <v>9</v>
      </c>
      <c r="B24" s="202" t="s">
        <v>232</v>
      </c>
      <c r="C24" s="195" t="n">
        <v>5772264</v>
      </c>
      <c r="D24" s="216" t="n">
        <v>0.387952290978623</v>
      </c>
      <c r="E24" s="195" t="n">
        <v>434452</v>
      </c>
      <c r="F24" s="216" t="n">
        <v>0.265532608164847</v>
      </c>
      <c r="G24" s="195" t="n">
        <v>438163</v>
      </c>
      <c r="H24" s="216" t="n">
        <v>0.261543513043027</v>
      </c>
      <c r="I24" s="195" t="n">
        <v>0</v>
      </c>
      <c r="J24" s="216" t="n">
        <v>0</v>
      </c>
      <c r="K24" s="195" t="n">
        <v>16075</v>
      </c>
      <c r="L24" s="216" t="n">
        <v>0.0215628033044704</v>
      </c>
      <c r="M24" s="195" t="n">
        <v>0</v>
      </c>
      <c r="N24" s="216" t="n">
        <v>0</v>
      </c>
      <c r="O24" s="195" t="n">
        <v>210620</v>
      </c>
      <c r="P24" s="216" t="n">
        <v>17.2192068307814</v>
      </c>
      <c r="Q24" s="195" t="n">
        <v>1289639</v>
      </c>
      <c r="R24" s="216" t="n">
        <v>0.7673460252312</v>
      </c>
      <c r="S24" s="195" t="n">
        <v>0</v>
      </c>
      <c r="T24" s="216" t="n">
        <v>0</v>
      </c>
      <c r="U24" s="217" t="n">
        <v>9</v>
      </c>
    </row>
    <row r="25" customFormat="false" ht="17.1" hidden="false" customHeight="true" outlineLevel="0" collapsed="false">
      <c r="A25" s="201" t="n">
        <v>10</v>
      </c>
      <c r="B25" s="202" t="s">
        <v>102</v>
      </c>
      <c r="C25" s="195" t="n">
        <v>1487879859</v>
      </c>
      <c r="D25" s="219" t="n">
        <v>100</v>
      </c>
      <c r="E25" s="195" t="n">
        <v>163615310</v>
      </c>
      <c r="F25" s="219" t="n">
        <v>100</v>
      </c>
      <c r="G25" s="195" t="n">
        <v>167529676</v>
      </c>
      <c r="H25" s="219" t="n">
        <v>100</v>
      </c>
      <c r="I25" s="195" t="n">
        <v>3392118</v>
      </c>
      <c r="J25" s="219" t="n">
        <v>100</v>
      </c>
      <c r="K25" s="195" t="n">
        <v>74549676</v>
      </c>
      <c r="L25" s="216" t="n">
        <v>100</v>
      </c>
      <c r="M25" s="195" t="n">
        <v>6236362</v>
      </c>
      <c r="N25" s="216" t="n">
        <v>100</v>
      </c>
      <c r="O25" s="195" t="n">
        <v>1223169</v>
      </c>
      <c r="P25" s="216" t="n">
        <v>100</v>
      </c>
      <c r="Q25" s="195" t="n">
        <v>168064857</v>
      </c>
      <c r="R25" s="216" t="n">
        <v>100</v>
      </c>
      <c r="S25" s="195" t="n">
        <v>25139274</v>
      </c>
      <c r="T25" s="216" t="n">
        <v>100</v>
      </c>
      <c r="U25" s="217" t="n">
        <v>10</v>
      </c>
    </row>
    <row r="26" s="180" customFormat="true" ht="17.1" hidden="false" customHeight="true" outlineLevel="0" collapsed="false">
      <c r="A26" s="229"/>
      <c r="C26" s="218"/>
      <c r="D26" s="230"/>
      <c r="E26" s="231"/>
      <c r="F26" s="230"/>
      <c r="G26" s="231"/>
      <c r="H26" s="230"/>
      <c r="I26" s="231"/>
      <c r="J26" s="230"/>
      <c r="K26" s="231"/>
      <c r="L26" s="232"/>
      <c r="M26" s="231"/>
      <c r="N26" s="232"/>
      <c r="O26" s="231"/>
      <c r="P26" s="232"/>
      <c r="Q26" s="231"/>
      <c r="R26" s="232"/>
      <c r="S26" s="231"/>
      <c r="T26" s="232"/>
      <c r="U26" s="233"/>
    </row>
    <row r="27" s="180" customFormat="true" ht="12" hidden="false" customHeight="true" outlineLevel="0" collapsed="false">
      <c r="A27" s="229"/>
      <c r="B27" s="234"/>
      <c r="C27" s="195"/>
      <c r="D27" s="235"/>
      <c r="E27" s="211"/>
      <c r="F27" s="235"/>
      <c r="G27" s="211"/>
      <c r="H27" s="235"/>
      <c r="I27" s="211"/>
      <c r="J27" s="235"/>
      <c r="K27" s="211"/>
      <c r="L27" s="235"/>
      <c r="M27" s="211"/>
      <c r="N27" s="235"/>
      <c r="O27" s="211"/>
      <c r="P27" s="235"/>
      <c r="Q27" s="211"/>
      <c r="R27" s="235"/>
      <c r="S27" s="211"/>
      <c r="T27" s="235"/>
      <c r="U27" s="229"/>
    </row>
    <row r="28" customFormat="false" ht="12.75" hidden="false" customHeight="false" outlineLevel="0" collapsed="false">
      <c r="C28" s="195"/>
    </row>
    <row r="29" customFormat="false" ht="17.1" hidden="false" customHeight="true" outlineLevel="0" collapsed="false">
      <c r="A29" s="197"/>
      <c r="F29" s="213"/>
      <c r="J29" s="224"/>
      <c r="L29" s="224"/>
      <c r="T29" s="224"/>
      <c r="U29" s="197"/>
    </row>
    <row r="30" customFormat="false" ht="17.1" hidden="false" customHeight="true" outlineLevel="0" collapsed="false">
      <c r="A30" s="197"/>
      <c r="T30" s="224"/>
      <c r="U30" s="197"/>
    </row>
    <row r="31" customFormat="false" ht="17.1" hidden="false" customHeight="true" outlineLevel="0" collapsed="false">
      <c r="A31" s="197"/>
      <c r="T31" s="224"/>
      <c r="U31" s="197"/>
    </row>
    <row r="32" customFormat="false" ht="17.1" hidden="false" customHeight="true" outlineLevel="0" collapsed="false">
      <c r="A32" s="197"/>
      <c r="C32" s="225"/>
      <c r="T32" s="224"/>
      <c r="U32" s="197"/>
    </row>
    <row r="33" customFormat="false" ht="17.1" hidden="false" customHeight="true" outlineLevel="0" collapsed="false">
      <c r="C33" s="225"/>
      <c r="U33" s="197"/>
    </row>
    <row r="34" customFormat="false" ht="17.1" hidden="false" customHeight="true" outlineLevel="0" collapsed="false">
      <c r="U34" s="197"/>
    </row>
    <row r="35" customFormat="false" ht="17.1" hidden="false" customHeight="true" outlineLevel="0" collapsed="false">
      <c r="U35" s="197"/>
    </row>
    <row r="36" customFormat="false" ht="17.1" hidden="false" customHeight="true" outlineLevel="0" collapsed="false">
      <c r="A36" s="185" t="s">
        <v>204</v>
      </c>
      <c r="B36" s="186" t="s">
        <v>205</v>
      </c>
      <c r="C36" s="186" t="s">
        <v>76</v>
      </c>
      <c r="D36" s="186"/>
      <c r="E36" s="186" t="s">
        <v>78</v>
      </c>
      <c r="F36" s="186"/>
      <c r="G36" s="186" t="s">
        <v>80</v>
      </c>
      <c r="H36" s="186"/>
      <c r="I36" s="188" t="s">
        <v>254</v>
      </c>
      <c r="J36" s="188"/>
      <c r="K36" s="189" t="s">
        <v>255</v>
      </c>
      <c r="L36" s="189"/>
      <c r="M36" s="186" t="s">
        <v>317</v>
      </c>
      <c r="N36" s="186"/>
      <c r="O36" s="186" t="s">
        <v>318</v>
      </c>
      <c r="P36" s="186"/>
      <c r="Q36" s="186" t="s">
        <v>258</v>
      </c>
      <c r="R36" s="186"/>
      <c r="S36" s="186" t="s">
        <v>319</v>
      </c>
      <c r="T36" s="186"/>
      <c r="U36" s="190" t="s">
        <v>260</v>
      </c>
    </row>
    <row r="37" customFormat="false" ht="17.1" hidden="false" customHeight="true" outlineLevel="0" collapsed="false">
      <c r="A37" s="185"/>
      <c r="B37" s="186"/>
      <c r="C37" s="186"/>
      <c r="D37" s="186"/>
      <c r="E37" s="186"/>
      <c r="F37" s="186"/>
      <c r="G37" s="186"/>
      <c r="H37" s="186"/>
      <c r="I37" s="188"/>
      <c r="J37" s="188"/>
      <c r="K37" s="189"/>
      <c r="L37" s="189"/>
      <c r="M37" s="186"/>
      <c r="N37" s="186"/>
      <c r="O37" s="186"/>
      <c r="P37" s="186"/>
      <c r="Q37" s="186"/>
      <c r="R37" s="186"/>
      <c r="S37" s="186"/>
      <c r="T37" s="186"/>
      <c r="U37" s="190"/>
    </row>
    <row r="38" customFormat="false" ht="17.1" hidden="false" customHeight="true" outlineLevel="0" collapsed="false">
      <c r="A38" s="185"/>
      <c r="B38" s="186"/>
      <c r="C38" s="186"/>
      <c r="D38" s="186"/>
      <c r="E38" s="186"/>
      <c r="F38" s="186"/>
      <c r="G38" s="186"/>
      <c r="H38" s="186"/>
      <c r="I38" s="188"/>
      <c r="J38" s="188"/>
      <c r="K38" s="189"/>
      <c r="L38" s="189"/>
      <c r="M38" s="186"/>
      <c r="N38" s="186"/>
      <c r="O38" s="186"/>
      <c r="P38" s="186"/>
      <c r="Q38" s="186"/>
      <c r="R38" s="186"/>
      <c r="S38" s="186"/>
      <c r="T38" s="186"/>
      <c r="U38" s="190"/>
    </row>
    <row r="39" customFormat="false" ht="17.1" hidden="false" customHeight="true" outlineLevel="0" collapsed="false">
      <c r="A39" s="185"/>
      <c r="B39" s="186"/>
      <c r="C39" s="186" t="s">
        <v>310</v>
      </c>
      <c r="D39" s="214" t="s">
        <v>119</v>
      </c>
      <c r="E39" s="186" t="s">
        <v>310</v>
      </c>
      <c r="F39" s="214" t="s">
        <v>119</v>
      </c>
      <c r="G39" s="186" t="s">
        <v>310</v>
      </c>
      <c r="H39" s="189" t="s">
        <v>119</v>
      </c>
      <c r="I39" s="186" t="s">
        <v>310</v>
      </c>
      <c r="J39" s="214" t="s">
        <v>119</v>
      </c>
      <c r="K39" s="189" t="s">
        <v>310</v>
      </c>
      <c r="L39" s="189" t="s">
        <v>119</v>
      </c>
      <c r="M39" s="189" t="s">
        <v>310</v>
      </c>
      <c r="N39" s="189" t="s">
        <v>119</v>
      </c>
      <c r="O39" s="189" t="s">
        <v>310</v>
      </c>
      <c r="P39" s="189" t="s">
        <v>119</v>
      </c>
      <c r="Q39" s="189" t="s">
        <v>310</v>
      </c>
      <c r="R39" s="189" t="s">
        <v>119</v>
      </c>
      <c r="S39" s="189" t="s">
        <v>310</v>
      </c>
      <c r="T39" s="189" t="s">
        <v>119</v>
      </c>
      <c r="U39" s="190"/>
    </row>
    <row r="40" customFormat="false" ht="17.1" hidden="false" customHeight="true" outlineLevel="0" collapsed="false">
      <c r="A40" s="182"/>
      <c r="B40" s="215"/>
      <c r="C40" s="182"/>
      <c r="D40" s="182"/>
      <c r="E40" s="182"/>
      <c r="F40" s="182"/>
      <c r="G40" s="182"/>
      <c r="H40" s="182"/>
      <c r="I40" s="182"/>
      <c r="J40" s="182"/>
      <c r="U40" s="200"/>
    </row>
    <row r="41" customFormat="false" ht="17.1" hidden="false" customHeight="true" outlineLevel="0" collapsed="false">
      <c r="A41" s="201" t="n">
        <v>1</v>
      </c>
      <c r="B41" s="202" t="s">
        <v>219</v>
      </c>
      <c r="C41" s="195" t="n">
        <v>6075672</v>
      </c>
      <c r="D41" s="216" t="n">
        <v>4.57633441885286</v>
      </c>
      <c r="E41" s="195" t="n">
        <v>11001491</v>
      </c>
      <c r="F41" s="216" t="n">
        <v>2.65964047815354</v>
      </c>
      <c r="G41" s="195" t="n">
        <v>1885193</v>
      </c>
      <c r="H41" s="216" t="n">
        <v>3.26856804338009</v>
      </c>
      <c r="I41" s="195" t="n">
        <v>257553</v>
      </c>
      <c r="J41" s="216" t="n">
        <v>2.91615597261529</v>
      </c>
      <c r="K41" s="195" t="n">
        <v>2329138</v>
      </c>
      <c r="L41" s="216" t="n">
        <v>1.99595355320211</v>
      </c>
      <c r="M41" s="195" t="n">
        <v>1435861</v>
      </c>
      <c r="N41" s="216" t="n">
        <v>2.33010725584015</v>
      </c>
      <c r="O41" s="195" t="n">
        <v>1568536</v>
      </c>
      <c r="P41" s="216" t="n">
        <v>3.26451263172974</v>
      </c>
      <c r="Q41" s="195" t="n">
        <v>1005618</v>
      </c>
      <c r="R41" s="216" t="n">
        <v>2.64093228913678</v>
      </c>
      <c r="S41" s="195" t="n">
        <v>0</v>
      </c>
      <c r="T41" s="216" t="n">
        <v>0</v>
      </c>
      <c r="U41" s="217" t="n">
        <v>1</v>
      </c>
    </row>
    <row r="42" customFormat="false" ht="17.1" hidden="false" customHeight="true" outlineLevel="0" collapsed="false">
      <c r="A42" s="201" t="n">
        <v>2</v>
      </c>
      <c r="B42" s="198" t="s">
        <v>220</v>
      </c>
      <c r="C42" s="218"/>
      <c r="D42" s="219"/>
      <c r="E42" s="218"/>
      <c r="F42" s="219"/>
      <c r="G42" s="218"/>
      <c r="H42" s="219"/>
      <c r="I42" s="218"/>
      <c r="J42" s="219"/>
      <c r="K42" s="218"/>
      <c r="L42" s="219"/>
      <c r="M42" s="218"/>
      <c r="N42" s="219"/>
      <c r="O42" s="218"/>
      <c r="P42" s="219"/>
      <c r="Q42" s="218"/>
      <c r="R42" s="219"/>
      <c r="S42" s="218"/>
      <c r="T42" s="219"/>
      <c r="U42" s="217"/>
    </row>
    <row r="43" customFormat="false" ht="12" hidden="false" customHeight="true" outlineLevel="0" collapsed="false">
      <c r="A43" s="201"/>
      <c r="B43" s="220" t="s">
        <v>311</v>
      </c>
      <c r="C43" s="218"/>
      <c r="D43" s="219"/>
      <c r="E43" s="218"/>
      <c r="F43" s="219"/>
      <c r="G43" s="218"/>
      <c r="H43" s="219"/>
      <c r="I43" s="218"/>
      <c r="J43" s="219"/>
      <c r="K43" s="218"/>
      <c r="L43" s="219"/>
      <c r="M43" s="218"/>
      <c r="N43" s="219"/>
      <c r="O43" s="218"/>
      <c r="P43" s="219"/>
      <c r="Q43" s="218"/>
      <c r="R43" s="219"/>
      <c r="S43" s="218"/>
      <c r="T43" s="219"/>
      <c r="U43" s="217"/>
    </row>
    <row r="44" customFormat="false" ht="12" hidden="false" customHeight="true" outlineLevel="0" collapsed="false">
      <c r="A44" s="201"/>
      <c r="B44" s="205" t="s">
        <v>312</v>
      </c>
      <c r="C44" s="195" t="n">
        <v>2111152</v>
      </c>
      <c r="D44" s="216" t="n">
        <v>1.5901677314098</v>
      </c>
      <c r="E44" s="195" t="n">
        <v>78597</v>
      </c>
      <c r="F44" s="216" t="n">
        <v>0.0190010392828966</v>
      </c>
      <c r="G44" s="195" t="n">
        <v>5626741</v>
      </c>
      <c r="H44" s="216" t="n">
        <v>9.75570449337363</v>
      </c>
      <c r="I44" s="195" t="n">
        <v>0</v>
      </c>
      <c r="J44" s="216" t="n">
        <v>0</v>
      </c>
      <c r="K44" s="195" t="n">
        <v>48644</v>
      </c>
      <c r="L44" s="216" t="n">
        <v>0.0416854495705981</v>
      </c>
      <c r="M44" s="195" t="n">
        <v>152</v>
      </c>
      <c r="N44" s="216" t="n">
        <v>0.000246664755772114</v>
      </c>
      <c r="O44" s="195" t="n">
        <v>1745377</v>
      </c>
      <c r="P44" s="216" t="n">
        <v>3.63256263396604</v>
      </c>
      <c r="Q44" s="195" t="n">
        <v>0</v>
      </c>
      <c r="R44" s="216" t="n">
        <v>0</v>
      </c>
      <c r="S44" s="195" t="n">
        <v>0</v>
      </c>
      <c r="T44" s="216" t="n">
        <v>0</v>
      </c>
      <c r="U44" s="217" t="n">
        <v>2</v>
      </c>
    </row>
    <row r="45" customFormat="false" ht="17.1" hidden="false" customHeight="true" outlineLevel="0" collapsed="false">
      <c r="A45" s="201" t="n">
        <v>3</v>
      </c>
      <c r="B45" s="202" t="s">
        <v>223</v>
      </c>
      <c r="C45" s="195" t="n">
        <v>0</v>
      </c>
      <c r="D45" s="216" t="n">
        <v>0</v>
      </c>
      <c r="E45" s="195" t="n">
        <v>672919</v>
      </c>
      <c r="F45" s="216" t="n">
        <v>0.162680005002831</v>
      </c>
      <c r="G45" s="195" t="n">
        <v>1437</v>
      </c>
      <c r="H45" s="216" t="n">
        <v>0.00249148616525586</v>
      </c>
      <c r="I45" s="195" t="n">
        <v>0</v>
      </c>
      <c r="J45" s="216" t="n">
        <v>0</v>
      </c>
      <c r="K45" s="195" t="n">
        <v>0</v>
      </c>
      <c r="L45" s="216" t="n">
        <v>0</v>
      </c>
      <c r="M45" s="195" t="n">
        <v>0</v>
      </c>
      <c r="N45" s="216" t="n">
        <v>0</v>
      </c>
      <c r="O45" s="195" t="n">
        <v>5810</v>
      </c>
      <c r="P45" s="216" t="n">
        <v>0.0120920516904615</v>
      </c>
      <c r="Q45" s="195" t="n">
        <v>4000</v>
      </c>
      <c r="R45" s="216" t="n">
        <v>0.0105047136751203</v>
      </c>
      <c r="S45" s="195" t="n">
        <v>0</v>
      </c>
      <c r="T45" s="216" t="n">
        <v>0</v>
      </c>
      <c r="U45" s="217" t="n">
        <v>3</v>
      </c>
    </row>
    <row r="46" customFormat="false" ht="17.1" hidden="false" customHeight="true" outlineLevel="0" collapsed="false">
      <c r="A46" s="201" t="n">
        <v>4</v>
      </c>
      <c r="B46" s="198" t="s">
        <v>224</v>
      </c>
      <c r="C46" s="195"/>
      <c r="D46" s="221"/>
      <c r="E46" s="195"/>
      <c r="F46" s="221"/>
      <c r="G46" s="195"/>
      <c r="H46" s="221"/>
      <c r="I46" s="195"/>
      <c r="J46" s="221"/>
      <c r="K46" s="195"/>
      <c r="L46" s="221"/>
      <c r="M46" s="195"/>
      <c r="N46" s="221"/>
      <c r="O46" s="195"/>
      <c r="P46" s="221"/>
      <c r="Q46" s="195"/>
      <c r="R46" s="221"/>
      <c r="S46" s="195"/>
      <c r="T46" s="221"/>
      <c r="U46" s="217"/>
    </row>
    <row r="47" customFormat="false" ht="12" hidden="false" customHeight="true" outlineLevel="0" collapsed="false">
      <c r="A47" s="201"/>
      <c r="B47" s="205" t="s">
        <v>313</v>
      </c>
      <c r="C47" s="195" t="n">
        <v>0</v>
      </c>
      <c r="D47" s="216" t="n">
        <v>0</v>
      </c>
      <c r="E47" s="195" t="n">
        <v>0</v>
      </c>
      <c r="F47" s="216" t="n">
        <v>0</v>
      </c>
      <c r="G47" s="195" t="n">
        <v>0</v>
      </c>
      <c r="H47" s="216" t="n">
        <v>0</v>
      </c>
      <c r="I47" s="195" t="n">
        <v>0</v>
      </c>
      <c r="J47" s="216" t="n">
        <v>0</v>
      </c>
      <c r="K47" s="195" t="n">
        <v>97401</v>
      </c>
      <c r="L47" s="216" t="n">
        <v>0.0834677344302652</v>
      </c>
      <c r="M47" s="195" t="n">
        <v>0</v>
      </c>
      <c r="N47" s="216" t="n">
        <v>0</v>
      </c>
      <c r="O47" s="195" t="n">
        <v>0</v>
      </c>
      <c r="P47" s="216" t="n">
        <v>0</v>
      </c>
      <c r="Q47" s="195" t="n">
        <v>0</v>
      </c>
      <c r="R47" s="216" t="n">
        <v>0</v>
      </c>
      <c r="S47" s="195" t="n">
        <v>0</v>
      </c>
      <c r="T47" s="216" t="n">
        <v>0</v>
      </c>
      <c r="U47" s="217" t="n">
        <v>4</v>
      </c>
    </row>
    <row r="48" customFormat="false" ht="17.1" hidden="false" customHeight="true" outlineLevel="0" collapsed="false">
      <c r="A48" s="201" t="n">
        <v>5</v>
      </c>
      <c r="B48" s="202" t="s">
        <v>129</v>
      </c>
      <c r="C48" s="195" t="n">
        <v>109032140</v>
      </c>
      <c r="D48" s="216" t="n">
        <v>82.1254891711047</v>
      </c>
      <c r="E48" s="195" t="n">
        <v>363216690</v>
      </c>
      <c r="F48" s="216" t="n">
        <v>87.8086262184776</v>
      </c>
      <c r="G48" s="195" t="n">
        <v>48843206</v>
      </c>
      <c r="H48" s="216" t="n">
        <v>84.6848796212539</v>
      </c>
      <c r="I48" s="195" t="n">
        <v>8286938</v>
      </c>
      <c r="J48" s="216" t="n">
        <v>93.8292457994766</v>
      </c>
      <c r="K48" s="195" t="n">
        <v>111466892</v>
      </c>
      <c r="L48" s="216" t="n">
        <v>95.5214929951751</v>
      </c>
      <c r="M48" s="195" t="n">
        <v>59953283</v>
      </c>
      <c r="N48" s="216" t="n">
        <v>97.2918546640224</v>
      </c>
      <c r="O48" s="195" t="n">
        <v>40773357</v>
      </c>
      <c r="P48" s="216" t="n">
        <v>84.8594733971845</v>
      </c>
      <c r="Q48" s="195" t="n">
        <v>34866862</v>
      </c>
      <c r="R48" s="216" t="n">
        <v>91.5666005149831</v>
      </c>
      <c r="S48" s="195" t="n">
        <v>771088</v>
      </c>
      <c r="T48" s="216" t="n">
        <v>100</v>
      </c>
      <c r="U48" s="217" t="n">
        <v>5</v>
      </c>
    </row>
    <row r="49" customFormat="false" ht="17.1" hidden="false" customHeight="true" outlineLevel="0" collapsed="false">
      <c r="A49" s="201" t="n">
        <v>6</v>
      </c>
      <c r="B49" s="198" t="s">
        <v>226</v>
      </c>
      <c r="C49" s="195"/>
      <c r="D49" s="221"/>
      <c r="E49" s="195"/>
      <c r="F49" s="221"/>
      <c r="G49" s="195"/>
      <c r="H49" s="221"/>
      <c r="I49" s="195"/>
      <c r="J49" s="221"/>
      <c r="K49" s="195"/>
      <c r="L49" s="221"/>
      <c r="M49" s="195"/>
      <c r="N49" s="221"/>
      <c r="O49" s="195"/>
      <c r="P49" s="221"/>
      <c r="Q49" s="195"/>
      <c r="R49" s="221"/>
      <c r="S49" s="195"/>
      <c r="T49" s="221"/>
      <c r="U49" s="217"/>
    </row>
    <row r="50" customFormat="false" ht="12" hidden="false" customHeight="true" outlineLevel="0" collapsed="false">
      <c r="A50" s="201"/>
      <c r="B50" s="205" t="s">
        <v>314</v>
      </c>
      <c r="C50" s="195" t="n">
        <v>277627</v>
      </c>
      <c r="D50" s="216" t="n">
        <v>0.209114974558018</v>
      </c>
      <c r="E50" s="195" t="n">
        <v>1184212</v>
      </c>
      <c r="F50" s="216" t="n">
        <v>0.28628648334259</v>
      </c>
      <c r="G50" s="195" t="n">
        <v>51987</v>
      </c>
      <c r="H50" s="216" t="n">
        <v>0.0901356237113126</v>
      </c>
      <c r="I50" s="195" t="n">
        <v>0</v>
      </c>
      <c r="J50" s="216" t="n">
        <v>0</v>
      </c>
      <c r="K50" s="195" t="n">
        <v>151614</v>
      </c>
      <c r="L50" s="216" t="n">
        <v>0.129925535547995</v>
      </c>
      <c r="M50" s="195" t="n">
        <v>6171</v>
      </c>
      <c r="N50" s="216" t="n">
        <v>0.0100142645254586</v>
      </c>
      <c r="O50" s="195" t="n">
        <v>961792</v>
      </c>
      <c r="P50" s="216" t="n">
        <v>2.00172781058045</v>
      </c>
      <c r="Q50" s="195" t="n">
        <v>265273</v>
      </c>
      <c r="R50" s="216" t="n">
        <v>0.696654227685047</v>
      </c>
      <c r="S50" s="195" t="n">
        <v>0</v>
      </c>
      <c r="T50" s="216" t="n">
        <v>0</v>
      </c>
      <c r="U50" s="217" t="n">
        <v>6</v>
      </c>
    </row>
    <row r="51" customFormat="false" ht="17.1" hidden="false" customHeight="true" outlineLevel="0" collapsed="false">
      <c r="A51" s="201" t="n">
        <v>7</v>
      </c>
      <c r="B51" s="198" t="s">
        <v>228</v>
      </c>
      <c r="C51" s="195"/>
      <c r="D51" s="221"/>
      <c r="E51" s="195"/>
      <c r="F51" s="221"/>
      <c r="G51" s="195"/>
      <c r="H51" s="221"/>
      <c r="I51" s="195"/>
      <c r="J51" s="221"/>
      <c r="K51" s="195"/>
      <c r="L51" s="221"/>
      <c r="M51" s="195"/>
      <c r="N51" s="221"/>
      <c r="O51" s="195"/>
      <c r="P51" s="221"/>
      <c r="Q51" s="195"/>
      <c r="R51" s="221"/>
      <c r="S51" s="195"/>
      <c r="T51" s="221"/>
      <c r="U51" s="217"/>
    </row>
    <row r="52" customFormat="false" ht="12" hidden="false" customHeight="true" outlineLevel="0" collapsed="false">
      <c r="A52" s="201"/>
      <c r="B52" s="220" t="s">
        <v>229</v>
      </c>
      <c r="C52" s="195"/>
      <c r="D52" s="221"/>
      <c r="E52" s="195"/>
      <c r="F52" s="221"/>
      <c r="G52" s="195"/>
      <c r="H52" s="221"/>
      <c r="I52" s="195"/>
      <c r="J52" s="221"/>
      <c r="K52" s="195"/>
      <c r="L52" s="221"/>
      <c r="M52" s="195"/>
      <c r="N52" s="221"/>
      <c r="O52" s="195"/>
      <c r="P52" s="221"/>
      <c r="Q52" s="195"/>
      <c r="R52" s="221"/>
      <c r="S52" s="195"/>
      <c r="T52" s="221"/>
      <c r="U52" s="217"/>
    </row>
    <row r="53" customFormat="false" ht="12" hidden="false" customHeight="true" outlineLevel="0" collapsed="false">
      <c r="A53" s="201"/>
      <c r="B53" s="205" t="s">
        <v>315</v>
      </c>
      <c r="C53" s="195" t="n">
        <v>14742079</v>
      </c>
      <c r="D53" s="216" t="n">
        <v>11.104069398932</v>
      </c>
      <c r="E53" s="195" t="n">
        <v>35885513</v>
      </c>
      <c r="F53" s="216" t="n">
        <v>8.67542071834672</v>
      </c>
      <c r="G53" s="195" t="n">
        <v>786192</v>
      </c>
      <c r="H53" s="216" t="n">
        <v>1.36310820545221</v>
      </c>
      <c r="I53" s="195" t="n">
        <v>0</v>
      </c>
      <c r="J53" s="216" t="n">
        <v>0</v>
      </c>
      <c r="K53" s="195" t="n">
        <v>2499872</v>
      </c>
      <c r="L53" s="216" t="n">
        <v>2.14226396244039</v>
      </c>
      <c r="M53" s="195" t="n">
        <v>4066</v>
      </c>
      <c r="N53" s="216" t="n">
        <v>0.00659828221690404</v>
      </c>
      <c r="O53" s="195" t="n">
        <v>2583098</v>
      </c>
      <c r="P53" s="216" t="n">
        <v>5.3760679066313</v>
      </c>
      <c r="Q53" s="195" t="n">
        <v>1899796</v>
      </c>
      <c r="R53" s="216" t="n">
        <v>4.98920325528471</v>
      </c>
      <c r="S53" s="195" t="n">
        <v>0</v>
      </c>
      <c r="T53" s="216" t="n">
        <v>0</v>
      </c>
      <c r="U53" s="217" t="n">
        <v>7</v>
      </c>
    </row>
    <row r="54" customFormat="false" ht="17.1" hidden="false" customHeight="true" outlineLevel="0" collapsed="false">
      <c r="A54" s="201" t="n">
        <v>8</v>
      </c>
      <c r="B54" s="202" t="s">
        <v>231</v>
      </c>
      <c r="C54" s="195" t="n">
        <v>0</v>
      </c>
      <c r="D54" s="216" t="n">
        <v>0</v>
      </c>
      <c r="E54" s="195" t="n">
        <v>0</v>
      </c>
      <c r="F54" s="216" t="n">
        <v>0</v>
      </c>
      <c r="G54" s="195" t="n">
        <v>285062</v>
      </c>
      <c r="H54" s="216" t="n">
        <v>0.494243583326489</v>
      </c>
      <c r="I54" s="195" t="n">
        <v>0</v>
      </c>
      <c r="J54" s="216" t="n">
        <v>0</v>
      </c>
      <c r="K54" s="195" t="n">
        <v>0</v>
      </c>
      <c r="L54" s="216" t="n">
        <v>0</v>
      </c>
      <c r="M54" s="195" t="n">
        <v>0</v>
      </c>
      <c r="N54" s="216" t="n">
        <v>0</v>
      </c>
      <c r="O54" s="195" t="n">
        <v>0</v>
      </c>
      <c r="P54" s="216" t="n">
        <v>0</v>
      </c>
      <c r="Q54" s="195" t="n">
        <v>0</v>
      </c>
      <c r="R54" s="216" t="n">
        <v>0</v>
      </c>
      <c r="S54" s="195" t="n">
        <v>0</v>
      </c>
      <c r="T54" s="216" t="n">
        <v>0</v>
      </c>
      <c r="U54" s="217" t="n">
        <v>8</v>
      </c>
    </row>
    <row r="55" customFormat="false" ht="17.1" hidden="false" customHeight="true" outlineLevel="0" collapsed="false">
      <c r="A55" s="201" t="n">
        <v>9</v>
      </c>
      <c r="B55" s="202" t="s">
        <v>232</v>
      </c>
      <c r="C55" s="195" t="n">
        <v>524180</v>
      </c>
      <c r="D55" s="216" t="n">
        <v>0.394824305142591</v>
      </c>
      <c r="E55" s="195" t="n">
        <v>1606373</v>
      </c>
      <c r="F55" s="216" t="n">
        <v>0.388345057393851</v>
      </c>
      <c r="G55" s="195" t="n">
        <v>196601</v>
      </c>
      <c r="H55" s="216" t="n">
        <v>0.340868943337137</v>
      </c>
      <c r="I55" s="195" t="n">
        <v>287444</v>
      </c>
      <c r="J55" s="216" t="n">
        <v>3.25459822790815</v>
      </c>
      <c r="K55" s="195" t="n">
        <v>99435</v>
      </c>
      <c r="L55" s="216" t="n">
        <v>0.0852107696335091</v>
      </c>
      <c r="M55" s="195" t="n">
        <v>222566</v>
      </c>
      <c r="N55" s="216" t="n">
        <v>0.361178868639317</v>
      </c>
      <c r="O55" s="195" t="n">
        <v>410121</v>
      </c>
      <c r="P55" s="216" t="n">
        <v>0.853563568217518</v>
      </c>
      <c r="Q55" s="195" t="n">
        <v>36595</v>
      </c>
      <c r="R55" s="216" t="n">
        <v>0.0961049992352568</v>
      </c>
      <c r="S55" s="195" t="n">
        <v>0</v>
      </c>
      <c r="T55" s="216" t="n">
        <v>0</v>
      </c>
      <c r="U55" s="217" t="n">
        <v>9</v>
      </c>
    </row>
    <row r="56" customFormat="false" ht="17.1" hidden="false" customHeight="true" outlineLevel="0" collapsed="false">
      <c r="A56" s="201" t="n">
        <v>10</v>
      </c>
      <c r="B56" s="202" t="s">
        <v>102</v>
      </c>
      <c r="C56" s="195" t="n">
        <v>132762850</v>
      </c>
      <c r="D56" s="219" t="n">
        <v>100</v>
      </c>
      <c r="E56" s="195" t="n">
        <v>413645795</v>
      </c>
      <c r="F56" s="219" t="n">
        <v>100</v>
      </c>
      <c r="G56" s="195" t="n">
        <v>57676419</v>
      </c>
      <c r="H56" s="219" t="n">
        <v>100</v>
      </c>
      <c r="I56" s="195" t="n">
        <v>8831935</v>
      </c>
      <c r="J56" s="219" t="n">
        <v>100</v>
      </c>
      <c r="K56" s="195" t="n">
        <v>116692996</v>
      </c>
      <c r="L56" s="216" t="n">
        <v>100</v>
      </c>
      <c r="M56" s="195" t="n">
        <v>61622099</v>
      </c>
      <c r="N56" s="216" t="n">
        <v>100</v>
      </c>
      <c r="O56" s="195" t="n">
        <v>48048091</v>
      </c>
      <c r="P56" s="216" t="n">
        <v>100</v>
      </c>
      <c r="Q56" s="195" t="n">
        <v>38078144</v>
      </c>
      <c r="R56" s="216" t="n">
        <v>100</v>
      </c>
      <c r="S56" s="195" t="n">
        <v>771088</v>
      </c>
      <c r="T56" s="216" t="n">
        <v>100</v>
      </c>
      <c r="U56" s="217" t="n">
        <v>10</v>
      </c>
    </row>
    <row r="57" s="180" customFormat="true" ht="17.1" hidden="false" customHeight="true" outlineLevel="0" collapsed="false">
      <c r="A57" s="229"/>
      <c r="C57" s="231"/>
      <c r="D57" s="230"/>
      <c r="E57" s="231"/>
      <c r="F57" s="230"/>
      <c r="G57" s="231"/>
      <c r="H57" s="230"/>
      <c r="I57" s="231"/>
      <c r="J57" s="230"/>
      <c r="K57" s="231"/>
      <c r="L57" s="232"/>
      <c r="M57" s="231"/>
      <c r="N57" s="232"/>
      <c r="O57" s="231"/>
      <c r="P57" s="232"/>
      <c r="Q57" s="231"/>
      <c r="R57" s="232"/>
      <c r="S57" s="231"/>
      <c r="T57" s="232"/>
      <c r="U57" s="229"/>
    </row>
    <row r="58" s="180" customFormat="true" ht="12" hidden="false" customHeight="true" outlineLevel="0" collapsed="false">
      <c r="A58" s="229"/>
      <c r="B58" s="234"/>
      <c r="C58" s="211"/>
      <c r="D58" s="235"/>
      <c r="E58" s="211"/>
      <c r="F58" s="235"/>
      <c r="G58" s="211"/>
      <c r="H58" s="235"/>
      <c r="I58" s="211"/>
      <c r="J58" s="235"/>
      <c r="K58" s="211"/>
      <c r="L58" s="235"/>
      <c r="M58" s="211"/>
      <c r="N58" s="235"/>
      <c r="O58" s="211"/>
      <c r="P58" s="235"/>
      <c r="Q58" s="211"/>
      <c r="R58" s="235"/>
      <c r="S58" s="211"/>
      <c r="T58" s="235"/>
      <c r="U58" s="229"/>
    </row>
    <row r="59" s="180" customFormat="true" ht="12.75" hidden="false" customHeight="false" outlineLevel="0" collapsed="false"/>
    <row r="60" customFormat="false" ht="17.1" hidden="false" customHeight="true" outlineLevel="0" collapsed="false">
      <c r="A60" s="197"/>
      <c r="F60" s="224"/>
      <c r="H60" s="224"/>
      <c r="J60" s="224"/>
    </row>
  </sheetData>
  <mergeCells count="24">
    <mergeCell ref="A5:A8"/>
    <mergeCell ref="B5:B8"/>
    <mergeCell ref="C5:D7"/>
    <mergeCell ref="E5:F7"/>
    <mergeCell ref="G5:H7"/>
    <mergeCell ref="I5:J7"/>
    <mergeCell ref="K5:L7"/>
    <mergeCell ref="M5:N7"/>
    <mergeCell ref="O5:P7"/>
    <mergeCell ref="Q5:R7"/>
    <mergeCell ref="S5:T7"/>
    <mergeCell ref="U5:U8"/>
    <mergeCell ref="A36:A39"/>
    <mergeCell ref="B36:B39"/>
    <mergeCell ref="C36:D38"/>
    <mergeCell ref="E36:F38"/>
    <mergeCell ref="G36:H38"/>
    <mergeCell ref="I36:J38"/>
    <mergeCell ref="K36:L38"/>
    <mergeCell ref="M36:N38"/>
    <mergeCell ref="O36:P38"/>
    <mergeCell ref="Q36:R38"/>
    <mergeCell ref="S36:T38"/>
    <mergeCell ref="U36:U39"/>
  </mergeCells>
  <printOptions headings="false" gridLines="false" gridLinesSet="true" horizontalCentered="false" verticalCentered="false"/>
  <pageMargins left="0.39375" right="0.39375" top="0.59027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6.41"/>
    <col collapsed="false" customWidth="true" hidden="false" outlineLevel="0" max="2" min="2" style="179" width="34.71"/>
    <col collapsed="false" customWidth="true" hidden="false" outlineLevel="0" max="3" min="3" style="179" width="12.85"/>
    <col collapsed="false" customWidth="true" hidden="false" outlineLevel="0" max="4" min="4" style="179" width="9.41"/>
    <col collapsed="false" customWidth="true" hidden="false" outlineLevel="0" max="5" min="5" style="179" width="11.99"/>
    <col collapsed="false" customWidth="true" hidden="false" outlineLevel="0" max="6" min="6" style="179" width="8.85"/>
    <col collapsed="false" customWidth="true" hidden="false" outlineLevel="0" max="7" min="7" style="179" width="12.85"/>
    <col collapsed="false" customWidth="true" hidden="false" outlineLevel="0" max="8" min="8" style="179" width="8.99"/>
    <col collapsed="false" customWidth="true" hidden="false" outlineLevel="0" max="9" min="9" style="179" width="12.7"/>
    <col collapsed="false" customWidth="true" hidden="false" outlineLevel="0" max="10" min="10" style="179" width="8.85"/>
    <col collapsed="false" customWidth="false" hidden="false" outlineLevel="0" max="20" min="11" style="179" width="11.42"/>
    <col collapsed="false" customWidth="true" hidden="false" outlineLevel="0" max="21" min="21" style="179" width="6.99"/>
    <col collapsed="false" customWidth="false" hidden="false" outlineLevel="0" max="257" min="22" style="179" width="11.42"/>
  </cols>
  <sheetData>
    <row r="1" customFormat="false" ht="17.1" hidden="false" customHeight="true" outlineLevel="0" collapsed="false">
      <c r="A1" s="213" t="s">
        <v>326</v>
      </c>
      <c r="J1" s="182" t="s">
        <v>3</v>
      </c>
      <c r="K1" s="179" t="s">
        <v>200</v>
      </c>
      <c r="U1" s="179" t="s">
        <v>326</v>
      </c>
    </row>
    <row r="2" customFormat="false" ht="17.1" hidden="false" customHeight="true" outlineLevel="0" collapsed="false">
      <c r="J2" s="182" t="s">
        <v>305</v>
      </c>
      <c r="K2" s="179" t="s">
        <v>306</v>
      </c>
    </row>
    <row r="3" customFormat="false" ht="17.1" hidden="false" customHeight="true" outlineLevel="0" collapsed="false">
      <c r="J3" s="182" t="s">
        <v>327</v>
      </c>
      <c r="K3" s="179" t="s">
        <v>328</v>
      </c>
    </row>
    <row r="4" customFormat="false" ht="17.1" hidden="false" customHeight="true" outlineLevel="0" collapsed="false"/>
    <row r="5" customFormat="false" ht="17.1" hidden="false" customHeight="true" outlineLevel="0" collapsed="false">
      <c r="A5" s="185" t="s">
        <v>260</v>
      </c>
      <c r="B5" s="186" t="s">
        <v>205</v>
      </c>
      <c r="C5" s="186" t="s">
        <v>24</v>
      </c>
      <c r="D5" s="186"/>
      <c r="E5" s="186" t="s">
        <v>67</v>
      </c>
      <c r="F5" s="186"/>
      <c r="G5" s="186" t="s">
        <v>69</v>
      </c>
      <c r="H5" s="186"/>
      <c r="I5" s="188" t="s">
        <v>72</v>
      </c>
      <c r="J5" s="188"/>
      <c r="K5" s="189" t="s">
        <v>247</v>
      </c>
      <c r="L5" s="189"/>
      <c r="M5" s="186" t="s">
        <v>248</v>
      </c>
      <c r="N5" s="186"/>
      <c r="O5" s="186" t="s">
        <v>74</v>
      </c>
      <c r="P5" s="186"/>
      <c r="Q5" s="186" t="s">
        <v>249</v>
      </c>
      <c r="R5" s="186"/>
      <c r="S5" s="186" t="s">
        <v>309</v>
      </c>
      <c r="T5" s="186"/>
      <c r="U5" s="190" t="s">
        <v>260</v>
      </c>
    </row>
    <row r="6" customFormat="false" ht="17.1" hidden="false" customHeight="true" outlineLevel="0" collapsed="false">
      <c r="A6" s="185"/>
      <c r="B6" s="186"/>
      <c r="C6" s="186"/>
      <c r="D6" s="186"/>
      <c r="E6" s="186"/>
      <c r="F6" s="186"/>
      <c r="G6" s="186"/>
      <c r="H6" s="186"/>
      <c r="I6" s="188"/>
      <c r="J6" s="188"/>
      <c r="K6" s="189"/>
      <c r="L6" s="189"/>
      <c r="M6" s="186"/>
      <c r="N6" s="186"/>
      <c r="O6" s="186"/>
      <c r="P6" s="186"/>
      <c r="Q6" s="186"/>
      <c r="R6" s="186"/>
      <c r="S6" s="186"/>
      <c r="T6" s="186"/>
      <c r="U6" s="190"/>
    </row>
    <row r="7" customFormat="false" ht="17.1" hidden="false" customHeight="true" outlineLevel="0" collapsed="false">
      <c r="A7" s="185"/>
      <c r="B7" s="186"/>
      <c r="C7" s="186"/>
      <c r="D7" s="186"/>
      <c r="E7" s="186"/>
      <c r="F7" s="186"/>
      <c r="G7" s="186"/>
      <c r="H7" s="186"/>
      <c r="I7" s="188"/>
      <c r="J7" s="188"/>
      <c r="K7" s="189"/>
      <c r="L7" s="189"/>
      <c r="M7" s="186"/>
      <c r="N7" s="186"/>
      <c r="O7" s="186"/>
      <c r="P7" s="186"/>
      <c r="Q7" s="186"/>
      <c r="R7" s="186"/>
      <c r="S7" s="186"/>
      <c r="T7" s="186"/>
      <c r="U7" s="190"/>
    </row>
    <row r="8" customFormat="false" ht="17.1" hidden="false" customHeight="true" outlineLevel="0" collapsed="false">
      <c r="A8" s="185"/>
      <c r="B8" s="186"/>
      <c r="C8" s="186" t="s">
        <v>310</v>
      </c>
      <c r="D8" s="214" t="s">
        <v>119</v>
      </c>
      <c r="E8" s="186" t="s">
        <v>310</v>
      </c>
      <c r="F8" s="214" t="s">
        <v>119</v>
      </c>
      <c r="G8" s="186" t="s">
        <v>310</v>
      </c>
      <c r="H8" s="189" t="s">
        <v>119</v>
      </c>
      <c r="I8" s="186" t="s">
        <v>310</v>
      </c>
      <c r="J8" s="214" t="s">
        <v>119</v>
      </c>
      <c r="K8" s="189" t="s">
        <v>310</v>
      </c>
      <c r="L8" s="189" t="s">
        <v>119</v>
      </c>
      <c r="M8" s="189" t="s">
        <v>310</v>
      </c>
      <c r="N8" s="189" t="s">
        <v>119</v>
      </c>
      <c r="O8" s="189" t="s">
        <v>310</v>
      </c>
      <c r="P8" s="189" t="s">
        <v>119</v>
      </c>
      <c r="Q8" s="189" t="s">
        <v>310</v>
      </c>
      <c r="R8" s="189" t="s">
        <v>119</v>
      </c>
      <c r="S8" s="189" t="s">
        <v>310</v>
      </c>
      <c r="T8" s="189" t="s">
        <v>119</v>
      </c>
      <c r="U8" s="190"/>
    </row>
    <row r="9" customFormat="false" ht="17.1" hidden="false" customHeight="true" outlineLevel="0" collapsed="false">
      <c r="A9" s="182"/>
      <c r="B9" s="215"/>
      <c r="C9" s="182"/>
      <c r="D9" s="182"/>
      <c r="E9" s="182"/>
      <c r="F9" s="182"/>
      <c r="G9" s="182"/>
      <c r="H9" s="182"/>
      <c r="I9" s="182"/>
      <c r="J9" s="182"/>
      <c r="U9" s="200"/>
    </row>
    <row r="10" customFormat="false" ht="17.1" hidden="false" customHeight="true" outlineLevel="0" collapsed="false">
      <c r="A10" s="201" t="n">
        <v>1</v>
      </c>
      <c r="B10" s="202" t="s">
        <v>219</v>
      </c>
      <c r="C10" s="195" t="n">
        <v>360216724</v>
      </c>
      <c r="D10" s="216" t="n">
        <v>6.02603332167971</v>
      </c>
      <c r="E10" s="195" t="n">
        <v>63209466</v>
      </c>
      <c r="F10" s="216" t="n">
        <v>7.10648796566469</v>
      </c>
      <c r="G10" s="195" t="n">
        <v>48115147</v>
      </c>
      <c r="H10" s="216" t="n">
        <v>24.9872867213191</v>
      </c>
      <c r="I10" s="195" t="n">
        <v>20442611</v>
      </c>
      <c r="J10" s="216" t="n">
        <v>57.6780046275326</v>
      </c>
      <c r="K10" s="195" t="n">
        <v>10867339</v>
      </c>
      <c r="L10" s="216" t="n">
        <v>5.82422115276129</v>
      </c>
      <c r="M10" s="195" t="n">
        <v>4621365</v>
      </c>
      <c r="N10" s="216" t="n">
        <v>5.11262734038833</v>
      </c>
      <c r="O10" s="195" t="n">
        <v>25393190</v>
      </c>
      <c r="P10" s="216" t="n">
        <v>6.87485422043379</v>
      </c>
      <c r="Q10" s="195" t="n">
        <v>23942131</v>
      </c>
      <c r="R10" s="216" t="n">
        <v>5.90153534175813</v>
      </c>
      <c r="S10" s="195" t="n">
        <v>8103829</v>
      </c>
      <c r="T10" s="216" t="n">
        <v>4.37450882565252</v>
      </c>
      <c r="U10" s="217" t="n">
        <v>1</v>
      </c>
    </row>
    <row r="11" customFormat="false" ht="17.1" hidden="false" customHeight="true" outlineLevel="0" collapsed="false">
      <c r="A11" s="201" t="n">
        <v>2</v>
      </c>
      <c r="B11" s="198" t="s">
        <v>220</v>
      </c>
      <c r="C11" s="218"/>
      <c r="D11" s="219"/>
      <c r="E11" s="218"/>
      <c r="F11" s="219"/>
      <c r="G11" s="218"/>
      <c r="H11" s="219"/>
      <c r="I11" s="218"/>
      <c r="J11" s="219"/>
      <c r="K11" s="218"/>
      <c r="L11" s="219"/>
      <c r="M11" s="218"/>
      <c r="N11" s="219"/>
      <c r="O11" s="218"/>
      <c r="P11" s="219"/>
      <c r="Q11" s="218"/>
      <c r="R11" s="219"/>
      <c r="S11" s="218"/>
      <c r="T11" s="219"/>
      <c r="U11" s="200"/>
    </row>
    <row r="12" customFormat="false" ht="12" hidden="false" customHeight="true" outlineLevel="0" collapsed="false">
      <c r="A12" s="201"/>
      <c r="B12" s="220" t="s">
        <v>311</v>
      </c>
      <c r="C12" s="218"/>
      <c r="D12" s="219"/>
      <c r="E12" s="218"/>
      <c r="F12" s="219"/>
      <c r="G12" s="218"/>
      <c r="H12" s="219"/>
      <c r="I12" s="218"/>
      <c r="J12" s="219"/>
      <c r="K12" s="218"/>
      <c r="L12" s="219"/>
      <c r="M12" s="218"/>
      <c r="N12" s="219"/>
      <c r="O12" s="218"/>
      <c r="P12" s="219"/>
      <c r="Q12" s="218"/>
      <c r="R12" s="219"/>
      <c r="S12" s="218"/>
      <c r="T12" s="219"/>
      <c r="U12" s="200"/>
    </row>
    <row r="13" customFormat="false" ht="12" hidden="false" customHeight="true" outlineLevel="0" collapsed="false">
      <c r="A13" s="201"/>
      <c r="B13" s="205" t="s">
        <v>312</v>
      </c>
      <c r="C13" s="195" t="n">
        <v>48125604</v>
      </c>
      <c r="D13" s="216" t="n">
        <v>0.805088920107891</v>
      </c>
      <c r="E13" s="195" t="n">
        <v>4729535</v>
      </c>
      <c r="F13" s="216" t="n">
        <v>0.531730224721246</v>
      </c>
      <c r="G13" s="195" t="n">
        <v>7073529</v>
      </c>
      <c r="H13" s="216" t="n">
        <v>3.67344398333784</v>
      </c>
      <c r="I13" s="195" t="n">
        <v>3586675</v>
      </c>
      <c r="J13" s="216" t="n">
        <v>10.1196592376314</v>
      </c>
      <c r="K13" s="195" t="n">
        <v>103500</v>
      </c>
      <c r="L13" s="216" t="n">
        <v>0.0554695946552135</v>
      </c>
      <c r="M13" s="195" t="n">
        <v>0</v>
      </c>
      <c r="N13" s="216" t="n">
        <v>0</v>
      </c>
      <c r="O13" s="195" t="n">
        <v>0</v>
      </c>
      <c r="P13" s="216" t="n">
        <v>0</v>
      </c>
      <c r="Q13" s="195" t="n">
        <v>289576</v>
      </c>
      <c r="R13" s="216" t="n">
        <v>0.0713780656418993</v>
      </c>
      <c r="S13" s="195" t="n">
        <v>855245</v>
      </c>
      <c r="T13" s="216" t="n">
        <v>0.461667786992444</v>
      </c>
      <c r="U13" s="217" t="n">
        <v>2</v>
      </c>
    </row>
    <row r="14" customFormat="false" ht="17.1" hidden="false" customHeight="true" outlineLevel="0" collapsed="false">
      <c r="A14" s="201" t="n">
        <v>3</v>
      </c>
      <c r="B14" s="202" t="s">
        <v>223</v>
      </c>
      <c r="C14" s="195" t="n">
        <v>18311730</v>
      </c>
      <c r="D14" s="216" t="n">
        <v>0.306335291521895</v>
      </c>
      <c r="E14" s="195" t="n">
        <v>1211288</v>
      </c>
      <c r="F14" s="216" t="n">
        <v>0.13618219136599</v>
      </c>
      <c r="G14" s="195" t="n">
        <v>2837439</v>
      </c>
      <c r="H14" s="216" t="n">
        <v>1.47354640415529</v>
      </c>
      <c r="I14" s="195" t="n">
        <v>442454</v>
      </c>
      <c r="J14" s="216" t="n">
        <v>1.24836616318093</v>
      </c>
      <c r="K14" s="195" t="n">
        <v>10000</v>
      </c>
      <c r="L14" s="216" t="n">
        <v>0.00535938112610759</v>
      </c>
      <c r="M14" s="195" t="n">
        <v>0</v>
      </c>
      <c r="N14" s="216" t="n">
        <v>0</v>
      </c>
      <c r="O14" s="195" t="n">
        <v>3431362</v>
      </c>
      <c r="P14" s="216" t="n">
        <v>0.92899369978865</v>
      </c>
      <c r="Q14" s="195" t="n">
        <v>952891</v>
      </c>
      <c r="R14" s="216" t="n">
        <v>0.234879673548827</v>
      </c>
      <c r="S14" s="195" t="n">
        <v>21000</v>
      </c>
      <c r="T14" s="216" t="n">
        <v>0.0113359604871602</v>
      </c>
      <c r="U14" s="217" t="n">
        <v>3</v>
      </c>
    </row>
    <row r="15" customFormat="false" ht="17.1" hidden="false" customHeight="true" outlineLevel="0" collapsed="false">
      <c r="A15" s="201" t="n">
        <v>4</v>
      </c>
      <c r="B15" s="198" t="s">
        <v>224</v>
      </c>
      <c r="C15" s="195"/>
      <c r="D15" s="221"/>
      <c r="E15" s="195"/>
      <c r="F15" s="221"/>
      <c r="G15" s="195"/>
      <c r="H15" s="221"/>
      <c r="I15" s="195"/>
      <c r="J15" s="221"/>
      <c r="K15" s="195"/>
      <c r="L15" s="221"/>
      <c r="M15" s="195"/>
      <c r="N15" s="221"/>
      <c r="O15" s="195"/>
      <c r="P15" s="221"/>
      <c r="Q15" s="195"/>
      <c r="R15" s="221"/>
      <c r="S15" s="195"/>
      <c r="T15" s="221"/>
      <c r="U15" s="222"/>
    </row>
    <row r="16" customFormat="false" ht="12" hidden="false" customHeight="true" outlineLevel="0" collapsed="false">
      <c r="A16" s="201"/>
      <c r="B16" s="205" t="s">
        <v>313</v>
      </c>
      <c r="C16" s="195" t="n">
        <v>1250136</v>
      </c>
      <c r="D16" s="216" t="n">
        <v>0.0209134132057438</v>
      </c>
      <c r="E16" s="195" t="n">
        <v>319092</v>
      </c>
      <c r="F16" s="216" t="n">
        <v>0.0358747447406039</v>
      </c>
      <c r="G16" s="195" t="n">
        <v>0</v>
      </c>
      <c r="H16" s="216" t="n">
        <v>0</v>
      </c>
      <c r="I16" s="195" t="n">
        <v>0</v>
      </c>
      <c r="J16" s="216" t="n">
        <v>0</v>
      </c>
      <c r="K16" s="195" t="n">
        <v>391522</v>
      </c>
      <c r="L16" s="216" t="n">
        <v>0.20983156172559</v>
      </c>
      <c r="M16" s="195" t="n">
        <v>0</v>
      </c>
      <c r="N16" s="216" t="n">
        <v>0</v>
      </c>
      <c r="O16" s="195" t="n">
        <v>0</v>
      </c>
      <c r="P16" s="216" t="n">
        <v>0</v>
      </c>
      <c r="Q16" s="195" t="n">
        <v>181710</v>
      </c>
      <c r="R16" s="216" t="n">
        <v>0.0447899974714394</v>
      </c>
      <c r="S16" s="195" t="n">
        <v>0</v>
      </c>
      <c r="T16" s="216" t="n">
        <v>0</v>
      </c>
      <c r="U16" s="217" t="n">
        <v>4</v>
      </c>
    </row>
    <row r="17" customFormat="false" ht="17.1" hidden="false" customHeight="true" outlineLevel="0" collapsed="false">
      <c r="A17" s="201" t="n">
        <v>5</v>
      </c>
      <c r="B17" s="202" t="s">
        <v>129</v>
      </c>
      <c r="C17" s="195" t="n">
        <v>5208992868</v>
      </c>
      <c r="D17" s="216" t="n">
        <v>87.1407752710558</v>
      </c>
      <c r="E17" s="195" t="n">
        <v>657672342</v>
      </c>
      <c r="F17" s="216" t="n">
        <v>73.9405168171096</v>
      </c>
      <c r="G17" s="195" t="n">
        <v>112965659</v>
      </c>
      <c r="H17" s="216" t="n">
        <v>58.6656279174574</v>
      </c>
      <c r="I17" s="195" t="n">
        <v>7838532</v>
      </c>
      <c r="J17" s="216" t="n">
        <v>22.1161027311561</v>
      </c>
      <c r="K17" s="195" t="n">
        <v>161357716</v>
      </c>
      <c r="L17" s="216" t="n">
        <v>86.4777497682229</v>
      </c>
      <c r="M17" s="195" t="n">
        <v>85769831</v>
      </c>
      <c r="N17" s="216" t="n">
        <v>94.8873726596117</v>
      </c>
      <c r="O17" s="195" t="n">
        <v>337245147</v>
      </c>
      <c r="P17" s="216" t="n">
        <v>91.3044490343184</v>
      </c>
      <c r="Q17" s="195" t="n">
        <v>363970564</v>
      </c>
      <c r="R17" s="216" t="n">
        <v>89.7157043709117</v>
      </c>
      <c r="S17" s="195" t="n">
        <v>173457624</v>
      </c>
      <c r="T17" s="216" t="n">
        <v>93.6337510409853</v>
      </c>
      <c r="U17" s="217" t="n">
        <v>5</v>
      </c>
    </row>
    <row r="18" customFormat="false" ht="17.1" hidden="false" customHeight="true" outlineLevel="0" collapsed="false">
      <c r="A18" s="201" t="n">
        <v>6</v>
      </c>
      <c r="B18" s="198" t="s">
        <v>226</v>
      </c>
      <c r="C18" s="195"/>
      <c r="D18" s="221"/>
      <c r="E18" s="195"/>
      <c r="F18" s="221"/>
      <c r="G18" s="195"/>
      <c r="H18" s="221"/>
      <c r="I18" s="195"/>
      <c r="J18" s="221"/>
      <c r="K18" s="195"/>
      <c r="L18" s="221"/>
      <c r="M18" s="195"/>
      <c r="N18" s="221"/>
      <c r="O18" s="195"/>
      <c r="P18" s="221"/>
      <c r="Q18" s="195"/>
      <c r="R18" s="221"/>
      <c r="S18" s="195"/>
      <c r="T18" s="221"/>
      <c r="U18" s="222"/>
    </row>
    <row r="19" customFormat="false" ht="12" hidden="false" customHeight="true" outlineLevel="0" collapsed="false">
      <c r="A19" s="201"/>
      <c r="B19" s="205" t="s">
        <v>314</v>
      </c>
      <c r="C19" s="195" t="n">
        <v>157860206</v>
      </c>
      <c r="D19" s="216" t="n">
        <v>2.64082925123494</v>
      </c>
      <c r="E19" s="195" t="n">
        <v>33365175</v>
      </c>
      <c r="F19" s="216" t="n">
        <v>3.75116623528819</v>
      </c>
      <c r="G19" s="195" t="n">
        <v>16399440</v>
      </c>
      <c r="H19" s="216" t="n">
        <v>8.51660100610459</v>
      </c>
      <c r="I19" s="195" t="n">
        <v>2558540</v>
      </c>
      <c r="J19" s="216" t="n">
        <v>7.21881769211023</v>
      </c>
      <c r="K19" s="195" t="n">
        <v>6803178</v>
      </c>
      <c r="L19" s="216" t="n">
        <v>3.64608237707504</v>
      </c>
      <c r="M19" s="195" t="n">
        <v>0</v>
      </c>
      <c r="N19" s="216" t="n">
        <v>0</v>
      </c>
      <c r="O19" s="195" t="n">
        <v>0</v>
      </c>
      <c r="P19" s="216" t="n">
        <v>0</v>
      </c>
      <c r="Q19" s="195" t="n">
        <v>11703141</v>
      </c>
      <c r="R19" s="216" t="n">
        <v>2.88472651916735</v>
      </c>
      <c r="S19" s="195" t="n">
        <v>135755</v>
      </c>
      <c r="T19" s="216" t="n">
        <v>0.0732815864730683</v>
      </c>
      <c r="U19" s="217" t="n">
        <v>6</v>
      </c>
    </row>
    <row r="20" customFormat="false" ht="17.1" hidden="false" customHeight="true" outlineLevel="0" collapsed="false">
      <c r="A20" s="201" t="n">
        <v>7</v>
      </c>
      <c r="B20" s="198" t="s">
        <v>228</v>
      </c>
      <c r="C20" s="195"/>
      <c r="D20" s="221"/>
      <c r="E20" s="195"/>
      <c r="F20" s="221"/>
      <c r="G20" s="195"/>
      <c r="H20" s="221"/>
      <c r="I20" s="195"/>
      <c r="J20" s="221"/>
      <c r="K20" s="195"/>
      <c r="L20" s="221"/>
      <c r="M20" s="195"/>
      <c r="N20" s="221"/>
      <c r="O20" s="195"/>
      <c r="P20" s="221"/>
      <c r="Q20" s="195"/>
      <c r="R20" s="221"/>
      <c r="S20" s="195"/>
      <c r="T20" s="221"/>
      <c r="U20" s="200"/>
    </row>
    <row r="21" customFormat="false" ht="12" hidden="false" customHeight="true" outlineLevel="0" collapsed="false">
      <c r="A21" s="201"/>
      <c r="B21" s="220" t="s">
        <v>229</v>
      </c>
      <c r="C21" s="195"/>
      <c r="D21" s="221"/>
      <c r="E21" s="195"/>
      <c r="F21" s="221"/>
      <c r="G21" s="195"/>
      <c r="H21" s="221"/>
      <c r="I21" s="195"/>
      <c r="J21" s="221"/>
      <c r="K21" s="195"/>
      <c r="L21" s="221"/>
      <c r="M21" s="195"/>
      <c r="N21" s="221"/>
      <c r="O21" s="195"/>
      <c r="P21" s="221"/>
      <c r="Q21" s="195"/>
      <c r="R21" s="221"/>
      <c r="S21" s="195"/>
      <c r="T21" s="221"/>
      <c r="U21" s="200"/>
    </row>
    <row r="22" customFormat="false" ht="12" hidden="false" customHeight="true" outlineLevel="0" collapsed="false">
      <c r="A22" s="201"/>
      <c r="B22" s="205" t="s">
        <v>315</v>
      </c>
      <c r="C22" s="195" t="n">
        <v>154850302</v>
      </c>
      <c r="D22" s="216" t="n">
        <v>2.59047683672834</v>
      </c>
      <c r="E22" s="195" t="n">
        <v>125522155</v>
      </c>
      <c r="F22" s="216" t="n">
        <v>14.1121534539115</v>
      </c>
      <c r="G22" s="195" t="n">
        <v>1366392</v>
      </c>
      <c r="H22" s="216" t="n">
        <v>0.709598344939416</v>
      </c>
      <c r="I22" s="195" t="n">
        <v>422994</v>
      </c>
      <c r="J22" s="216" t="n">
        <v>1.19346055596413</v>
      </c>
      <c r="K22" s="195" t="n">
        <v>6804371</v>
      </c>
      <c r="L22" s="216" t="n">
        <v>3.64672175124338</v>
      </c>
      <c r="M22" s="195" t="n">
        <v>0</v>
      </c>
      <c r="N22" s="216" t="n">
        <v>0</v>
      </c>
      <c r="O22" s="195" t="n">
        <v>24258</v>
      </c>
      <c r="P22" s="216" t="n">
        <v>0.00656751726267093</v>
      </c>
      <c r="Q22" s="195" t="n">
        <v>30203</v>
      </c>
      <c r="R22" s="216" t="n">
        <v>0.00744478726338607</v>
      </c>
      <c r="S22" s="195" t="n">
        <v>2352622</v>
      </c>
      <c r="T22" s="216" t="n">
        <v>1.26996333491542</v>
      </c>
      <c r="U22" s="217" t="n">
        <v>7</v>
      </c>
    </row>
    <row r="23" customFormat="false" ht="17.1" hidden="false" customHeight="true" outlineLevel="0" collapsed="false">
      <c r="A23" s="201" t="n">
        <v>8</v>
      </c>
      <c r="B23" s="202" t="s">
        <v>231</v>
      </c>
      <c r="C23" s="195" t="n">
        <v>6287324</v>
      </c>
      <c r="D23" s="216" t="n">
        <v>0.105180080223584</v>
      </c>
      <c r="E23" s="195" t="n">
        <v>0</v>
      </c>
      <c r="F23" s="216" t="n">
        <v>0</v>
      </c>
      <c r="G23" s="195" t="n">
        <v>2812718</v>
      </c>
      <c r="H23" s="216" t="n">
        <v>1.46070822837173</v>
      </c>
      <c r="I23" s="195" t="n">
        <v>0</v>
      </c>
      <c r="J23" s="216" t="n">
        <v>0</v>
      </c>
      <c r="K23" s="195" t="n">
        <v>0</v>
      </c>
      <c r="L23" s="216" t="n">
        <v>0</v>
      </c>
      <c r="M23" s="195" t="n">
        <v>0</v>
      </c>
      <c r="N23" s="216" t="n">
        <v>0</v>
      </c>
      <c r="O23" s="195" t="n">
        <v>0</v>
      </c>
      <c r="P23" s="216" t="n">
        <v>0</v>
      </c>
      <c r="Q23" s="195" t="n">
        <v>0</v>
      </c>
      <c r="R23" s="216" t="n">
        <v>0</v>
      </c>
      <c r="S23" s="195" t="n">
        <v>322200</v>
      </c>
      <c r="T23" s="216" t="n">
        <v>0.173926022331572</v>
      </c>
      <c r="U23" s="217" t="n">
        <v>8</v>
      </c>
    </row>
    <row r="24" customFormat="false" ht="17.1" hidden="false" customHeight="true" outlineLevel="0" collapsed="false">
      <c r="A24" s="201" t="n">
        <v>9</v>
      </c>
      <c r="B24" s="202" t="s">
        <v>232</v>
      </c>
      <c r="C24" s="195" t="n">
        <v>21780714</v>
      </c>
      <c r="D24" s="216" t="n">
        <v>0.364367614242074</v>
      </c>
      <c r="E24" s="195" t="n">
        <v>3432328</v>
      </c>
      <c r="F24" s="216" t="n">
        <v>0.385888367198261</v>
      </c>
      <c r="G24" s="195" t="n">
        <v>988186</v>
      </c>
      <c r="H24" s="216" t="n">
        <v>0.51318739431459</v>
      </c>
      <c r="I24" s="195" t="n">
        <v>150840</v>
      </c>
      <c r="J24" s="216" t="n">
        <v>0.42558899242455</v>
      </c>
      <c r="K24" s="195" t="n">
        <v>251082</v>
      </c>
      <c r="L24" s="216" t="n">
        <v>0.134564413190535</v>
      </c>
      <c r="M24" s="195" t="n">
        <v>0</v>
      </c>
      <c r="N24" s="216" t="n">
        <v>0</v>
      </c>
      <c r="O24" s="195" t="n">
        <v>3269366</v>
      </c>
      <c r="P24" s="216" t="n">
        <v>0.885135528196447</v>
      </c>
      <c r="Q24" s="195" t="n">
        <v>4623042</v>
      </c>
      <c r="R24" s="216" t="n">
        <v>1.13954124423729</v>
      </c>
      <c r="S24" s="195" t="n">
        <v>2900</v>
      </c>
      <c r="T24" s="216" t="n">
        <v>0.0015654421625126</v>
      </c>
      <c r="U24" s="217" t="n">
        <v>9</v>
      </c>
    </row>
    <row r="25" customFormat="false" ht="17.1" hidden="false" customHeight="true" outlineLevel="0" collapsed="false">
      <c r="A25" s="201" t="n">
        <v>10</v>
      </c>
      <c r="B25" s="202" t="s">
        <v>102</v>
      </c>
      <c r="C25" s="195" t="n">
        <v>5977675608</v>
      </c>
      <c r="D25" s="219" t="n">
        <v>100</v>
      </c>
      <c r="E25" s="195" t="n">
        <v>889461381</v>
      </c>
      <c r="F25" s="219" t="n">
        <v>100</v>
      </c>
      <c r="G25" s="195" t="n">
        <v>192558510</v>
      </c>
      <c r="H25" s="219" t="n">
        <v>100</v>
      </c>
      <c r="I25" s="195" t="n">
        <v>35442646</v>
      </c>
      <c r="J25" s="219" t="n">
        <v>100</v>
      </c>
      <c r="K25" s="195" t="n">
        <v>186588708</v>
      </c>
      <c r="L25" s="216" t="n">
        <v>100</v>
      </c>
      <c r="M25" s="195" t="n">
        <v>90391196</v>
      </c>
      <c r="N25" s="216" t="n">
        <v>100</v>
      </c>
      <c r="O25" s="195" t="n">
        <v>369363323</v>
      </c>
      <c r="P25" s="216" t="n">
        <v>100</v>
      </c>
      <c r="Q25" s="195" t="n">
        <v>405693258</v>
      </c>
      <c r="R25" s="216" t="n">
        <v>100</v>
      </c>
      <c r="S25" s="195" t="n">
        <v>185251175</v>
      </c>
      <c r="T25" s="216" t="n">
        <v>100</v>
      </c>
      <c r="U25" s="217" t="n">
        <v>10</v>
      </c>
    </row>
    <row r="26" s="180" customFormat="true" ht="17.1" hidden="false" customHeight="true" outlineLevel="0" collapsed="false">
      <c r="A26" s="229"/>
      <c r="C26" s="218"/>
      <c r="D26" s="230"/>
      <c r="E26" s="231"/>
      <c r="F26" s="230"/>
      <c r="G26" s="231"/>
      <c r="H26" s="230"/>
      <c r="I26" s="231"/>
      <c r="J26" s="230"/>
      <c r="K26" s="231"/>
      <c r="L26" s="232"/>
      <c r="M26" s="231"/>
      <c r="N26" s="232"/>
      <c r="O26" s="231"/>
      <c r="P26" s="232"/>
      <c r="Q26" s="231"/>
      <c r="R26" s="232"/>
      <c r="S26" s="231"/>
      <c r="T26" s="232"/>
      <c r="U26" s="233"/>
    </row>
    <row r="27" s="180" customFormat="true" ht="12" hidden="false" customHeight="true" outlineLevel="0" collapsed="false">
      <c r="A27" s="229"/>
      <c r="B27" s="234"/>
      <c r="C27" s="195"/>
      <c r="D27" s="235"/>
      <c r="E27" s="211"/>
      <c r="F27" s="235"/>
      <c r="G27" s="211"/>
      <c r="H27" s="235"/>
      <c r="I27" s="211"/>
      <c r="J27" s="235"/>
      <c r="K27" s="211"/>
      <c r="L27" s="235"/>
      <c r="M27" s="211"/>
      <c r="N27" s="235"/>
      <c r="O27" s="211"/>
      <c r="P27" s="235"/>
      <c r="Q27" s="211"/>
      <c r="R27" s="235"/>
      <c r="S27" s="211"/>
      <c r="T27" s="235"/>
      <c r="U27" s="229"/>
    </row>
    <row r="28" customFormat="false" ht="12.75" hidden="false" customHeight="false" outlineLevel="0" collapsed="false">
      <c r="C28" s="195"/>
    </row>
    <row r="29" customFormat="false" ht="17.1" hidden="false" customHeight="true" outlineLevel="0" collapsed="false">
      <c r="A29" s="197"/>
      <c r="F29" s="213"/>
      <c r="J29" s="224"/>
      <c r="L29" s="224"/>
      <c r="T29" s="224"/>
      <c r="U29" s="197"/>
    </row>
    <row r="30" customFormat="false" ht="17.1" hidden="false" customHeight="true" outlineLevel="0" collapsed="false">
      <c r="A30" s="197"/>
      <c r="T30" s="224"/>
      <c r="U30" s="197"/>
    </row>
    <row r="31" customFormat="false" ht="17.1" hidden="false" customHeight="true" outlineLevel="0" collapsed="false">
      <c r="A31" s="197"/>
      <c r="T31" s="224"/>
      <c r="U31" s="197"/>
    </row>
    <row r="32" customFormat="false" ht="17.1" hidden="false" customHeight="true" outlineLevel="0" collapsed="false">
      <c r="A32" s="197"/>
      <c r="C32" s="225"/>
      <c r="T32" s="224"/>
      <c r="U32" s="197"/>
    </row>
    <row r="33" customFormat="false" ht="17.1" hidden="false" customHeight="true" outlineLevel="0" collapsed="false">
      <c r="C33" s="225"/>
      <c r="U33" s="197"/>
    </row>
    <row r="34" customFormat="false" ht="17.1" hidden="false" customHeight="true" outlineLevel="0" collapsed="false">
      <c r="U34" s="197"/>
    </row>
    <row r="35" customFormat="false" ht="17.1" hidden="false" customHeight="true" outlineLevel="0" collapsed="false">
      <c r="U35" s="197"/>
    </row>
    <row r="36" customFormat="false" ht="17.1" hidden="false" customHeight="true" outlineLevel="0" collapsed="false">
      <c r="A36" s="185" t="s">
        <v>204</v>
      </c>
      <c r="B36" s="186" t="s">
        <v>205</v>
      </c>
      <c r="C36" s="186" t="s">
        <v>76</v>
      </c>
      <c r="D36" s="186"/>
      <c r="E36" s="186" t="s">
        <v>78</v>
      </c>
      <c r="F36" s="186"/>
      <c r="G36" s="186" t="s">
        <v>80</v>
      </c>
      <c r="H36" s="186"/>
      <c r="I36" s="188" t="s">
        <v>254</v>
      </c>
      <c r="J36" s="188"/>
      <c r="K36" s="189" t="s">
        <v>255</v>
      </c>
      <c r="L36" s="189"/>
      <c r="M36" s="186" t="s">
        <v>317</v>
      </c>
      <c r="N36" s="186"/>
      <c r="O36" s="186" t="s">
        <v>318</v>
      </c>
      <c r="P36" s="186"/>
      <c r="Q36" s="186" t="s">
        <v>258</v>
      </c>
      <c r="R36" s="186"/>
      <c r="S36" s="186" t="s">
        <v>319</v>
      </c>
      <c r="T36" s="186"/>
      <c r="U36" s="190" t="s">
        <v>260</v>
      </c>
    </row>
    <row r="37" customFormat="false" ht="17.1" hidden="false" customHeight="true" outlineLevel="0" collapsed="false">
      <c r="A37" s="185"/>
      <c r="B37" s="186"/>
      <c r="C37" s="186"/>
      <c r="D37" s="186"/>
      <c r="E37" s="186"/>
      <c r="F37" s="186"/>
      <c r="G37" s="186"/>
      <c r="H37" s="186"/>
      <c r="I37" s="188"/>
      <c r="J37" s="188"/>
      <c r="K37" s="189"/>
      <c r="L37" s="189"/>
      <c r="M37" s="186"/>
      <c r="N37" s="186"/>
      <c r="O37" s="186"/>
      <c r="P37" s="186"/>
      <c r="Q37" s="186"/>
      <c r="R37" s="186"/>
      <c r="S37" s="186"/>
      <c r="T37" s="186"/>
      <c r="U37" s="190"/>
    </row>
    <row r="38" customFormat="false" ht="17.1" hidden="false" customHeight="true" outlineLevel="0" collapsed="false">
      <c r="A38" s="185"/>
      <c r="B38" s="186"/>
      <c r="C38" s="186"/>
      <c r="D38" s="186"/>
      <c r="E38" s="186"/>
      <c r="F38" s="186"/>
      <c r="G38" s="186"/>
      <c r="H38" s="186"/>
      <c r="I38" s="188"/>
      <c r="J38" s="188"/>
      <c r="K38" s="189"/>
      <c r="L38" s="189"/>
      <c r="M38" s="186"/>
      <c r="N38" s="186"/>
      <c r="O38" s="186"/>
      <c r="P38" s="186"/>
      <c r="Q38" s="186"/>
      <c r="R38" s="186"/>
      <c r="S38" s="186"/>
      <c r="T38" s="186"/>
      <c r="U38" s="190"/>
    </row>
    <row r="39" customFormat="false" ht="17.1" hidden="false" customHeight="true" outlineLevel="0" collapsed="false">
      <c r="A39" s="185"/>
      <c r="B39" s="186"/>
      <c r="C39" s="186" t="s">
        <v>310</v>
      </c>
      <c r="D39" s="214" t="s">
        <v>119</v>
      </c>
      <c r="E39" s="186" t="s">
        <v>310</v>
      </c>
      <c r="F39" s="214" t="s">
        <v>119</v>
      </c>
      <c r="G39" s="186" t="s">
        <v>310</v>
      </c>
      <c r="H39" s="189" t="s">
        <v>119</v>
      </c>
      <c r="I39" s="186" t="s">
        <v>310</v>
      </c>
      <c r="J39" s="214" t="s">
        <v>119</v>
      </c>
      <c r="K39" s="189" t="s">
        <v>310</v>
      </c>
      <c r="L39" s="189" t="s">
        <v>119</v>
      </c>
      <c r="M39" s="189" t="s">
        <v>310</v>
      </c>
      <c r="N39" s="189" t="s">
        <v>119</v>
      </c>
      <c r="O39" s="189" t="s">
        <v>310</v>
      </c>
      <c r="P39" s="189" t="s">
        <v>119</v>
      </c>
      <c r="Q39" s="189" t="s">
        <v>310</v>
      </c>
      <c r="R39" s="189" t="s">
        <v>119</v>
      </c>
      <c r="S39" s="189" t="s">
        <v>310</v>
      </c>
      <c r="T39" s="189" t="s">
        <v>119</v>
      </c>
      <c r="U39" s="190"/>
    </row>
    <row r="40" customFormat="false" ht="17.1" hidden="false" customHeight="true" outlineLevel="0" collapsed="false">
      <c r="A40" s="182"/>
      <c r="B40" s="215"/>
      <c r="C40" s="182"/>
      <c r="D40" s="182"/>
      <c r="E40" s="182"/>
      <c r="F40" s="182"/>
      <c r="G40" s="182"/>
      <c r="H40" s="182"/>
      <c r="I40" s="182"/>
      <c r="J40" s="182"/>
      <c r="U40" s="200"/>
    </row>
    <row r="41" customFormat="false" ht="17.1" hidden="false" customHeight="true" outlineLevel="0" collapsed="false">
      <c r="A41" s="201" t="n">
        <v>1</v>
      </c>
      <c r="B41" s="202" t="s">
        <v>219</v>
      </c>
      <c r="C41" s="195" t="n">
        <v>11965923</v>
      </c>
      <c r="D41" s="216" t="n">
        <v>2.32913064703413</v>
      </c>
      <c r="E41" s="195" t="n">
        <v>76984489</v>
      </c>
      <c r="F41" s="216" t="n">
        <v>4.38219470703426</v>
      </c>
      <c r="G41" s="195" t="n">
        <v>6180217</v>
      </c>
      <c r="H41" s="216" t="n">
        <v>2.04316718169312</v>
      </c>
      <c r="I41" s="195" t="n">
        <v>1906040</v>
      </c>
      <c r="J41" s="216" t="n">
        <v>2.22302305873833</v>
      </c>
      <c r="K41" s="195" t="n">
        <v>24767259</v>
      </c>
      <c r="L41" s="216" t="n">
        <v>6.86784815527596</v>
      </c>
      <c r="M41" s="195" t="n">
        <v>9395191</v>
      </c>
      <c r="N41" s="216" t="n">
        <v>5.95891112718755</v>
      </c>
      <c r="O41" s="195" t="n">
        <v>9797659</v>
      </c>
      <c r="P41" s="216" t="n">
        <v>4.2998387061113</v>
      </c>
      <c r="Q41" s="195" t="n">
        <v>9833098</v>
      </c>
      <c r="R41" s="216" t="n">
        <v>4.6763679369381</v>
      </c>
      <c r="S41" s="195" t="n">
        <v>4691770</v>
      </c>
      <c r="T41" s="216" t="n">
        <v>60.3862411982288</v>
      </c>
      <c r="U41" s="217" t="n">
        <v>1</v>
      </c>
    </row>
    <row r="42" customFormat="false" ht="17.1" hidden="false" customHeight="true" outlineLevel="0" collapsed="false">
      <c r="A42" s="201" t="n">
        <v>2</v>
      </c>
      <c r="B42" s="198" t="s">
        <v>220</v>
      </c>
      <c r="C42" s="218"/>
      <c r="D42" s="219"/>
      <c r="E42" s="218"/>
      <c r="F42" s="219"/>
      <c r="G42" s="218"/>
      <c r="H42" s="219"/>
      <c r="I42" s="218"/>
      <c r="J42" s="219"/>
      <c r="K42" s="218"/>
      <c r="L42" s="219"/>
      <c r="M42" s="218"/>
      <c r="N42" s="219"/>
      <c r="O42" s="218"/>
      <c r="P42" s="219"/>
      <c r="Q42" s="218"/>
      <c r="R42" s="219"/>
      <c r="S42" s="218"/>
      <c r="T42" s="219"/>
      <c r="U42" s="217"/>
    </row>
    <row r="43" customFormat="false" ht="12" hidden="false" customHeight="true" outlineLevel="0" collapsed="false">
      <c r="A43" s="201"/>
      <c r="B43" s="220" t="s">
        <v>311</v>
      </c>
      <c r="C43" s="218"/>
      <c r="D43" s="219"/>
      <c r="E43" s="218"/>
      <c r="F43" s="219"/>
      <c r="G43" s="218"/>
      <c r="H43" s="219"/>
      <c r="I43" s="218"/>
      <c r="J43" s="219"/>
      <c r="K43" s="218"/>
      <c r="L43" s="219"/>
      <c r="M43" s="218"/>
      <c r="N43" s="219"/>
      <c r="O43" s="218"/>
      <c r="P43" s="219"/>
      <c r="Q43" s="218"/>
      <c r="R43" s="219"/>
      <c r="S43" s="218"/>
      <c r="T43" s="219"/>
      <c r="U43" s="217"/>
    </row>
    <row r="44" customFormat="false" ht="12" hidden="false" customHeight="true" outlineLevel="0" collapsed="false">
      <c r="A44" s="201"/>
      <c r="B44" s="205" t="s">
        <v>312</v>
      </c>
      <c r="C44" s="195" t="n">
        <v>17838824</v>
      </c>
      <c r="D44" s="216" t="n">
        <v>3.47227302778464</v>
      </c>
      <c r="E44" s="195" t="n">
        <v>8992474</v>
      </c>
      <c r="F44" s="216" t="n">
        <v>0.511879373076611</v>
      </c>
      <c r="G44" s="195" t="n">
        <v>344405</v>
      </c>
      <c r="H44" s="216" t="n">
        <v>0.113859593151991</v>
      </c>
      <c r="I44" s="195" t="n">
        <v>674064</v>
      </c>
      <c r="J44" s="216" t="n">
        <v>0.786163886941193</v>
      </c>
      <c r="K44" s="195" t="n">
        <v>2391253</v>
      </c>
      <c r="L44" s="216" t="n">
        <v>0.663083569516033</v>
      </c>
      <c r="M44" s="195" t="n">
        <v>1113321</v>
      </c>
      <c r="N44" s="216" t="n">
        <v>0.706125175638427</v>
      </c>
      <c r="O44" s="195" t="n">
        <v>25302</v>
      </c>
      <c r="P44" s="216" t="n">
        <v>0.0111041340530455</v>
      </c>
      <c r="Q44" s="195" t="n">
        <v>107901</v>
      </c>
      <c r="R44" s="216" t="n">
        <v>0.0513149341909902</v>
      </c>
      <c r="S44" s="195" t="n">
        <v>0</v>
      </c>
      <c r="T44" s="216" t="n">
        <v>0</v>
      </c>
      <c r="U44" s="217" t="n">
        <v>2</v>
      </c>
    </row>
    <row r="45" customFormat="false" ht="17.1" hidden="false" customHeight="true" outlineLevel="0" collapsed="false">
      <c r="A45" s="201" t="n">
        <v>3</v>
      </c>
      <c r="B45" s="202" t="s">
        <v>223</v>
      </c>
      <c r="C45" s="195" t="n">
        <v>217904</v>
      </c>
      <c r="D45" s="216" t="n">
        <v>0.0424143532021161</v>
      </c>
      <c r="E45" s="195" t="n">
        <v>5273464</v>
      </c>
      <c r="F45" s="216" t="n">
        <v>0.300181846092863</v>
      </c>
      <c r="G45" s="195" t="n">
        <v>757994</v>
      </c>
      <c r="H45" s="216" t="n">
        <v>0.250591276118669</v>
      </c>
      <c r="I45" s="195" t="n">
        <v>34295</v>
      </c>
      <c r="J45" s="216" t="n">
        <v>0.0399984133593371</v>
      </c>
      <c r="K45" s="195" t="n">
        <v>834998</v>
      </c>
      <c r="L45" s="216" t="n">
        <v>0.231541143650943</v>
      </c>
      <c r="M45" s="195" t="n">
        <v>807217</v>
      </c>
      <c r="N45" s="216" t="n">
        <v>0.511978347577495</v>
      </c>
      <c r="O45" s="195" t="n">
        <v>1155444</v>
      </c>
      <c r="P45" s="216" t="n">
        <v>0.507082644328003</v>
      </c>
      <c r="Q45" s="195" t="n">
        <v>323980</v>
      </c>
      <c r="R45" s="216" t="n">
        <v>0.154076536632626</v>
      </c>
      <c r="S45" s="195" t="n">
        <v>0</v>
      </c>
      <c r="T45" s="216" t="n">
        <v>0</v>
      </c>
      <c r="U45" s="217" t="n">
        <v>3</v>
      </c>
    </row>
    <row r="46" customFormat="false" ht="17.1" hidden="false" customHeight="true" outlineLevel="0" collapsed="false">
      <c r="A46" s="201" t="n">
        <v>4</v>
      </c>
      <c r="B46" s="198" t="s">
        <v>224</v>
      </c>
      <c r="C46" s="195"/>
      <c r="D46" s="221"/>
      <c r="E46" s="195"/>
      <c r="F46" s="221"/>
      <c r="G46" s="195"/>
      <c r="H46" s="221"/>
      <c r="I46" s="195"/>
      <c r="J46" s="221"/>
      <c r="K46" s="195"/>
      <c r="L46" s="221"/>
      <c r="M46" s="195"/>
      <c r="N46" s="221"/>
      <c r="O46" s="195"/>
      <c r="P46" s="221"/>
      <c r="Q46" s="195"/>
      <c r="R46" s="221"/>
      <c r="S46" s="195"/>
      <c r="T46" s="221"/>
      <c r="U46" s="217"/>
    </row>
    <row r="47" customFormat="false" ht="12" hidden="false" customHeight="true" outlineLevel="0" collapsed="false">
      <c r="A47" s="201"/>
      <c r="B47" s="205" t="s">
        <v>313</v>
      </c>
      <c r="C47" s="195" t="n">
        <v>124000</v>
      </c>
      <c r="D47" s="216" t="n">
        <v>0.0241362241953447</v>
      </c>
      <c r="E47" s="195" t="n">
        <v>83422</v>
      </c>
      <c r="F47" s="216" t="n">
        <v>0.00474863770090378</v>
      </c>
      <c r="G47" s="195" t="n">
        <v>150140</v>
      </c>
      <c r="H47" s="216" t="n">
        <v>0.0496359789080877</v>
      </c>
      <c r="I47" s="195" t="n">
        <v>0</v>
      </c>
      <c r="J47" s="216" t="n">
        <v>0</v>
      </c>
      <c r="K47" s="195" t="n">
        <v>0</v>
      </c>
      <c r="L47" s="216" t="n">
        <v>0</v>
      </c>
      <c r="M47" s="195" t="n">
        <v>0</v>
      </c>
      <c r="N47" s="216" t="n">
        <v>0</v>
      </c>
      <c r="O47" s="195" t="n">
        <v>250</v>
      </c>
      <c r="P47" s="216" t="n">
        <v>0.000109715971593605</v>
      </c>
      <c r="Q47" s="195" t="n">
        <v>0</v>
      </c>
      <c r="R47" s="216" t="n">
        <v>0</v>
      </c>
      <c r="S47" s="195" t="n">
        <v>0</v>
      </c>
      <c r="T47" s="216" t="n">
        <v>0</v>
      </c>
      <c r="U47" s="217" t="n">
        <v>4</v>
      </c>
    </row>
    <row r="48" customFormat="false" ht="17.1" hidden="false" customHeight="true" outlineLevel="0" collapsed="false">
      <c r="A48" s="201" t="n">
        <v>5</v>
      </c>
      <c r="B48" s="202" t="s">
        <v>129</v>
      </c>
      <c r="C48" s="195" t="n">
        <v>467077230</v>
      </c>
      <c r="D48" s="216" t="n">
        <v>90.9151672566176</v>
      </c>
      <c r="E48" s="195" t="n">
        <v>1610526169</v>
      </c>
      <c r="F48" s="216" t="n">
        <v>91.6761200211638</v>
      </c>
      <c r="G48" s="195" t="n">
        <v>277393788</v>
      </c>
      <c r="H48" s="216" t="n">
        <v>91.7058226348911</v>
      </c>
      <c r="I48" s="195" t="n">
        <v>80711687</v>
      </c>
      <c r="J48" s="216" t="n">
        <v>94.1344050023454</v>
      </c>
      <c r="K48" s="195" t="n">
        <v>325863430</v>
      </c>
      <c r="L48" s="216" t="n">
        <v>90.3604454815689</v>
      </c>
      <c r="M48" s="195" t="n">
        <v>143367556</v>
      </c>
      <c r="N48" s="216" t="n">
        <v>90.9310438421192</v>
      </c>
      <c r="O48" s="195" t="n">
        <v>206752631</v>
      </c>
      <c r="P48" s="216" t="n">
        <v>90.736263158796</v>
      </c>
      <c r="Q48" s="195" t="n">
        <v>197022962</v>
      </c>
      <c r="R48" s="216" t="n">
        <v>93.6990419842631</v>
      </c>
      <c r="S48" s="195" t="n">
        <v>0</v>
      </c>
      <c r="T48" s="216" t="n">
        <v>0</v>
      </c>
      <c r="U48" s="217" t="n">
        <v>5</v>
      </c>
    </row>
    <row r="49" customFormat="false" ht="17.1" hidden="false" customHeight="true" outlineLevel="0" collapsed="false">
      <c r="A49" s="201" t="n">
        <v>6</v>
      </c>
      <c r="B49" s="198" t="s">
        <v>226</v>
      </c>
      <c r="C49" s="195"/>
      <c r="D49" s="221"/>
      <c r="E49" s="195"/>
      <c r="F49" s="221"/>
      <c r="G49" s="195"/>
      <c r="H49" s="221"/>
      <c r="I49" s="195"/>
      <c r="J49" s="221"/>
      <c r="K49" s="195"/>
      <c r="L49" s="221"/>
      <c r="M49" s="195"/>
      <c r="N49" s="221"/>
      <c r="O49" s="195"/>
      <c r="P49" s="221"/>
      <c r="Q49" s="195"/>
      <c r="R49" s="221"/>
      <c r="S49" s="195"/>
      <c r="T49" s="221"/>
      <c r="U49" s="217"/>
    </row>
    <row r="50" customFormat="false" ht="12" hidden="false" customHeight="true" outlineLevel="0" collapsed="false">
      <c r="A50" s="201"/>
      <c r="B50" s="205" t="s">
        <v>314</v>
      </c>
      <c r="C50" s="195" t="n">
        <v>15392108</v>
      </c>
      <c r="D50" s="216" t="n">
        <v>2.99602717360451</v>
      </c>
      <c r="E50" s="195" t="n">
        <v>34153373</v>
      </c>
      <c r="F50" s="216" t="n">
        <v>1.94411539690764</v>
      </c>
      <c r="G50" s="195" t="n">
        <v>15608583</v>
      </c>
      <c r="H50" s="216" t="n">
        <v>5.16016582238668</v>
      </c>
      <c r="I50" s="195" t="n">
        <v>984781</v>
      </c>
      <c r="J50" s="216" t="n">
        <v>1.1485545270862</v>
      </c>
      <c r="K50" s="195" t="n">
        <v>5848536</v>
      </c>
      <c r="L50" s="216" t="n">
        <v>1.62177240439344</v>
      </c>
      <c r="M50" s="195" t="n">
        <v>2479327</v>
      </c>
      <c r="N50" s="216" t="n">
        <v>1.57251611470555</v>
      </c>
      <c r="O50" s="195" t="n">
        <v>9537789</v>
      </c>
      <c r="P50" s="216" t="n">
        <v>4.18579114795918</v>
      </c>
      <c r="Q50" s="195" t="n">
        <v>2890480</v>
      </c>
      <c r="R50" s="216" t="n">
        <v>1.37463777889337</v>
      </c>
      <c r="S50" s="195" t="n">
        <v>0</v>
      </c>
      <c r="T50" s="216" t="n">
        <v>0</v>
      </c>
      <c r="U50" s="217" t="n">
        <v>6</v>
      </c>
    </row>
    <row r="51" customFormat="false" ht="17.1" hidden="false" customHeight="true" outlineLevel="0" collapsed="false">
      <c r="A51" s="201" t="n">
        <v>7</v>
      </c>
      <c r="B51" s="198" t="s">
        <v>228</v>
      </c>
      <c r="C51" s="195"/>
      <c r="D51" s="221"/>
      <c r="E51" s="195"/>
      <c r="F51" s="221"/>
      <c r="G51" s="195"/>
      <c r="H51" s="221"/>
      <c r="I51" s="195"/>
      <c r="J51" s="221"/>
      <c r="K51" s="195"/>
      <c r="L51" s="221"/>
      <c r="M51" s="195"/>
      <c r="N51" s="221"/>
      <c r="O51" s="195"/>
      <c r="P51" s="221"/>
      <c r="Q51" s="195"/>
      <c r="R51" s="221"/>
      <c r="S51" s="195"/>
      <c r="T51" s="221"/>
      <c r="U51" s="217"/>
    </row>
    <row r="52" customFormat="false" ht="12" hidden="false" customHeight="true" outlineLevel="0" collapsed="false">
      <c r="A52" s="201"/>
      <c r="B52" s="220" t="s">
        <v>229</v>
      </c>
      <c r="C52" s="195"/>
      <c r="D52" s="221"/>
      <c r="E52" s="195"/>
      <c r="F52" s="221"/>
      <c r="G52" s="195"/>
      <c r="H52" s="221"/>
      <c r="I52" s="195"/>
      <c r="J52" s="221"/>
      <c r="K52" s="195"/>
      <c r="L52" s="221"/>
      <c r="M52" s="195"/>
      <c r="N52" s="221"/>
      <c r="O52" s="195"/>
      <c r="P52" s="221"/>
      <c r="Q52" s="195"/>
      <c r="R52" s="221"/>
      <c r="S52" s="195"/>
      <c r="T52" s="221"/>
      <c r="U52" s="217"/>
    </row>
    <row r="53" customFormat="false" ht="12" hidden="false" customHeight="true" outlineLevel="0" collapsed="false">
      <c r="A53" s="201"/>
      <c r="B53" s="205" t="s">
        <v>315</v>
      </c>
      <c r="C53" s="195" t="n">
        <v>275411</v>
      </c>
      <c r="D53" s="216" t="n">
        <v>0.0536079164666458</v>
      </c>
      <c r="E53" s="195" t="n">
        <v>16499298</v>
      </c>
      <c r="F53" s="216" t="n">
        <v>0.939190963070249</v>
      </c>
      <c r="G53" s="195" t="n">
        <v>148777</v>
      </c>
      <c r="H53" s="216" t="n">
        <v>0.0491853738777711</v>
      </c>
      <c r="I53" s="195" t="n">
        <v>1142805</v>
      </c>
      <c r="J53" s="216" t="n">
        <v>1.33285863184479</v>
      </c>
      <c r="K53" s="195" t="n">
        <v>0</v>
      </c>
      <c r="L53" s="216" t="n">
        <v>0</v>
      </c>
      <c r="M53" s="195" t="n">
        <v>246917</v>
      </c>
      <c r="N53" s="216" t="n">
        <v>0.156607402530908</v>
      </c>
      <c r="O53" s="195" t="n">
        <v>14099</v>
      </c>
      <c r="P53" s="216" t="n">
        <v>0.00618754193399292</v>
      </c>
      <c r="Q53" s="195" t="n">
        <v>0</v>
      </c>
      <c r="R53" s="216" t="n">
        <v>0</v>
      </c>
      <c r="S53" s="195" t="n">
        <v>0</v>
      </c>
      <c r="T53" s="216" t="n">
        <v>0</v>
      </c>
      <c r="U53" s="217" t="n">
        <v>7</v>
      </c>
    </row>
    <row r="54" customFormat="false" ht="17.1" hidden="false" customHeight="true" outlineLevel="0" collapsed="false">
      <c r="A54" s="201" t="n">
        <v>8</v>
      </c>
      <c r="B54" s="202" t="s">
        <v>231</v>
      </c>
      <c r="C54" s="195" t="n">
        <v>0</v>
      </c>
      <c r="D54" s="216" t="n">
        <v>0</v>
      </c>
      <c r="E54" s="195" t="n">
        <v>37340</v>
      </c>
      <c r="F54" s="216" t="n">
        <v>0.00212550804046591</v>
      </c>
      <c r="G54" s="195" t="n">
        <v>37235</v>
      </c>
      <c r="H54" s="216" t="n">
        <v>0.0123098153366368</v>
      </c>
      <c r="I54" s="195" t="n">
        <v>0</v>
      </c>
      <c r="J54" s="216" t="n">
        <v>0</v>
      </c>
      <c r="K54" s="195" t="n">
        <v>0</v>
      </c>
      <c r="L54" s="216" t="n">
        <v>0</v>
      </c>
      <c r="M54" s="195" t="n">
        <v>0</v>
      </c>
      <c r="N54" s="216" t="n">
        <v>0</v>
      </c>
      <c r="O54" s="195" t="n">
        <v>0</v>
      </c>
      <c r="P54" s="216" t="n">
        <v>0</v>
      </c>
      <c r="Q54" s="195" t="n">
        <v>0</v>
      </c>
      <c r="R54" s="216" t="n">
        <v>0</v>
      </c>
      <c r="S54" s="195" t="n">
        <v>3077831</v>
      </c>
      <c r="T54" s="216" t="n">
        <v>39.6137588017712</v>
      </c>
      <c r="U54" s="217" t="n">
        <v>8</v>
      </c>
    </row>
    <row r="55" customFormat="false" ht="17.1" hidden="false" customHeight="true" outlineLevel="0" collapsed="false">
      <c r="A55" s="201" t="n">
        <v>9</v>
      </c>
      <c r="B55" s="202" t="s">
        <v>232</v>
      </c>
      <c r="C55" s="195" t="n">
        <v>859214</v>
      </c>
      <c r="D55" s="216" t="n">
        <v>0.167243401094991</v>
      </c>
      <c r="E55" s="195" t="n">
        <v>4206440</v>
      </c>
      <c r="F55" s="216" t="n">
        <v>0.239443546913161</v>
      </c>
      <c r="G55" s="195" t="n">
        <v>1861059</v>
      </c>
      <c r="H55" s="216" t="n">
        <v>0.615262323635985</v>
      </c>
      <c r="I55" s="195" t="n">
        <v>287229</v>
      </c>
      <c r="J55" s="216" t="n">
        <v>0.334996479684766</v>
      </c>
      <c r="K55" s="195" t="n">
        <v>920712</v>
      </c>
      <c r="L55" s="216" t="n">
        <v>0.255309245594776</v>
      </c>
      <c r="M55" s="195" t="n">
        <v>256709</v>
      </c>
      <c r="N55" s="216" t="n">
        <v>0.162817990240878</v>
      </c>
      <c r="O55" s="195" t="n">
        <v>577908</v>
      </c>
      <c r="P55" s="216" t="n">
        <v>0.253622950846867</v>
      </c>
      <c r="Q55" s="195" t="n">
        <v>93699</v>
      </c>
      <c r="R55" s="216" t="n">
        <v>0.0445608290818583</v>
      </c>
      <c r="S55" s="195" t="n">
        <v>0</v>
      </c>
      <c r="T55" s="216" t="n">
        <v>0</v>
      </c>
      <c r="U55" s="217" t="n">
        <v>9</v>
      </c>
    </row>
    <row r="56" customFormat="false" ht="17.1" hidden="false" customHeight="true" outlineLevel="0" collapsed="false">
      <c r="A56" s="201" t="n">
        <v>10</v>
      </c>
      <c r="B56" s="202" t="s">
        <v>102</v>
      </c>
      <c r="C56" s="195" t="n">
        <v>513750614</v>
      </c>
      <c r="D56" s="219" t="n">
        <v>100</v>
      </c>
      <c r="E56" s="195" t="n">
        <v>1756756469</v>
      </c>
      <c r="F56" s="219" t="n">
        <v>100</v>
      </c>
      <c r="G56" s="195" t="n">
        <v>302482198</v>
      </c>
      <c r="H56" s="219" t="n">
        <v>100</v>
      </c>
      <c r="I56" s="195" t="n">
        <v>85740901</v>
      </c>
      <c r="J56" s="219" t="n">
        <v>100</v>
      </c>
      <c r="K56" s="195" t="n">
        <v>360626188</v>
      </c>
      <c r="L56" s="216" t="n">
        <v>100</v>
      </c>
      <c r="M56" s="195" t="n">
        <v>157666238</v>
      </c>
      <c r="N56" s="216" t="n">
        <v>100</v>
      </c>
      <c r="O56" s="195" t="n">
        <v>227861082</v>
      </c>
      <c r="P56" s="216" t="n">
        <v>100</v>
      </c>
      <c r="Q56" s="195" t="n">
        <v>210272120</v>
      </c>
      <c r="R56" s="216" t="n">
        <v>100</v>
      </c>
      <c r="S56" s="195" t="n">
        <v>7769601</v>
      </c>
      <c r="T56" s="216" t="n">
        <v>100</v>
      </c>
      <c r="U56" s="217" t="n">
        <v>10</v>
      </c>
    </row>
    <row r="57" s="180" customFormat="true" ht="17.1" hidden="false" customHeight="true" outlineLevel="0" collapsed="false">
      <c r="A57" s="229"/>
      <c r="C57" s="231"/>
      <c r="D57" s="230"/>
      <c r="E57" s="231"/>
      <c r="F57" s="230"/>
      <c r="G57" s="231"/>
      <c r="H57" s="230"/>
      <c r="I57" s="231"/>
      <c r="J57" s="230"/>
      <c r="K57" s="231"/>
      <c r="L57" s="232"/>
      <c r="M57" s="231"/>
      <c r="N57" s="232"/>
      <c r="O57" s="231"/>
      <c r="P57" s="232"/>
      <c r="Q57" s="231"/>
      <c r="R57" s="232"/>
      <c r="S57" s="231"/>
      <c r="T57" s="232"/>
      <c r="U57" s="229"/>
    </row>
    <row r="58" s="180" customFormat="true" ht="12" hidden="false" customHeight="true" outlineLevel="0" collapsed="false">
      <c r="A58" s="229"/>
      <c r="B58" s="234"/>
      <c r="C58" s="211"/>
      <c r="D58" s="235"/>
      <c r="E58" s="211"/>
      <c r="F58" s="235"/>
      <c r="G58" s="211"/>
      <c r="H58" s="235"/>
      <c r="I58" s="211"/>
      <c r="J58" s="235"/>
      <c r="K58" s="211"/>
      <c r="L58" s="235"/>
      <c r="M58" s="211"/>
      <c r="N58" s="235"/>
      <c r="O58" s="211"/>
      <c r="P58" s="235"/>
      <c r="Q58" s="211"/>
      <c r="R58" s="235"/>
      <c r="S58" s="211"/>
      <c r="T58" s="235"/>
      <c r="U58" s="229"/>
    </row>
    <row r="59" s="180" customFormat="true" ht="12.75" hidden="false" customHeight="false" outlineLevel="0" collapsed="false"/>
    <row r="60" customFormat="false" ht="17.1" hidden="false" customHeight="true" outlineLevel="0" collapsed="false">
      <c r="A60" s="197"/>
      <c r="F60" s="224"/>
      <c r="H60" s="224"/>
      <c r="J60" s="224"/>
    </row>
  </sheetData>
  <mergeCells count="24">
    <mergeCell ref="A5:A8"/>
    <mergeCell ref="B5:B8"/>
    <mergeCell ref="C5:D7"/>
    <mergeCell ref="E5:F7"/>
    <mergeCell ref="G5:H7"/>
    <mergeCell ref="I5:J7"/>
    <mergeCell ref="K5:L7"/>
    <mergeCell ref="M5:N7"/>
    <mergeCell ref="O5:P7"/>
    <mergeCell ref="Q5:R7"/>
    <mergeCell ref="S5:T7"/>
    <mergeCell ref="U5:U8"/>
    <mergeCell ref="A36:A39"/>
    <mergeCell ref="B36:B39"/>
    <mergeCell ref="C36:D38"/>
    <mergeCell ref="E36:F38"/>
    <mergeCell ref="G36:H38"/>
    <mergeCell ref="I36:J38"/>
    <mergeCell ref="K36:L38"/>
    <mergeCell ref="M36:N38"/>
    <mergeCell ref="O36:P38"/>
    <mergeCell ref="Q36:R38"/>
    <mergeCell ref="S36:T38"/>
    <mergeCell ref="U36:U39"/>
  </mergeCells>
  <conditionalFormatting sqref="K61:K62 K58">
    <cfRule type="cellIs" priority="2" operator="notEqual" aboveAverage="0" equalAverage="0" bottom="0" percent="0" rank="0" text="" dxfId="0">
      <formula>0</formula>
    </cfRule>
  </conditionalFormatting>
  <printOptions headings="false" gridLines="false" gridLinesSet="true" horizontalCentered="false" verticalCentered="false"/>
  <pageMargins left="0.39375" right="0.39375" top="0.59027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6.41"/>
    <col collapsed="false" customWidth="true" hidden="false" outlineLevel="0" max="2" min="2" style="179" width="34.71"/>
    <col collapsed="false" customWidth="true" hidden="false" outlineLevel="0" max="3" min="3" style="179" width="12.85"/>
    <col collapsed="false" customWidth="true" hidden="false" outlineLevel="0" max="4" min="4" style="179" width="9.41"/>
    <col collapsed="false" customWidth="true" hidden="false" outlineLevel="0" max="5" min="5" style="179" width="11.99"/>
    <col collapsed="false" customWidth="true" hidden="false" outlineLevel="0" max="6" min="6" style="179" width="8.85"/>
    <col collapsed="false" customWidth="true" hidden="false" outlineLevel="0" max="7" min="7" style="179" width="12.85"/>
    <col collapsed="false" customWidth="true" hidden="false" outlineLevel="0" max="8" min="8" style="179" width="8.99"/>
    <col collapsed="false" customWidth="true" hidden="false" outlineLevel="0" max="9" min="9" style="179" width="12.7"/>
    <col collapsed="false" customWidth="true" hidden="false" outlineLevel="0" max="10" min="10" style="179" width="8.85"/>
    <col collapsed="false" customWidth="false" hidden="false" outlineLevel="0" max="20" min="11" style="179" width="11.42"/>
    <col collapsed="false" customWidth="true" hidden="false" outlineLevel="0" max="21" min="21" style="179" width="6.99"/>
    <col collapsed="false" customWidth="false" hidden="false" outlineLevel="0" max="257" min="22" style="179" width="11.42"/>
  </cols>
  <sheetData>
    <row r="1" customFormat="false" ht="17.1" hidden="false" customHeight="true" outlineLevel="0" collapsed="false">
      <c r="A1" s="226" t="s">
        <v>329</v>
      </c>
      <c r="J1" s="182" t="s">
        <v>3</v>
      </c>
      <c r="K1" s="179" t="s">
        <v>200</v>
      </c>
      <c r="U1" s="179" t="s">
        <v>329</v>
      </c>
    </row>
    <row r="2" customFormat="false" ht="17.1" hidden="false" customHeight="true" outlineLevel="0" collapsed="false">
      <c r="J2" s="182" t="s">
        <v>305</v>
      </c>
      <c r="K2" s="179" t="s">
        <v>306</v>
      </c>
    </row>
    <row r="3" customFormat="false" ht="17.1" hidden="false" customHeight="true" outlineLevel="0" collapsed="false">
      <c r="J3" s="182" t="s">
        <v>330</v>
      </c>
      <c r="K3" s="179" t="s">
        <v>89</v>
      </c>
    </row>
    <row r="4" customFormat="false" ht="17.1" hidden="false" customHeight="true" outlineLevel="0" collapsed="false"/>
    <row r="5" customFormat="false" ht="17.1" hidden="false" customHeight="true" outlineLevel="0" collapsed="false">
      <c r="A5" s="185" t="s">
        <v>260</v>
      </c>
      <c r="B5" s="186" t="s">
        <v>205</v>
      </c>
      <c r="C5" s="186" t="s">
        <v>24</v>
      </c>
      <c r="D5" s="186"/>
      <c r="E5" s="186" t="s">
        <v>67</v>
      </c>
      <c r="F5" s="186"/>
      <c r="G5" s="186" t="s">
        <v>69</v>
      </c>
      <c r="H5" s="186"/>
      <c r="I5" s="188" t="s">
        <v>72</v>
      </c>
      <c r="J5" s="188"/>
      <c r="K5" s="189" t="s">
        <v>247</v>
      </c>
      <c r="L5" s="189"/>
      <c r="M5" s="186" t="s">
        <v>248</v>
      </c>
      <c r="N5" s="186"/>
      <c r="O5" s="186" t="s">
        <v>74</v>
      </c>
      <c r="P5" s="186"/>
      <c r="Q5" s="186" t="s">
        <v>249</v>
      </c>
      <c r="R5" s="186"/>
      <c r="S5" s="186" t="s">
        <v>309</v>
      </c>
      <c r="T5" s="186"/>
      <c r="U5" s="190" t="s">
        <v>260</v>
      </c>
    </row>
    <row r="6" customFormat="false" ht="17.1" hidden="false" customHeight="true" outlineLevel="0" collapsed="false">
      <c r="A6" s="185"/>
      <c r="B6" s="186"/>
      <c r="C6" s="186"/>
      <c r="D6" s="186"/>
      <c r="E6" s="186"/>
      <c r="F6" s="186"/>
      <c r="G6" s="186"/>
      <c r="H6" s="186"/>
      <c r="I6" s="188"/>
      <c r="J6" s="188"/>
      <c r="K6" s="189"/>
      <c r="L6" s="189"/>
      <c r="M6" s="186"/>
      <c r="N6" s="186"/>
      <c r="O6" s="186"/>
      <c r="P6" s="186"/>
      <c r="Q6" s="186"/>
      <c r="R6" s="186"/>
      <c r="S6" s="186"/>
      <c r="T6" s="186"/>
      <c r="U6" s="190"/>
    </row>
    <row r="7" customFormat="false" ht="17.1" hidden="false" customHeight="true" outlineLevel="0" collapsed="false">
      <c r="A7" s="185"/>
      <c r="B7" s="186"/>
      <c r="C7" s="186"/>
      <c r="D7" s="186"/>
      <c r="E7" s="186"/>
      <c r="F7" s="186"/>
      <c r="G7" s="186"/>
      <c r="H7" s="186"/>
      <c r="I7" s="188"/>
      <c r="J7" s="188"/>
      <c r="K7" s="189"/>
      <c r="L7" s="189"/>
      <c r="M7" s="186"/>
      <c r="N7" s="186"/>
      <c r="O7" s="186"/>
      <c r="P7" s="186"/>
      <c r="Q7" s="186"/>
      <c r="R7" s="186"/>
      <c r="S7" s="186"/>
      <c r="T7" s="186"/>
      <c r="U7" s="190"/>
    </row>
    <row r="8" customFormat="false" ht="17.1" hidden="false" customHeight="true" outlineLevel="0" collapsed="false">
      <c r="A8" s="185"/>
      <c r="B8" s="186"/>
      <c r="C8" s="186" t="s">
        <v>310</v>
      </c>
      <c r="D8" s="214" t="s">
        <v>119</v>
      </c>
      <c r="E8" s="186" t="s">
        <v>310</v>
      </c>
      <c r="F8" s="214" t="s">
        <v>119</v>
      </c>
      <c r="G8" s="186" t="s">
        <v>310</v>
      </c>
      <c r="H8" s="189" t="s">
        <v>119</v>
      </c>
      <c r="I8" s="186" t="s">
        <v>310</v>
      </c>
      <c r="J8" s="214" t="s">
        <v>119</v>
      </c>
      <c r="K8" s="189" t="s">
        <v>310</v>
      </c>
      <c r="L8" s="189" t="s">
        <v>119</v>
      </c>
      <c r="M8" s="189" t="s">
        <v>310</v>
      </c>
      <c r="N8" s="189" t="s">
        <v>119</v>
      </c>
      <c r="O8" s="189" t="s">
        <v>310</v>
      </c>
      <c r="P8" s="189" t="s">
        <v>119</v>
      </c>
      <c r="Q8" s="189" t="s">
        <v>310</v>
      </c>
      <c r="R8" s="189" t="s">
        <v>119</v>
      </c>
      <c r="S8" s="189" t="s">
        <v>310</v>
      </c>
      <c r="T8" s="189" t="s">
        <v>119</v>
      </c>
      <c r="U8" s="190"/>
    </row>
    <row r="9" customFormat="false" ht="17.1" hidden="false" customHeight="true" outlineLevel="0" collapsed="false">
      <c r="A9" s="182"/>
      <c r="B9" s="215"/>
      <c r="C9" s="182"/>
      <c r="D9" s="182"/>
      <c r="E9" s="182"/>
      <c r="F9" s="182"/>
      <c r="G9" s="182"/>
      <c r="H9" s="182"/>
      <c r="I9" s="182"/>
      <c r="J9" s="182"/>
      <c r="U9" s="200"/>
    </row>
    <row r="10" customFormat="false" ht="17.1" hidden="false" customHeight="true" outlineLevel="0" collapsed="false">
      <c r="A10" s="201" t="n">
        <v>1</v>
      </c>
      <c r="B10" s="202" t="s">
        <v>219</v>
      </c>
      <c r="C10" s="195" t="n">
        <v>894446030</v>
      </c>
      <c r="D10" s="216" t="n">
        <v>8.04751104766874</v>
      </c>
      <c r="E10" s="195" t="n">
        <v>126275106</v>
      </c>
      <c r="F10" s="216" t="n">
        <v>7.17319874382174</v>
      </c>
      <c r="G10" s="195" t="n">
        <v>120818645</v>
      </c>
      <c r="H10" s="216" t="n">
        <v>14.0331073892915</v>
      </c>
      <c r="I10" s="195" t="n">
        <v>61971435</v>
      </c>
      <c r="J10" s="216" t="n">
        <v>61.0025498022557</v>
      </c>
      <c r="K10" s="195" t="n">
        <v>21586519</v>
      </c>
      <c r="L10" s="216" t="n">
        <v>4.73034045917542</v>
      </c>
      <c r="M10" s="195" t="n">
        <v>9850783</v>
      </c>
      <c r="N10" s="216" t="n">
        <v>9.34665818582577</v>
      </c>
      <c r="O10" s="195" t="n">
        <v>32733603</v>
      </c>
      <c r="P10" s="216" t="n">
        <v>8.49156204149672</v>
      </c>
      <c r="Q10" s="195" t="n">
        <v>81758527</v>
      </c>
      <c r="R10" s="216" t="n">
        <v>8.31887960466816</v>
      </c>
      <c r="S10" s="195" t="n">
        <v>13236255</v>
      </c>
      <c r="T10" s="216" t="n">
        <v>5.06556636234818</v>
      </c>
      <c r="U10" s="217" t="n">
        <v>1</v>
      </c>
    </row>
    <row r="11" customFormat="false" ht="17.1" hidden="false" customHeight="true" outlineLevel="0" collapsed="false">
      <c r="A11" s="201" t="n">
        <v>2</v>
      </c>
      <c r="B11" s="198" t="s">
        <v>220</v>
      </c>
      <c r="C11" s="218"/>
      <c r="D11" s="219"/>
      <c r="E11" s="218"/>
      <c r="F11" s="219"/>
      <c r="G11" s="218"/>
      <c r="H11" s="219"/>
      <c r="I11" s="218"/>
      <c r="J11" s="219"/>
      <c r="K11" s="218"/>
      <c r="L11" s="219"/>
      <c r="M11" s="218"/>
      <c r="N11" s="219"/>
      <c r="O11" s="218"/>
      <c r="P11" s="219"/>
      <c r="Q11" s="218"/>
      <c r="R11" s="219"/>
      <c r="S11" s="218"/>
      <c r="T11" s="219"/>
      <c r="U11" s="200"/>
    </row>
    <row r="12" customFormat="false" ht="12" hidden="false" customHeight="true" outlineLevel="0" collapsed="false">
      <c r="A12" s="201"/>
      <c r="B12" s="220" t="s">
        <v>311</v>
      </c>
      <c r="C12" s="218"/>
      <c r="D12" s="219"/>
      <c r="E12" s="218"/>
      <c r="F12" s="219"/>
      <c r="G12" s="218"/>
      <c r="H12" s="219"/>
      <c r="I12" s="218"/>
      <c r="J12" s="219"/>
      <c r="K12" s="218"/>
      <c r="L12" s="219"/>
      <c r="M12" s="218"/>
      <c r="N12" s="219"/>
      <c r="O12" s="218"/>
      <c r="P12" s="219"/>
      <c r="Q12" s="218"/>
      <c r="R12" s="219"/>
      <c r="S12" s="218"/>
      <c r="T12" s="219"/>
      <c r="U12" s="200"/>
    </row>
    <row r="13" customFormat="false" ht="12" hidden="false" customHeight="true" outlineLevel="0" collapsed="false">
      <c r="A13" s="201"/>
      <c r="B13" s="205" t="s">
        <v>312</v>
      </c>
      <c r="C13" s="195" t="n">
        <v>67760537</v>
      </c>
      <c r="D13" s="216" t="n">
        <v>0.609655196416341</v>
      </c>
      <c r="E13" s="195" t="n">
        <v>8078169</v>
      </c>
      <c r="F13" s="216" t="n">
        <v>0.458889432436348</v>
      </c>
      <c r="G13" s="195" t="n">
        <v>7697130</v>
      </c>
      <c r="H13" s="216" t="n">
        <v>0.894023036587917</v>
      </c>
      <c r="I13" s="195" t="n">
        <v>3998757</v>
      </c>
      <c r="J13" s="216" t="n">
        <v>3.93623889844763</v>
      </c>
      <c r="K13" s="195" t="n">
        <v>295651</v>
      </c>
      <c r="L13" s="216" t="n">
        <v>0.0647871890366238</v>
      </c>
      <c r="M13" s="195" t="n">
        <v>0</v>
      </c>
      <c r="N13" s="216" t="n">
        <v>0</v>
      </c>
      <c r="O13" s="195" t="n">
        <v>316986</v>
      </c>
      <c r="P13" s="216" t="n">
        <v>0.0822306754708878</v>
      </c>
      <c r="Q13" s="195" t="n">
        <v>397564</v>
      </c>
      <c r="R13" s="216" t="n">
        <v>0.0404518913501254</v>
      </c>
      <c r="S13" s="195" t="n">
        <v>1273049</v>
      </c>
      <c r="T13" s="216" t="n">
        <v>0.487200812618145</v>
      </c>
      <c r="U13" s="217" t="n">
        <v>2</v>
      </c>
    </row>
    <row r="14" customFormat="false" ht="17.1" hidden="false" customHeight="true" outlineLevel="0" collapsed="false">
      <c r="A14" s="201" t="n">
        <v>3</v>
      </c>
      <c r="B14" s="202" t="s">
        <v>223</v>
      </c>
      <c r="C14" s="195" t="n">
        <v>22464567</v>
      </c>
      <c r="D14" s="216" t="n">
        <v>0.202118233018033</v>
      </c>
      <c r="E14" s="195" t="n">
        <v>1950290</v>
      </c>
      <c r="F14" s="216" t="n">
        <v>0.110788406529535</v>
      </c>
      <c r="G14" s="195" t="n">
        <v>3144052</v>
      </c>
      <c r="H14" s="216" t="n">
        <v>0.365182206384758</v>
      </c>
      <c r="I14" s="195" t="n">
        <v>620006</v>
      </c>
      <c r="J14" s="216" t="n">
        <v>0.61031258825453</v>
      </c>
      <c r="K14" s="195" t="n">
        <v>10000</v>
      </c>
      <c r="L14" s="216" t="n">
        <v>0.00219134009479501</v>
      </c>
      <c r="M14" s="195" t="n">
        <v>0</v>
      </c>
      <c r="N14" s="216" t="n">
        <v>0</v>
      </c>
      <c r="O14" s="195" t="n">
        <v>3431362</v>
      </c>
      <c r="P14" s="216" t="n">
        <v>0.890144091679558</v>
      </c>
      <c r="Q14" s="195" t="n">
        <v>1460177</v>
      </c>
      <c r="R14" s="216" t="n">
        <v>0.148572107524706</v>
      </c>
      <c r="S14" s="195" t="n">
        <v>45607</v>
      </c>
      <c r="T14" s="216" t="n">
        <v>0.0174539766034738</v>
      </c>
      <c r="U14" s="217" t="n">
        <v>3</v>
      </c>
    </row>
    <row r="15" customFormat="false" ht="17.1" hidden="false" customHeight="true" outlineLevel="0" collapsed="false">
      <c r="A15" s="201" t="n">
        <v>4</v>
      </c>
      <c r="B15" s="198" t="s">
        <v>224</v>
      </c>
      <c r="C15" s="195"/>
      <c r="D15" s="221"/>
      <c r="E15" s="195"/>
      <c r="F15" s="221"/>
      <c r="G15" s="195"/>
      <c r="H15" s="221"/>
      <c r="I15" s="195"/>
      <c r="J15" s="221"/>
      <c r="K15" s="195"/>
      <c r="L15" s="221"/>
      <c r="M15" s="195"/>
      <c r="N15" s="221"/>
      <c r="O15" s="195"/>
      <c r="P15" s="221"/>
      <c r="Q15" s="195"/>
      <c r="R15" s="221"/>
      <c r="S15" s="195"/>
      <c r="T15" s="221"/>
      <c r="U15" s="222"/>
    </row>
    <row r="16" customFormat="false" ht="12" hidden="false" customHeight="true" outlineLevel="0" collapsed="false">
      <c r="A16" s="201"/>
      <c r="B16" s="205" t="s">
        <v>313</v>
      </c>
      <c r="C16" s="195" t="n">
        <v>1933423</v>
      </c>
      <c r="D16" s="216" t="n">
        <v>0.0173953960669006</v>
      </c>
      <c r="E16" s="195" t="n">
        <v>584993</v>
      </c>
      <c r="F16" s="216" t="n">
        <v>0.0332311821836405</v>
      </c>
      <c r="G16" s="195" t="n">
        <v>121282</v>
      </c>
      <c r="H16" s="216" t="n">
        <v>0.014086926156042</v>
      </c>
      <c r="I16" s="195" t="n">
        <v>0</v>
      </c>
      <c r="J16" s="216" t="n">
        <v>0</v>
      </c>
      <c r="K16" s="195" t="n">
        <v>391522</v>
      </c>
      <c r="L16" s="216" t="n">
        <v>0.085795785659433</v>
      </c>
      <c r="M16" s="195" t="n">
        <v>0</v>
      </c>
      <c r="N16" s="216" t="n">
        <v>0</v>
      </c>
      <c r="O16" s="195" t="n">
        <v>0</v>
      </c>
      <c r="P16" s="216" t="n">
        <v>0</v>
      </c>
      <c r="Q16" s="195" t="n">
        <v>181610</v>
      </c>
      <c r="R16" s="216" t="n">
        <v>0.0184787052854289</v>
      </c>
      <c r="S16" s="195" t="n">
        <v>4947</v>
      </c>
      <c r="T16" s="216" t="n">
        <v>0.00189323617552974</v>
      </c>
      <c r="U16" s="217" t="n">
        <v>4</v>
      </c>
    </row>
    <row r="17" customFormat="false" ht="17.1" hidden="false" customHeight="true" outlineLevel="0" collapsed="false">
      <c r="A17" s="201" t="n">
        <v>5</v>
      </c>
      <c r="B17" s="202" t="s">
        <v>129</v>
      </c>
      <c r="C17" s="195" t="n">
        <v>9006954546</v>
      </c>
      <c r="D17" s="216" t="n">
        <v>81.0373837924969</v>
      </c>
      <c r="E17" s="195" t="n">
        <v>1325748683</v>
      </c>
      <c r="F17" s="216" t="n">
        <v>75.310637929846</v>
      </c>
      <c r="G17" s="195" t="n">
        <v>648804459</v>
      </c>
      <c r="H17" s="216" t="n">
        <v>75.3587548329001</v>
      </c>
      <c r="I17" s="195" t="n">
        <v>9879721</v>
      </c>
      <c r="J17" s="216" t="n">
        <v>9.72525765031731</v>
      </c>
      <c r="K17" s="195" t="n">
        <v>395623891</v>
      </c>
      <c r="L17" s="216" t="n">
        <v>86.6946494807109</v>
      </c>
      <c r="M17" s="195" t="n">
        <v>90810213</v>
      </c>
      <c r="N17" s="216" t="n">
        <v>86.1628989993011</v>
      </c>
      <c r="O17" s="195" t="n">
        <v>333404147</v>
      </c>
      <c r="P17" s="216" t="n">
        <v>86.489776244393</v>
      </c>
      <c r="Q17" s="195" t="n">
        <v>836692333</v>
      </c>
      <c r="R17" s="216" t="n">
        <v>85.1329279009139</v>
      </c>
      <c r="S17" s="195" t="n">
        <v>218508492</v>
      </c>
      <c r="T17" s="216" t="n">
        <v>83.6240512866084</v>
      </c>
      <c r="U17" s="217" t="n">
        <v>5</v>
      </c>
    </row>
    <row r="18" customFormat="false" ht="17.1" hidden="false" customHeight="true" outlineLevel="0" collapsed="false">
      <c r="A18" s="201" t="n">
        <v>6</v>
      </c>
      <c r="B18" s="198" t="s">
        <v>226</v>
      </c>
      <c r="C18" s="195"/>
      <c r="D18" s="221"/>
      <c r="E18" s="195"/>
      <c r="F18" s="221"/>
      <c r="G18" s="195"/>
      <c r="H18" s="221"/>
      <c r="I18" s="195"/>
      <c r="J18" s="221"/>
      <c r="K18" s="195"/>
      <c r="L18" s="221"/>
      <c r="M18" s="195"/>
      <c r="N18" s="221"/>
      <c r="O18" s="195"/>
      <c r="P18" s="221"/>
      <c r="Q18" s="195"/>
      <c r="R18" s="221"/>
      <c r="S18" s="195"/>
      <c r="T18" s="221"/>
      <c r="U18" s="222"/>
    </row>
    <row r="19" customFormat="false" ht="12" hidden="false" customHeight="true" outlineLevel="0" collapsed="false">
      <c r="A19" s="201"/>
      <c r="B19" s="205" t="s">
        <v>314</v>
      </c>
      <c r="C19" s="195" t="n">
        <v>265486262</v>
      </c>
      <c r="D19" s="216" t="n">
        <v>2.38863336052738</v>
      </c>
      <c r="E19" s="195" t="n">
        <v>58798165</v>
      </c>
      <c r="F19" s="216" t="n">
        <v>3.34009557922702</v>
      </c>
      <c r="G19" s="195" t="n">
        <v>25457253</v>
      </c>
      <c r="H19" s="216" t="n">
        <v>2.95686452356227</v>
      </c>
      <c r="I19" s="195" t="n">
        <v>4247667</v>
      </c>
      <c r="J19" s="216" t="n">
        <v>4.18125734398273</v>
      </c>
      <c r="K19" s="195" t="n">
        <v>7669853</v>
      </c>
      <c r="L19" s="216" t="n">
        <v>1.68072564000838</v>
      </c>
      <c r="M19" s="195" t="n">
        <v>0</v>
      </c>
      <c r="N19" s="216" t="n">
        <v>0</v>
      </c>
      <c r="O19" s="195" t="n">
        <v>1081725</v>
      </c>
      <c r="P19" s="216" t="n">
        <v>0.2806148455255</v>
      </c>
      <c r="Q19" s="195" t="n">
        <v>22240774</v>
      </c>
      <c r="R19" s="216" t="n">
        <v>2.26298501220104</v>
      </c>
      <c r="S19" s="195" t="n">
        <v>367005</v>
      </c>
      <c r="T19" s="216" t="n">
        <v>0.140454243501171</v>
      </c>
      <c r="U19" s="217" t="n">
        <v>6</v>
      </c>
    </row>
    <row r="20" customFormat="false" ht="17.1" hidden="false" customHeight="true" outlineLevel="0" collapsed="false">
      <c r="A20" s="201" t="n">
        <v>7</v>
      </c>
      <c r="B20" s="198" t="s">
        <v>228</v>
      </c>
      <c r="C20" s="195"/>
      <c r="D20" s="221"/>
      <c r="E20" s="195"/>
      <c r="F20" s="221"/>
      <c r="G20" s="195"/>
      <c r="H20" s="221"/>
      <c r="I20" s="195"/>
      <c r="J20" s="221"/>
      <c r="K20" s="195"/>
      <c r="L20" s="221"/>
      <c r="M20" s="195"/>
      <c r="N20" s="221"/>
      <c r="O20" s="195"/>
      <c r="P20" s="221"/>
      <c r="Q20" s="195"/>
      <c r="R20" s="221"/>
      <c r="S20" s="195"/>
      <c r="T20" s="221"/>
      <c r="U20" s="200"/>
    </row>
    <row r="21" customFormat="false" ht="12" hidden="false" customHeight="true" outlineLevel="0" collapsed="false">
      <c r="A21" s="201"/>
      <c r="B21" s="220" t="s">
        <v>229</v>
      </c>
      <c r="C21" s="195"/>
      <c r="D21" s="221"/>
      <c r="E21" s="195"/>
      <c r="F21" s="221"/>
      <c r="G21" s="195"/>
      <c r="H21" s="221"/>
      <c r="I21" s="195"/>
      <c r="J21" s="221"/>
      <c r="K21" s="195"/>
      <c r="L21" s="221"/>
      <c r="M21" s="195"/>
      <c r="N21" s="221"/>
      <c r="O21" s="195"/>
      <c r="P21" s="221"/>
      <c r="Q21" s="195"/>
      <c r="R21" s="221"/>
      <c r="S21" s="195"/>
      <c r="T21" s="221"/>
      <c r="U21" s="200"/>
    </row>
    <row r="22" customFormat="false" ht="12" hidden="false" customHeight="true" outlineLevel="0" collapsed="false">
      <c r="A22" s="201"/>
      <c r="B22" s="205" t="s">
        <v>315</v>
      </c>
      <c r="C22" s="195" t="n">
        <v>164501519</v>
      </c>
      <c r="D22" s="216" t="n">
        <v>1.48005329232753</v>
      </c>
      <c r="E22" s="195" t="n">
        <v>133423083</v>
      </c>
      <c r="F22" s="216" t="n">
        <v>7.57924757847698</v>
      </c>
      <c r="G22" s="195" t="n">
        <v>-1248032</v>
      </c>
      <c r="H22" s="216" t="n">
        <v>-0.14495914170592</v>
      </c>
      <c r="I22" s="195" t="n">
        <v>-1541352</v>
      </c>
      <c r="J22" s="216" t="n">
        <v>-1.51725391130295</v>
      </c>
      <c r="K22" s="195" t="n">
        <v>7076205</v>
      </c>
      <c r="L22" s="216" t="n">
        <v>1.55063717354889</v>
      </c>
      <c r="M22" s="195" t="n">
        <v>40111</v>
      </c>
      <c r="N22" s="216" t="n">
        <v>0.0380582748083739</v>
      </c>
      <c r="O22" s="195" t="n">
        <v>24258</v>
      </c>
      <c r="P22" s="216" t="n">
        <v>0.00629287011278983</v>
      </c>
      <c r="Q22" s="195" t="n">
        <v>112082</v>
      </c>
      <c r="R22" s="216" t="n">
        <v>0.0114042742459195</v>
      </c>
      <c r="S22" s="195" t="n">
        <v>2352622</v>
      </c>
      <c r="T22" s="216" t="n">
        <v>0.900357606174882</v>
      </c>
      <c r="U22" s="217" t="n">
        <v>7</v>
      </c>
    </row>
    <row r="23" customFormat="false" ht="17.1" hidden="false" customHeight="true" outlineLevel="0" collapsed="false">
      <c r="A23" s="201" t="n">
        <v>8</v>
      </c>
      <c r="B23" s="202" t="s">
        <v>231</v>
      </c>
      <c r="C23" s="195" t="n">
        <v>9231058</v>
      </c>
      <c r="D23" s="216" t="n">
        <v>0.0830536876961384</v>
      </c>
      <c r="E23" s="195" t="n">
        <v>6231</v>
      </c>
      <c r="F23" s="216" t="n">
        <v>0.000353958929741491</v>
      </c>
      <c r="G23" s="195" t="n">
        <v>3118989</v>
      </c>
      <c r="H23" s="216" t="n">
        <v>0.362271134418193</v>
      </c>
      <c r="I23" s="195" t="n">
        <v>1552708</v>
      </c>
      <c r="J23" s="216" t="n">
        <v>1.52843236724082</v>
      </c>
      <c r="K23" s="195" t="n">
        <v>696847</v>
      </c>
      <c r="L23" s="216" t="n">
        <v>0.152702877103762</v>
      </c>
      <c r="M23" s="195" t="n">
        <v>0</v>
      </c>
      <c r="N23" s="216" t="n">
        <v>0</v>
      </c>
      <c r="O23" s="195" t="n">
        <v>-130771</v>
      </c>
      <c r="P23" s="216" t="n">
        <v>-0.0339238567697105</v>
      </c>
      <c r="Q23" s="195" t="n">
        <v>0</v>
      </c>
      <c r="R23" s="216" t="n">
        <v>0</v>
      </c>
      <c r="S23" s="195" t="n">
        <v>322200</v>
      </c>
      <c r="T23" s="216" t="n">
        <v>0.123307195422616</v>
      </c>
      <c r="U23" s="217" t="n">
        <v>8</v>
      </c>
    </row>
    <row r="24" customFormat="false" ht="17.1" hidden="false" customHeight="true" outlineLevel="0" collapsed="false">
      <c r="A24" s="201" t="n">
        <v>9</v>
      </c>
      <c r="B24" s="202" t="s">
        <v>232</v>
      </c>
      <c r="C24" s="195" t="n">
        <v>45854621</v>
      </c>
      <c r="D24" s="216" t="n">
        <v>0.412563258941585</v>
      </c>
      <c r="E24" s="195" t="n">
        <v>6232900</v>
      </c>
      <c r="F24" s="216" t="n">
        <v>0.354066861368277</v>
      </c>
      <c r="G24" s="195" t="n">
        <v>5144981</v>
      </c>
      <c r="H24" s="216" t="n">
        <v>0.597590470319085</v>
      </c>
      <c r="I24" s="195" t="n">
        <v>346686</v>
      </c>
      <c r="J24" s="216" t="n">
        <v>0.341265778027325</v>
      </c>
      <c r="K24" s="195" t="n">
        <v>377747</v>
      </c>
      <c r="L24" s="216" t="n">
        <v>0.0827772146788529</v>
      </c>
      <c r="M24" s="195" t="n">
        <v>0</v>
      </c>
      <c r="N24" s="216" t="n">
        <v>0</v>
      </c>
      <c r="O24" s="195" t="n">
        <v>3105969</v>
      </c>
      <c r="P24" s="216" t="n">
        <v>0.805732520873597</v>
      </c>
      <c r="Q24" s="195" t="n">
        <v>6252191</v>
      </c>
      <c r="R24" s="216" t="n">
        <v>0.63615657109857</v>
      </c>
      <c r="S24" s="195" t="n">
        <v>2900</v>
      </c>
      <c r="T24" s="216" t="n">
        <v>0.00110984129958283</v>
      </c>
      <c r="U24" s="217" t="n">
        <v>9</v>
      </c>
    </row>
    <row r="25" customFormat="false" ht="17.1" hidden="false" customHeight="true" outlineLevel="0" collapsed="false">
      <c r="A25" s="201" t="n">
        <v>10</v>
      </c>
      <c r="B25" s="202" t="s">
        <v>233</v>
      </c>
      <c r="C25" s="195" t="n">
        <v>10478632563</v>
      </c>
      <c r="D25" s="216" t="n">
        <v>94.2783672651595</v>
      </c>
      <c r="E25" s="195" t="n">
        <v>1661097620</v>
      </c>
      <c r="F25" s="216" t="n">
        <v>94.3605096728193</v>
      </c>
      <c r="G25" s="195" t="n">
        <v>813058759</v>
      </c>
      <c r="H25" s="216" t="n">
        <v>94.436921377914</v>
      </c>
      <c r="I25" s="195" t="n">
        <v>81075628</v>
      </c>
      <c r="J25" s="216" t="n">
        <v>79.8080605172231</v>
      </c>
      <c r="K25" s="195" t="n">
        <v>433728235</v>
      </c>
      <c r="L25" s="216" t="n">
        <v>95.0446071600171</v>
      </c>
      <c r="M25" s="195" t="n">
        <v>100701107</v>
      </c>
      <c r="N25" s="216" t="n">
        <v>95.5476154599352</v>
      </c>
      <c r="O25" s="195" t="n">
        <v>373967279</v>
      </c>
      <c r="P25" s="216" t="n">
        <v>97.0124294327824</v>
      </c>
      <c r="Q25" s="195" t="n">
        <v>949095258</v>
      </c>
      <c r="R25" s="216" t="n">
        <v>96.5698560672878</v>
      </c>
      <c r="S25" s="195" t="n">
        <v>236113077</v>
      </c>
      <c r="T25" s="216" t="n">
        <v>90.361394560752</v>
      </c>
      <c r="U25" s="217" t="n">
        <v>10</v>
      </c>
    </row>
    <row r="26" customFormat="false" ht="17.1" hidden="false" customHeight="true" outlineLevel="0" collapsed="false">
      <c r="A26" s="201" t="n">
        <v>11</v>
      </c>
      <c r="B26" s="198" t="s">
        <v>234</v>
      </c>
      <c r="C26" s="218"/>
      <c r="D26" s="221"/>
      <c r="E26" s="218"/>
      <c r="F26" s="221"/>
      <c r="G26" s="218"/>
      <c r="H26" s="221"/>
      <c r="I26" s="218"/>
      <c r="J26" s="221"/>
      <c r="K26" s="218"/>
      <c r="L26" s="223"/>
      <c r="M26" s="218"/>
      <c r="N26" s="223"/>
      <c r="O26" s="218"/>
      <c r="P26" s="223"/>
      <c r="Q26" s="218"/>
      <c r="R26" s="223"/>
      <c r="S26" s="218"/>
      <c r="T26" s="223"/>
      <c r="U26" s="222"/>
    </row>
    <row r="27" customFormat="false" ht="12" hidden="false" customHeight="true" outlineLevel="0" collapsed="false">
      <c r="A27" s="201"/>
      <c r="B27" s="205" t="s">
        <v>316</v>
      </c>
      <c r="C27" s="195" t="n">
        <v>635934720</v>
      </c>
      <c r="D27" s="216" t="n">
        <v>5.7216327348405</v>
      </c>
      <c r="E27" s="195" t="n">
        <v>99276106</v>
      </c>
      <c r="F27" s="216" t="n">
        <v>5.63949032718067</v>
      </c>
      <c r="G27" s="195" t="n">
        <v>47895566</v>
      </c>
      <c r="H27" s="216" t="n">
        <v>5.56307862208602</v>
      </c>
      <c r="I27" s="195" t="n">
        <v>20512642</v>
      </c>
      <c r="J27" s="216" t="n">
        <v>20.1919394827769</v>
      </c>
      <c r="K27" s="195" t="n">
        <v>22613527</v>
      </c>
      <c r="L27" s="216" t="n">
        <v>4.95539283998294</v>
      </c>
      <c r="M27" s="195" t="n">
        <v>4692530</v>
      </c>
      <c r="N27" s="216" t="n">
        <v>4.45238454006479</v>
      </c>
      <c r="O27" s="195" t="n">
        <v>11516603</v>
      </c>
      <c r="P27" s="216" t="n">
        <v>2.98757056721765</v>
      </c>
      <c r="Q27" s="195" t="n">
        <v>33711693</v>
      </c>
      <c r="R27" s="216" t="n">
        <v>3.43014393271217</v>
      </c>
      <c r="S27" s="195" t="n">
        <v>25185543</v>
      </c>
      <c r="T27" s="216" t="n">
        <v>9.63860543924801</v>
      </c>
      <c r="U27" s="217" t="n">
        <v>11</v>
      </c>
    </row>
    <row r="28" customFormat="false" ht="17.1" hidden="false" customHeight="true" outlineLevel="0" collapsed="false">
      <c r="A28" s="201" t="n">
        <v>12</v>
      </c>
      <c r="B28" s="202" t="s">
        <v>102</v>
      </c>
      <c r="C28" s="195" t="n">
        <v>11114567283</v>
      </c>
      <c r="D28" s="219" t="n">
        <v>100</v>
      </c>
      <c r="E28" s="195" t="n">
        <v>1760373726</v>
      </c>
      <c r="F28" s="219" t="n">
        <v>100</v>
      </c>
      <c r="G28" s="195" t="n">
        <v>860954325</v>
      </c>
      <c r="H28" s="219" t="n">
        <v>100</v>
      </c>
      <c r="I28" s="195" t="n">
        <v>101588270</v>
      </c>
      <c r="J28" s="219" t="n">
        <v>100</v>
      </c>
      <c r="K28" s="195" t="n">
        <v>456341762</v>
      </c>
      <c r="L28" s="216" t="n">
        <v>100</v>
      </c>
      <c r="M28" s="195" t="n">
        <v>105393637</v>
      </c>
      <c r="N28" s="216" t="n">
        <v>100</v>
      </c>
      <c r="O28" s="195" t="n">
        <v>385483882</v>
      </c>
      <c r="P28" s="216" t="n">
        <v>100</v>
      </c>
      <c r="Q28" s="195" t="n">
        <v>982806951</v>
      </c>
      <c r="R28" s="216" t="n">
        <v>100</v>
      </c>
      <c r="S28" s="195" t="n">
        <v>261298620</v>
      </c>
      <c r="T28" s="216" t="n">
        <v>100</v>
      </c>
      <c r="U28" s="217" t="n">
        <v>12</v>
      </c>
    </row>
    <row r="29" customFormat="false" ht="17.1" hidden="false" customHeight="true" outlineLevel="0" collapsed="false">
      <c r="A29" s="197"/>
      <c r="F29" s="213"/>
      <c r="J29" s="224"/>
      <c r="L29" s="224"/>
      <c r="T29" s="224"/>
      <c r="U29" s="197"/>
    </row>
    <row r="30" customFormat="false" ht="17.1" hidden="false" customHeight="true" outlineLevel="0" collapsed="false">
      <c r="A30" s="197"/>
      <c r="T30" s="224"/>
      <c r="U30" s="197"/>
    </row>
    <row r="31" customFormat="false" ht="17.1" hidden="false" customHeight="true" outlineLevel="0" collapsed="false">
      <c r="A31" s="197"/>
      <c r="T31" s="224"/>
      <c r="U31" s="197"/>
    </row>
    <row r="32" customFormat="false" ht="17.1" hidden="false" customHeight="true" outlineLevel="0" collapsed="false">
      <c r="A32" s="197"/>
      <c r="C32" s="225"/>
      <c r="T32" s="224"/>
      <c r="U32" s="197"/>
    </row>
    <row r="33" customFormat="false" ht="17.1" hidden="false" customHeight="true" outlineLevel="0" collapsed="false">
      <c r="C33" s="225"/>
      <c r="U33" s="197"/>
    </row>
    <row r="34" customFormat="false" ht="17.1" hidden="false" customHeight="true" outlineLevel="0" collapsed="false">
      <c r="U34" s="197"/>
    </row>
    <row r="35" customFormat="false" ht="17.1" hidden="false" customHeight="true" outlineLevel="0" collapsed="false">
      <c r="U35" s="197"/>
    </row>
    <row r="36" customFormat="false" ht="17.1" hidden="false" customHeight="true" outlineLevel="0" collapsed="false">
      <c r="A36" s="185" t="s">
        <v>204</v>
      </c>
      <c r="B36" s="186" t="s">
        <v>205</v>
      </c>
      <c r="C36" s="186" t="s">
        <v>76</v>
      </c>
      <c r="D36" s="186"/>
      <c r="E36" s="186" t="s">
        <v>78</v>
      </c>
      <c r="F36" s="186"/>
      <c r="G36" s="186" t="s">
        <v>80</v>
      </c>
      <c r="H36" s="186"/>
      <c r="I36" s="188" t="s">
        <v>254</v>
      </c>
      <c r="J36" s="188"/>
      <c r="K36" s="189" t="s">
        <v>255</v>
      </c>
      <c r="L36" s="189"/>
      <c r="M36" s="186" t="s">
        <v>317</v>
      </c>
      <c r="N36" s="186"/>
      <c r="O36" s="186" t="s">
        <v>318</v>
      </c>
      <c r="P36" s="186"/>
      <c r="Q36" s="186" t="s">
        <v>258</v>
      </c>
      <c r="R36" s="186"/>
      <c r="S36" s="186" t="s">
        <v>319</v>
      </c>
      <c r="T36" s="186"/>
      <c r="U36" s="190" t="s">
        <v>260</v>
      </c>
    </row>
    <row r="37" customFormat="false" ht="17.1" hidden="false" customHeight="true" outlineLevel="0" collapsed="false">
      <c r="A37" s="185"/>
      <c r="B37" s="186"/>
      <c r="C37" s="186"/>
      <c r="D37" s="186"/>
      <c r="E37" s="186"/>
      <c r="F37" s="186"/>
      <c r="G37" s="186"/>
      <c r="H37" s="186"/>
      <c r="I37" s="188"/>
      <c r="J37" s="188"/>
      <c r="K37" s="189"/>
      <c r="L37" s="189"/>
      <c r="M37" s="186"/>
      <c r="N37" s="186"/>
      <c r="O37" s="186"/>
      <c r="P37" s="186"/>
      <c r="Q37" s="186"/>
      <c r="R37" s="186"/>
      <c r="S37" s="186"/>
      <c r="T37" s="186"/>
      <c r="U37" s="190"/>
    </row>
    <row r="38" customFormat="false" ht="17.1" hidden="false" customHeight="true" outlineLevel="0" collapsed="false">
      <c r="A38" s="185"/>
      <c r="B38" s="186"/>
      <c r="C38" s="186"/>
      <c r="D38" s="186"/>
      <c r="E38" s="186"/>
      <c r="F38" s="186"/>
      <c r="G38" s="186"/>
      <c r="H38" s="186"/>
      <c r="I38" s="188"/>
      <c r="J38" s="188"/>
      <c r="K38" s="189"/>
      <c r="L38" s="189"/>
      <c r="M38" s="186"/>
      <c r="N38" s="186"/>
      <c r="O38" s="186"/>
      <c r="P38" s="186"/>
      <c r="Q38" s="186"/>
      <c r="R38" s="186"/>
      <c r="S38" s="186"/>
      <c r="T38" s="186"/>
      <c r="U38" s="190"/>
    </row>
    <row r="39" customFormat="false" ht="17.1" hidden="false" customHeight="true" outlineLevel="0" collapsed="false">
      <c r="A39" s="185"/>
      <c r="B39" s="186"/>
      <c r="C39" s="186" t="s">
        <v>310</v>
      </c>
      <c r="D39" s="214" t="s">
        <v>119</v>
      </c>
      <c r="E39" s="186" t="s">
        <v>310</v>
      </c>
      <c r="F39" s="214" t="s">
        <v>119</v>
      </c>
      <c r="G39" s="186" t="s">
        <v>310</v>
      </c>
      <c r="H39" s="189" t="s">
        <v>119</v>
      </c>
      <c r="I39" s="186" t="s">
        <v>310</v>
      </c>
      <c r="J39" s="214" t="s">
        <v>119</v>
      </c>
      <c r="K39" s="189" t="s">
        <v>310</v>
      </c>
      <c r="L39" s="189" t="s">
        <v>119</v>
      </c>
      <c r="M39" s="189" t="s">
        <v>310</v>
      </c>
      <c r="N39" s="189" t="s">
        <v>119</v>
      </c>
      <c r="O39" s="189" t="s">
        <v>310</v>
      </c>
      <c r="P39" s="189" t="s">
        <v>119</v>
      </c>
      <c r="Q39" s="189" t="s">
        <v>310</v>
      </c>
      <c r="R39" s="189" t="s">
        <v>119</v>
      </c>
      <c r="S39" s="189" t="s">
        <v>310</v>
      </c>
      <c r="T39" s="189" t="s">
        <v>119</v>
      </c>
      <c r="U39" s="190"/>
    </row>
    <row r="40" customFormat="false" ht="17.1" hidden="false" customHeight="true" outlineLevel="0" collapsed="false">
      <c r="A40" s="182"/>
      <c r="B40" s="215"/>
      <c r="C40" s="182"/>
      <c r="D40" s="182"/>
      <c r="E40" s="182"/>
      <c r="F40" s="182"/>
      <c r="G40" s="182"/>
      <c r="H40" s="182"/>
      <c r="I40" s="182"/>
      <c r="J40" s="182"/>
      <c r="U40" s="200"/>
    </row>
    <row r="41" customFormat="false" ht="17.1" hidden="false" customHeight="true" outlineLevel="0" collapsed="false">
      <c r="A41" s="201" t="n">
        <v>1</v>
      </c>
      <c r="B41" s="202" t="s">
        <v>219</v>
      </c>
      <c r="C41" s="195" t="n">
        <v>76327445</v>
      </c>
      <c r="D41" s="216" t="n">
        <v>8.39838627368541</v>
      </c>
      <c r="E41" s="195" t="n">
        <v>207277956</v>
      </c>
      <c r="F41" s="216" t="n">
        <v>7.83958783984698</v>
      </c>
      <c r="G41" s="195" t="n">
        <v>27986112</v>
      </c>
      <c r="H41" s="216" t="n">
        <v>4.39119463464127</v>
      </c>
      <c r="I41" s="195" t="n">
        <v>5713175</v>
      </c>
      <c r="J41" s="216" t="n">
        <v>3.68064555965813</v>
      </c>
      <c r="K41" s="195" t="n">
        <v>32899930</v>
      </c>
      <c r="L41" s="216" t="n">
        <v>4.36139408602426</v>
      </c>
      <c r="M41" s="195" t="n">
        <v>20111551</v>
      </c>
      <c r="N41" s="216" t="n">
        <v>5.2366891297837</v>
      </c>
      <c r="O41" s="195" t="n">
        <v>33261477</v>
      </c>
      <c r="P41" s="216" t="n">
        <v>9.55891275247841</v>
      </c>
      <c r="Q41" s="195" t="n">
        <v>17945741</v>
      </c>
      <c r="R41" s="216" t="n">
        <v>5.00952995456998</v>
      </c>
      <c r="S41" s="195" t="n">
        <v>4691770</v>
      </c>
      <c r="T41" s="216" t="n">
        <v>45.264565639539</v>
      </c>
      <c r="U41" s="217" t="n">
        <v>1</v>
      </c>
    </row>
    <row r="42" customFormat="false" ht="17.1" hidden="false" customHeight="true" outlineLevel="0" collapsed="false">
      <c r="A42" s="201" t="n">
        <v>2</v>
      </c>
      <c r="B42" s="198" t="s">
        <v>220</v>
      </c>
      <c r="C42" s="218"/>
      <c r="D42" s="219"/>
      <c r="E42" s="218"/>
      <c r="F42" s="219"/>
      <c r="G42" s="218"/>
      <c r="H42" s="219"/>
      <c r="I42" s="218"/>
      <c r="J42" s="219"/>
      <c r="K42" s="218"/>
      <c r="L42" s="219"/>
      <c r="M42" s="218"/>
      <c r="N42" s="219"/>
      <c r="O42" s="218"/>
      <c r="P42" s="219"/>
      <c r="Q42" s="218"/>
      <c r="R42" s="219"/>
      <c r="S42" s="218"/>
      <c r="T42" s="219"/>
      <c r="U42" s="217"/>
    </row>
    <row r="43" customFormat="false" ht="12" hidden="false" customHeight="true" outlineLevel="0" collapsed="false">
      <c r="A43" s="201"/>
      <c r="B43" s="220" t="s">
        <v>311</v>
      </c>
      <c r="C43" s="218"/>
      <c r="D43" s="219"/>
      <c r="E43" s="218"/>
      <c r="F43" s="219"/>
      <c r="G43" s="218"/>
      <c r="H43" s="219"/>
      <c r="I43" s="218"/>
      <c r="J43" s="219"/>
      <c r="K43" s="218"/>
      <c r="L43" s="219"/>
      <c r="M43" s="218"/>
      <c r="N43" s="219"/>
      <c r="O43" s="218"/>
      <c r="P43" s="219"/>
      <c r="Q43" s="218"/>
      <c r="R43" s="219"/>
      <c r="S43" s="218"/>
      <c r="T43" s="219"/>
      <c r="U43" s="217"/>
    </row>
    <row r="44" customFormat="false" ht="12" hidden="false" customHeight="true" outlineLevel="0" collapsed="false">
      <c r="A44" s="201"/>
      <c r="B44" s="205" t="s">
        <v>312</v>
      </c>
      <c r="C44" s="195" t="n">
        <v>22121001</v>
      </c>
      <c r="D44" s="216" t="n">
        <v>2.43399620095473</v>
      </c>
      <c r="E44" s="195" t="n">
        <v>13094920</v>
      </c>
      <c r="F44" s="216" t="n">
        <v>0.495271072606336</v>
      </c>
      <c r="G44" s="195" t="n">
        <v>701064</v>
      </c>
      <c r="H44" s="216" t="n">
        <v>0.110001291902932</v>
      </c>
      <c r="I44" s="195" t="n">
        <v>674064</v>
      </c>
      <c r="J44" s="216" t="n">
        <v>0.434257775847125</v>
      </c>
      <c r="K44" s="195" t="n">
        <v>2640770</v>
      </c>
      <c r="L44" s="216" t="n">
        <v>0.350074868261127</v>
      </c>
      <c r="M44" s="195" t="n">
        <v>1433354</v>
      </c>
      <c r="N44" s="216" t="n">
        <v>0.373219813376501</v>
      </c>
      <c r="O44" s="195" t="n">
        <v>4926948</v>
      </c>
      <c r="P44" s="216" t="n">
        <v>1.41594031040768</v>
      </c>
      <c r="Q44" s="195" t="n">
        <v>111110</v>
      </c>
      <c r="R44" s="216" t="n">
        <v>0.0310162100997819</v>
      </c>
      <c r="S44" s="195" t="n">
        <v>0</v>
      </c>
      <c r="T44" s="216" t="n">
        <v>0</v>
      </c>
      <c r="U44" s="217" t="n">
        <v>2</v>
      </c>
    </row>
    <row r="45" customFormat="false" ht="17.1" hidden="false" customHeight="true" outlineLevel="0" collapsed="false">
      <c r="A45" s="201" t="n">
        <v>3</v>
      </c>
      <c r="B45" s="202" t="s">
        <v>223</v>
      </c>
      <c r="C45" s="195" t="n">
        <v>232433</v>
      </c>
      <c r="D45" s="216" t="n">
        <v>0.0255748389946961</v>
      </c>
      <c r="E45" s="195" t="n">
        <v>6499850</v>
      </c>
      <c r="F45" s="216" t="n">
        <v>0.245834849031555</v>
      </c>
      <c r="G45" s="195" t="n">
        <v>1743979</v>
      </c>
      <c r="H45" s="216" t="n">
        <v>0.273641126989238</v>
      </c>
      <c r="I45" s="195" t="n">
        <v>45295</v>
      </c>
      <c r="J45" s="216" t="n">
        <v>0.0291807691213231</v>
      </c>
      <c r="K45" s="195" t="n">
        <v>827579</v>
      </c>
      <c r="L45" s="216" t="n">
        <v>0.109708384070053</v>
      </c>
      <c r="M45" s="195" t="n">
        <v>853049</v>
      </c>
      <c r="N45" s="216" t="n">
        <v>0.222118742879296</v>
      </c>
      <c r="O45" s="195" t="n">
        <v>1265578</v>
      </c>
      <c r="P45" s="216" t="n">
        <v>0.363710537672639</v>
      </c>
      <c r="Q45" s="195" t="n">
        <v>335310</v>
      </c>
      <c r="R45" s="216" t="n">
        <v>0.0936013446904677</v>
      </c>
      <c r="S45" s="195" t="n">
        <v>0</v>
      </c>
      <c r="T45" s="216" t="n">
        <v>0</v>
      </c>
      <c r="U45" s="217" t="n">
        <v>3</v>
      </c>
    </row>
    <row r="46" customFormat="false" ht="17.1" hidden="false" customHeight="true" outlineLevel="0" collapsed="false">
      <c r="A46" s="201" t="n">
        <v>4</v>
      </c>
      <c r="B46" s="198" t="s">
        <v>224</v>
      </c>
      <c r="C46" s="195"/>
      <c r="D46" s="221"/>
      <c r="E46" s="195"/>
      <c r="F46" s="221"/>
      <c r="G46" s="195"/>
      <c r="H46" s="221"/>
      <c r="I46" s="195"/>
      <c r="J46" s="221"/>
      <c r="K46" s="195"/>
      <c r="L46" s="221"/>
      <c r="M46" s="195"/>
      <c r="N46" s="221"/>
      <c r="O46" s="195"/>
      <c r="P46" s="221"/>
      <c r="Q46" s="195"/>
      <c r="R46" s="221"/>
      <c r="S46" s="195"/>
      <c r="T46" s="221"/>
      <c r="U46" s="217"/>
    </row>
    <row r="47" customFormat="false" ht="12" hidden="false" customHeight="true" outlineLevel="0" collapsed="false">
      <c r="A47" s="201"/>
      <c r="B47" s="205" t="s">
        <v>313</v>
      </c>
      <c r="C47" s="195" t="n">
        <v>124000</v>
      </c>
      <c r="D47" s="216" t="n">
        <v>0.0136438459054537</v>
      </c>
      <c r="E47" s="195" t="n">
        <v>212510</v>
      </c>
      <c r="F47" s="216" t="n">
        <v>0.00803747221361967</v>
      </c>
      <c r="G47" s="195" t="n">
        <v>150863</v>
      </c>
      <c r="H47" s="216" t="n">
        <v>0.023671340848128</v>
      </c>
      <c r="I47" s="195" t="n">
        <v>0</v>
      </c>
      <c r="J47" s="216" t="n">
        <v>0</v>
      </c>
      <c r="K47" s="195" t="n">
        <v>161047</v>
      </c>
      <c r="L47" s="216" t="n">
        <v>0.0213492683228186</v>
      </c>
      <c r="M47" s="195" t="n">
        <v>399</v>
      </c>
      <c r="N47" s="216" t="n">
        <v>0.000103892482622732</v>
      </c>
      <c r="O47" s="195" t="n">
        <v>250</v>
      </c>
      <c r="P47" s="216" t="n">
        <v>7.18467249100093E-005</v>
      </c>
      <c r="Q47" s="195" t="n">
        <v>0</v>
      </c>
      <c r="R47" s="216" t="n">
        <v>0</v>
      </c>
      <c r="S47" s="195" t="n">
        <v>0</v>
      </c>
      <c r="T47" s="216" t="n">
        <v>0</v>
      </c>
      <c r="U47" s="217" t="n">
        <v>4</v>
      </c>
    </row>
    <row r="48" customFormat="false" ht="17.1" hidden="false" customHeight="true" outlineLevel="0" collapsed="false">
      <c r="A48" s="201" t="n">
        <v>5</v>
      </c>
      <c r="B48" s="202" t="s">
        <v>129</v>
      </c>
      <c r="C48" s="195" t="n">
        <v>754892329</v>
      </c>
      <c r="D48" s="216" t="n">
        <v>83.0615694522987</v>
      </c>
      <c r="E48" s="195" t="n">
        <v>2119529321</v>
      </c>
      <c r="F48" s="216" t="n">
        <v>80.1640300385378</v>
      </c>
      <c r="G48" s="195" t="n">
        <v>558536407</v>
      </c>
      <c r="H48" s="216" t="n">
        <v>87.6378281366919</v>
      </c>
      <c r="I48" s="195" t="n">
        <v>126276467</v>
      </c>
      <c r="J48" s="216" t="n">
        <v>81.3521233907357</v>
      </c>
      <c r="K48" s="195" t="n">
        <v>662292568</v>
      </c>
      <c r="L48" s="216" t="n">
        <v>87.7971135286009</v>
      </c>
      <c r="M48" s="195" t="n">
        <v>331935095</v>
      </c>
      <c r="N48" s="216" t="n">
        <v>86.429977667074</v>
      </c>
      <c r="O48" s="195" t="n">
        <v>281385102</v>
      </c>
      <c r="P48" s="216" t="n">
        <v>80.8663920686757</v>
      </c>
      <c r="Q48" s="195" t="n">
        <v>310039703</v>
      </c>
      <c r="R48" s="216" t="n">
        <v>86.5471745794436</v>
      </c>
      <c r="S48" s="195" t="n">
        <v>2595615</v>
      </c>
      <c r="T48" s="216" t="n">
        <v>25.0415910290726</v>
      </c>
      <c r="U48" s="217" t="n">
        <v>5</v>
      </c>
    </row>
    <row r="49" customFormat="false" ht="17.1" hidden="false" customHeight="true" outlineLevel="0" collapsed="false">
      <c r="A49" s="201" t="n">
        <v>6</v>
      </c>
      <c r="B49" s="198" t="s">
        <v>226</v>
      </c>
      <c r="C49" s="195"/>
      <c r="D49" s="221"/>
      <c r="E49" s="195"/>
      <c r="F49" s="221"/>
      <c r="G49" s="195"/>
      <c r="H49" s="221"/>
      <c r="I49" s="195"/>
      <c r="J49" s="221"/>
      <c r="K49" s="195"/>
      <c r="L49" s="221"/>
      <c r="M49" s="195"/>
      <c r="N49" s="221"/>
      <c r="O49" s="195"/>
      <c r="P49" s="221"/>
      <c r="Q49" s="195"/>
      <c r="R49" s="221"/>
      <c r="S49" s="195"/>
      <c r="T49" s="221"/>
      <c r="U49" s="217"/>
    </row>
    <row r="50" customFormat="false" ht="12" hidden="false" customHeight="true" outlineLevel="0" collapsed="false">
      <c r="A50" s="201"/>
      <c r="B50" s="205" t="s">
        <v>314</v>
      </c>
      <c r="C50" s="195" t="n">
        <v>29476003</v>
      </c>
      <c r="D50" s="216" t="n">
        <v>3.24327453903782</v>
      </c>
      <c r="E50" s="195" t="n">
        <v>69957168</v>
      </c>
      <c r="F50" s="216" t="n">
        <v>2.64589334122405</v>
      </c>
      <c r="G50" s="195" t="n">
        <v>18825177</v>
      </c>
      <c r="H50" s="216" t="n">
        <v>2.95378708691554</v>
      </c>
      <c r="I50" s="195" t="n">
        <v>1362117</v>
      </c>
      <c r="J50" s="216" t="n">
        <v>0.877527799828441</v>
      </c>
      <c r="K50" s="195" t="n">
        <v>7555599</v>
      </c>
      <c r="L50" s="216" t="n">
        <v>1.0016113953729</v>
      </c>
      <c r="M50" s="195" t="n">
        <v>2987369</v>
      </c>
      <c r="N50" s="216" t="n">
        <v>0.777857598797468</v>
      </c>
      <c r="O50" s="195" t="n">
        <v>12022464</v>
      </c>
      <c r="P50" s="216" t="n">
        <v>3.45509865499396</v>
      </c>
      <c r="Q50" s="195" t="n">
        <v>3437923</v>
      </c>
      <c r="R50" s="216" t="n">
        <v>0.959691675590608</v>
      </c>
      <c r="S50" s="195" t="n">
        <v>0</v>
      </c>
      <c r="T50" s="216" t="n">
        <v>0</v>
      </c>
      <c r="U50" s="217" t="n">
        <v>6</v>
      </c>
    </row>
    <row r="51" customFormat="false" ht="17.1" hidden="false" customHeight="true" outlineLevel="0" collapsed="false">
      <c r="A51" s="201" t="n">
        <v>7</v>
      </c>
      <c r="B51" s="198" t="s">
        <v>228</v>
      </c>
      <c r="C51" s="195"/>
      <c r="D51" s="221"/>
      <c r="E51" s="195"/>
      <c r="F51" s="221"/>
      <c r="G51" s="195"/>
      <c r="H51" s="221"/>
      <c r="I51" s="195"/>
      <c r="J51" s="221"/>
      <c r="K51" s="195"/>
      <c r="L51" s="221"/>
      <c r="M51" s="195"/>
      <c r="N51" s="221"/>
      <c r="O51" s="195"/>
      <c r="P51" s="221"/>
      <c r="Q51" s="195"/>
      <c r="R51" s="221"/>
      <c r="S51" s="195"/>
      <c r="T51" s="221"/>
      <c r="U51" s="217"/>
    </row>
    <row r="52" customFormat="false" ht="12" hidden="false" customHeight="true" outlineLevel="0" collapsed="false">
      <c r="A52" s="201"/>
      <c r="B52" s="220" t="s">
        <v>229</v>
      </c>
      <c r="C52" s="195"/>
      <c r="D52" s="221"/>
      <c r="E52" s="195"/>
      <c r="F52" s="221"/>
      <c r="G52" s="195"/>
      <c r="H52" s="221"/>
      <c r="I52" s="195"/>
      <c r="J52" s="221"/>
      <c r="K52" s="195"/>
      <c r="L52" s="221"/>
      <c r="M52" s="195"/>
      <c r="N52" s="221"/>
      <c r="O52" s="195"/>
      <c r="P52" s="221"/>
      <c r="Q52" s="195"/>
      <c r="R52" s="221"/>
      <c r="S52" s="195"/>
      <c r="T52" s="221"/>
      <c r="U52" s="217"/>
    </row>
    <row r="53" customFormat="false" ht="12" hidden="false" customHeight="true" outlineLevel="0" collapsed="false">
      <c r="A53" s="201"/>
      <c r="B53" s="205" t="s">
        <v>315</v>
      </c>
      <c r="C53" s="195" t="n">
        <v>864799</v>
      </c>
      <c r="D53" s="216" t="n">
        <v>0.0951547120579874</v>
      </c>
      <c r="E53" s="195" t="n">
        <v>20203068</v>
      </c>
      <c r="F53" s="216" t="n">
        <v>0.764112736717655</v>
      </c>
      <c r="G53" s="195" t="n">
        <v>116872</v>
      </c>
      <c r="H53" s="216" t="n">
        <v>0.0183379420242367</v>
      </c>
      <c r="I53" s="195" t="n">
        <v>1142805</v>
      </c>
      <c r="J53" s="216" t="n">
        <v>0.736238632425072</v>
      </c>
      <c r="K53" s="195" t="n">
        <v>1017720</v>
      </c>
      <c r="L53" s="216" t="n">
        <v>0.134914511648767</v>
      </c>
      <c r="M53" s="195" t="n">
        <v>565300</v>
      </c>
      <c r="N53" s="216" t="n">
        <v>0.147194036156969</v>
      </c>
      <c r="O53" s="195" t="n">
        <v>333831</v>
      </c>
      <c r="P53" s="216" t="n">
        <v>0.0959386560937333</v>
      </c>
      <c r="Q53" s="195" t="n">
        <v>18147</v>
      </c>
      <c r="R53" s="216" t="n">
        <v>0.00506571113923807</v>
      </c>
      <c r="S53" s="195" t="n">
        <v>0</v>
      </c>
      <c r="T53" s="216" t="n">
        <v>0</v>
      </c>
      <c r="U53" s="217" t="n">
        <v>7</v>
      </c>
    </row>
    <row r="54" customFormat="false" ht="17.1" hidden="false" customHeight="true" outlineLevel="0" collapsed="false">
      <c r="A54" s="201" t="n">
        <v>8</v>
      </c>
      <c r="B54" s="202" t="s">
        <v>231</v>
      </c>
      <c r="C54" s="195" t="n">
        <v>3763</v>
      </c>
      <c r="D54" s="216" t="n">
        <v>0.000414046710824372</v>
      </c>
      <c r="E54" s="195" t="n">
        <v>57445</v>
      </c>
      <c r="F54" s="216" t="n">
        <v>0.00217266289262332</v>
      </c>
      <c r="G54" s="195" t="n">
        <v>525815</v>
      </c>
      <c r="H54" s="216" t="n">
        <v>0.0825036363326888</v>
      </c>
      <c r="I54" s="195" t="n">
        <v>0</v>
      </c>
      <c r="J54" s="216" t="n">
        <v>0</v>
      </c>
      <c r="K54" s="195" t="n">
        <v>0</v>
      </c>
      <c r="L54" s="216" t="n">
        <v>0</v>
      </c>
      <c r="M54" s="195" t="n">
        <v>0</v>
      </c>
      <c r="N54" s="216" t="n">
        <v>0</v>
      </c>
      <c r="O54" s="195" t="n">
        <v>0</v>
      </c>
      <c r="P54" s="216" t="n">
        <v>0</v>
      </c>
      <c r="Q54" s="195" t="n">
        <v>0</v>
      </c>
      <c r="R54" s="216" t="n">
        <v>0</v>
      </c>
      <c r="S54" s="195" t="n">
        <v>3077831</v>
      </c>
      <c r="T54" s="216" t="n">
        <v>29.6938433313884</v>
      </c>
      <c r="U54" s="217" t="n">
        <v>8</v>
      </c>
    </row>
    <row r="55" customFormat="false" ht="17.1" hidden="false" customHeight="true" outlineLevel="0" collapsed="false">
      <c r="A55" s="201" t="n">
        <v>9</v>
      </c>
      <c r="B55" s="202" t="s">
        <v>232</v>
      </c>
      <c r="C55" s="195" t="n">
        <v>1560263</v>
      </c>
      <c r="D55" s="216" t="n">
        <v>0.171677322128878</v>
      </c>
      <c r="E55" s="195" t="n">
        <v>12119769</v>
      </c>
      <c r="F55" s="216" t="n">
        <v>0.458389283200739</v>
      </c>
      <c r="G55" s="195" t="n">
        <v>2284841</v>
      </c>
      <c r="H55" s="216" t="n">
        <v>0.358505730992872</v>
      </c>
      <c r="I55" s="195" t="n">
        <v>3007799</v>
      </c>
      <c r="J55" s="216" t="n">
        <v>1.93773900391536</v>
      </c>
      <c r="K55" s="195" t="n">
        <v>2446584</v>
      </c>
      <c r="L55" s="216" t="n">
        <v>0.324332513429712</v>
      </c>
      <c r="M55" s="195" t="n">
        <v>766507</v>
      </c>
      <c r="N55" s="216" t="n">
        <v>0.199584749818804</v>
      </c>
      <c r="O55" s="195" t="n">
        <v>1891102</v>
      </c>
      <c r="P55" s="216" t="n">
        <v>0.543477940683074</v>
      </c>
      <c r="Q55" s="195" t="n">
        <v>314382</v>
      </c>
      <c r="R55" s="216" t="n">
        <v>0.0877593210655173</v>
      </c>
      <c r="S55" s="195" t="n">
        <v>0</v>
      </c>
      <c r="T55" s="216" t="n">
        <v>0</v>
      </c>
      <c r="U55" s="217" t="n">
        <v>9</v>
      </c>
    </row>
    <row r="56" customFormat="false" ht="17.1" hidden="false" customHeight="true" outlineLevel="0" collapsed="false">
      <c r="A56" s="201" t="n">
        <v>10</v>
      </c>
      <c r="B56" s="202" t="s">
        <v>233</v>
      </c>
      <c r="C56" s="195" t="n">
        <v>885602036</v>
      </c>
      <c r="D56" s="216" t="n">
        <v>97.4436912317745</v>
      </c>
      <c r="E56" s="195" t="n">
        <v>2448952007</v>
      </c>
      <c r="F56" s="216" t="n">
        <v>92.6233292962714</v>
      </c>
      <c r="G56" s="195" t="n">
        <v>610871130</v>
      </c>
      <c r="H56" s="216" t="n">
        <v>95.8494709273388</v>
      </c>
      <c r="I56" s="195" t="n">
        <v>138221722</v>
      </c>
      <c r="J56" s="216" t="n">
        <v>89.0477129315311</v>
      </c>
      <c r="K56" s="195" t="n">
        <v>709841797</v>
      </c>
      <c r="L56" s="216" t="n">
        <v>94.1004985557306</v>
      </c>
      <c r="M56" s="195" t="n">
        <v>358652624</v>
      </c>
      <c r="N56" s="216" t="n">
        <v>93.3867456303694</v>
      </c>
      <c r="O56" s="195" t="n">
        <v>335086752</v>
      </c>
      <c r="P56" s="216" t="n">
        <v>96.2995427677301</v>
      </c>
      <c r="Q56" s="195" t="n">
        <v>332202316</v>
      </c>
      <c r="R56" s="216" t="n">
        <v>92.7338387965992</v>
      </c>
      <c r="S56" s="195" t="n">
        <v>10365216</v>
      </c>
      <c r="T56" s="216" t="n">
        <v>100</v>
      </c>
      <c r="U56" s="217" t="n">
        <v>10</v>
      </c>
    </row>
    <row r="57" customFormat="false" ht="17.1" hidden="false" customHeight="true" outlineLevel="0" collapsed="false">
      <c r="A57" s="201" t="n">
        <v>11</v>
      </c>
      <c r="B57" s="198" t="s">
        <v>234</v>
      </c>
      <c r="C57" s="218"/>
      <c r="D57" s="221"/>
      <c r="E57" s="218"/>
      <c r="F57" s="221"/>
      <c r="G57" s="218"/>
      <c r="H57" s="221"/>
      <c r="I57" s="218"/>
      <c r="J57" s="221"/>
      <c r="K57" s="218"/>
      <c r="L57" s="223"/>
      <c r="M57" s="218"/>
      <c r="N57" s="223"/>
      <c r="O57" s="218"/>
      <c r="P57" s="223"/>
      <c r="Q57" s="218"/>
      <c r="R57" s="223"/>
      <c r="S57" s="218"/>
      <c r="T57" s="223"/>
      <c r="U57" s="217"/>
    </row>
    <row r="58" customFormat="false" ht="12" hidden="false" customHeight="true" outlineLevel="0" collapsed="false">
      <c r="A58" s="201"/>
      <c r="B58" s="205" t="s">
        <v>316</v>
      </c>
      <c r="C58" s="195" t="n">
        <v>23232620</v>
      </c>
      <c r="D58" s="216" t="n">
        <v>2.55630876822549</v>
      </c>
      <c r="E58" s="195" t="n">
        <v>195038471</v>
      </c>
      <c r="F58" s="216" t="n">
        <v>7.37667070372861</v>
      </c>
      <c r="G58" s="195" t="n">
        <v>26452294</v>
      </c>
      <c r="H58" s="216" t="n">
        <v>4.15052907266123</v>
      </c>
      <c r="I58" s="195" t="n">
        <v>17000369</v>
      </c>
      <c r="J58" s="216" t="n">
        <v>10.9522870684689</v>
      </c>
      <c r="K58" s="195" t="n">
        <v>44502556</v>
      </c>
      <c r="L58" s="216" t="n">
        <v>5.89950144426945</v>
      </c>
      <c r="M58" s="195" t="n">
        <v>25398262</v>
      </c>
      <c r="N58" s="216" t="n">
        <v>6.61325436963059</v>
      </c>
      <c r="O58" s="195" t="n">
        <v>12876221</v>
      </c>
      <c r="P58" s="216" t="n">
        <v>3.70045723226994</v>
      </c>
      <c r="Q58" s="195" t="n">
        <v>26029717</v>
      </c>
      <c r="R58" s="216" t="n">
        <v>7.26616120340081</v>
      </c>
      <c r="S58" s="195" t="n">
        <v>0</v>
      </c>
      <c r="T58" s="216" t="n">
        <v>0</v>
      </c>
      <c r="U58" s="217" t="n">
        <v>11</v>
      </c>
    </row>
    <row r="59" customFormat="false" ht="17.1" hidden="false" customHeight="true" outlineLevel="0" collapsed="false">
      <c r="A59" s="201" t="n">
        <v>12</v>
      </c>
      <c r="B59" s="202" t="s">
        <v>102</v>
      </c>
      <c r="C59" s="195" t="n">
        <v>908834656</v>
      </c>
      <c r="D59" s="219" t="n">
        <v>100</v>
      </c>
      <c r="E59" s="195" t="n">
        <v>2643990478</v>
      </c>
      <c r="F59" s="219" t="n">
        <v>100</v>
      </c>
      <c r="G59" s="195" t="n">
        <v>637323424</v>
      </c>
      <c r="H59" s="219" t="n">
        <v>100</v>
      </c>
      <c r="I59" s="195" t="n">
        <v>155222091</v>
      </c>
      <c r="J59" s="219" t="n">
        <v>100</v>
      </c>
      <c r="K59" s="195" t="n">
        <v>754344353</v>
      </c>
      <c r="L59" s="216" t="n">
        <v>100</v>
      </c>
      <c r="M59" s="195" t="n">
        <v>384050886</v>
      </c>
      <c r="N59" s="216" t="n">
        <v>100</v>
      </c>
      <c r="O59" s="195" t="n">
        <v>347962973</v>
      </c>
      <c r="P59" s="216" t="n">
        <v>100</v>
      </c>
      <c r="Q59" s="195" t="n">
        <v>358232033</v>
      </c>
      <c r="R59" s="216" t="n">
        <v>100</v>
      </c>
      <c r="S59" s="195" t="n">
        <v>10365216</v>
      </c>
      <c r="T59" s="216" t="n">
        <v>100</v>
      </c>
      <c r="U59" s="217" t="n">
        <v>12</v>
      </c>
    </row>
    <row r="60" customFormat="false" ht="16.5" hidden="false" customHeight="true" outlineLevel="0" collapsed="false">
      <c r="A60" s="197"/>
      <c r="F60" s="224"/>
      <c r="H60" s="224"/>
      <c r="J60" s="224"/>
    </row>
  </sheetData>
  <mergeCells count="24">
    <mergeCell ref="A5:A8"/>
    <mergeCell ref="B5:B8"/>
    <mergeCell ref="C5:D7"/>
    <mergeCell ref="E5:F7"/>
    <mergeCell ref="G5:H7"/>
    <mergeCell ref="I5:J7"/>
    <mergeCell ref="K5:L7"/>
    <mergeCell ref="M5:N7"/>
    <mergeCell ref="O5:P7"/>
    <mergeCell ref="Q5:R7"/>
    <mergeCell ref="S5:T7"/>
    <mergeCell ref="U5:U8"/>
    <mergeCell ref="A36:A39"/>
    <mergeCell ref="B36:B39"/>
    <mergeCell ref="C36:D38"/>
    <mergeCell ref="E36:F38"/>
    <mergeCell ref="G36:H38"/>
    <mergeCell ref="I36:J38"/>
    <mergeCell ref="K36:L38"/>
    <mergeCell ref="M36:N38"/>
    <mergeCell ref="O36:P38"/>
    <mergeCell ref="Q36:R38"/>
    <mergeCell ref="S36:T38"/>
    <mergeCell ref="U36:U39"/>
  </mergeCells>
  <printOptions headings="false" gridLines="false" gridLinesSet="true" horizontalCentered="false" verticalCentered="false"/>
  <pageMargins left="0.39375" right="0.39375" top="0.59027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99"/>
    <col collapsed="false" customWidth="true" hidden="false" outlineLevel="0" max="2" min="2" style="3" width="3.85"/>
    <col collapsed="false" customWidth="false" hidden="false" outlineLevel="0" max="7" min="3" style="3" width="11.42"/>
    <col collapsed="false" customWidth="true" hidden="false" outlineLevel="0" max="8" min="8" style="3" width="17.99"/>
    <col collapsed="false" customWidth="true" hidden="false" outlineLevel="0" max="9" min="9" style="3" width="14.7"/>
    <col collapsed="false" customWidth="true" hidden="false" outlineLevel="0" max="10" min="10" style="3" width="2.13"/>
    <col collapsed="false" customWidth="false" hidden="false" outlineLevel="0" max="257" min="11" style="3" width="11.42"/>
  </cols>
  <sheetData>
    <row r="1" customFormat="false" ht="12.75" hidden="false" customHeight="true" outlineLevel="0" collapsed="false">
      <c r="B1" s="23" t="s">
        <v>14</v>
      </c>
      <c r="C1" s="23"/>
      <c r="D1" s="23"/>
      <c r="E1" s="23"/>
      <c r="F1" s="23"/>
      <c r="G1" s="23"/>
      <c r="H1" s="23"/>
      <c r="I1" s="23"/>
      <c r="J1" s="24"/>
      <c r="K1" s="24"/>
    </row>
    <row r="2" customFormat="false" ht="12.75" hidden="false" customHeight="true" outlineLevel="0" collapsed="false">
      <c r="B2" s="23"/>
      <c r="C2" s="23"/>
      <c r="D2" s="23"/>
      <c r="E2" s="23"/>
      <c r="F2" s="23"/>
      <c r="G2" s="23"/>
      <c r="H2" s="23"/>
      <c r="I2" s="23"/>
      <c r="J2" s="24"/>
      <c r="K2" s="24"/>
    </row>
    <row r="4" customFormat="false" ht="12.75" hidden="false" customHeight="true" outlineLevel="0" collapsed="false">
      <c r="B4" s="25" t="s">
        <v>3</v>
      </c>
      <c r="C4" s="25"/>
      <c r="D4" s="25"/>
      <c r="E4" s="25"/>
      <c r="F4" s="25"/>
      <c r="G4" s="25"/>
      <c r="H4" s="25"/>
      <c r="I4" s="25"/>
      <c r="J4" s="26"/>
      <c r="K4" s="26"/>
    </row>
    <row r="5" customFormat="false" ht="24.75" hidden="false" customHeight="true" outlineLevel="0" collapsed="false">
      <c r="B5" s="25"/>
      <c r="C5" s="25"/>
      <c r="D5" s="25"/>
      <c r="E5" s="25"/>
      <c r="F5" s="25"/>
      <c r="G5" s="25"/>
      <c r="H5" s="25"/>
      <c r="I5" s="25"/>
      <c r="J5" s="26"/>
      <c r="K5" s="26"/>
    </row>
    <row r="6" customFormat="false" ht="24.75" hidden="false" customHeight="true" outlineLevel="0" collapsed="false">
      <c r="B6" s="26"/>
      <c r="C6" s="26"/>
      <c r="D6" s="26"/>
      <c r="E6" s="26"/>
      <c r="F6" s="26"/>
      <c r="G6" s="26"/>
      <c r="H6" s="26"/>
      <c r="I6" s="26"/>
      <c r="J6" s="26"/>
      <c r="K6" s="26"/>
    </row>
    <row r="7" customFormat="false" ht="24.75" hidden="false" customHeight="true" outlineLevel="0" collapsed="false">
      <c r="B7" s="27" t="s">
        <v>15</v>
      </c>
      <c r="C7" s="27"/>
      <c r="D7" s="27"/>
      <c r="E7" s="27"/>
      <c r="F7" s="27"/>
      <c r="G7" s="28"/>
      <c r="H7" s="28"/>
      <c r="I7" s="29" t="s">
        <v>16</v>
      </c>
      <c r="J7" s="26"/>
      <c r="K7" s="26"/>
    </row>
    <row r="8" customFormat="false" ht="24.75" hidden="false" customHeight="true" outlineLevel="0" collapsed="false">
      <c r="B8" s="30"/>
      <c r="C8" s="30"/>
      <c r="D8" s="30"/>
      <c r="E8" s="30"/>
      <c r="F8" s="30"/>
      <c r="G8" s="25"/>
      <c r="H8" s="25"/>
      <c r="I8" s="31"/>
      <c r="J8" s="26"/>
      <c r="K8" s="26"/>
    </row>
    <row r="9" customFormat="false" ht="18" hidden="false" customHeight="true" outlineLevel="0" collapsed="false">
      <c r="B9" s="32" t="s">
        <v>17</v>
      </c>
      <c r="C9" s="32"/>
      <c r="D9" s="32"/>
      <c r="E9" s="32"/>
      <c r="F9" s="32"/>
      <c r="G9" s="32"/>
      <c r="H9" s="32"/>
      <c r="I9" s="33" t="s">
        <v>18</v>
      </c>
      <c r="J9" s="26"/>
      <c r="K9" s="26"/>
    </row>
    <row r="10" customFormat="false" ht="18" hidden="false" customHeight="false" outlineLevel="0" collapsed="false">
      <c r="B10" s="34" t="s">
        <v>19</v>
      </c>
      <c r="C10" s="34"/>
      <c r="D10" s="34"/>
      <c r="E10" s="34"/>
      <c r="F10" s="34"/>
      <c r="G10" s="34"/>
      <c r="H10" s="34"/>
      <c r="I10" s="33" t="s">
        <v>20</v>
      </c>
      <c r="J10" s="26"/>
      <c r="K10" s="26"/>
    </row>
    <row r="11" customFormat="false" ht="27" hidden="false" customHeight="true" outlineLevel="0" collapsed="false">
      <c r="B11" s="34" t="s">
        <v>21</v>
      </c>
      <c r="C11" s="34"/>
      <c r="D11" s="34"/>
      <c r="E11" s="34"/>
      <c r="F11" s="34"/>
      <c r="G11" s="34"/>
      <c r="H11" s="34"/>
      <c r="I11" s="35" t="s">
        <v>22</v>
      </c>
    </row>
    <row r="12" customFormat="false" ht="6" hidden="false" customHeight="true" outlineLevel="0" collapsed="false">
      <c r="B12" s="36"/>
      <c r="C12" s="36"/>
      <c r="D12" s="36"/>
      <c r="E12" s="36"/>
      <c r="F12" s="36"/>
      <c r="G12" s="36"/>
      <c r="H12" s="37"/>
      <c r="I12" s="33"/>
    </row>
    <row r="13" customFormat="false" ht="10.5" hidden="false" customHeight="true" outlineLevel="0" collapsed="false">
      <c r="B13" s="38"/>
      <c r="C13" s="38"/>
      <c r="D13" s="38"/>
      <c r="E13" s="38"/>
      <c r="F13" s="38"/>
      <c r="G13" s="38"/>
      <c r="H13" s="39"/>
      <c r="I13" s="33"/>
    </row>
    <row r="14" customFormat="false" ht="27.75" hidden="false" customHeight="true" outlineLevel="0" collapsed="false">
      <c r="B14" s="40" t="s">
        <v>23</v>
      </c>
      <c r="C14" s="40"/>
      <c r="D14" s="40"/>
      <c r="E14" s="40"/>
      <c r="F14" s="40"/>
      <c r="G14" s="40"/>
      <c r="H14" s="40"/>
      <c r="I14" s="33"/>
    </row>
    <row r="15" customFormat="false" ht="27.75" hidden="false" customHeight="true" outlineLevel="0" collapsed="false">
      <c r="B15" s="41" t="s">
        <v>24</v>
      </c>
      <c r="C15" s="41"/>
      <c r="D15" s="41"/>
      <c r="E15" s="41"/>
      <c r="F15" s="41"/>
      <c r="G15" s="41"/>
      <c r="H15" s="41"/>
      <c r="I15" s="33"/>
    </row>
    <row r="16" customFormat="false" ht="6" hidden="false" customHeight="true" outlineLevel="0" collapsed="false">
      <c r="B16" s="42"/>
      <c r="C16" s="42"/>
      <c r="D16" s="42"/>
      <c r="E16" s="42"/>
      <c r="F16" s="42"/>
      <c r="G16" s="42"/>
      <c r="H16" s="42"/>
      <c r="I16" s="33"/>
    </row>
    <row r="17" customFormat="false" ht="18" hidden="false" customHeight="true" outlineLevel="0" collapsed="false">
      <c r="B17" s="32" t="s">
        <v>25</v>
      </c>
      <c r="C17" s="32"/>
      <c r="D17" s="32"/>
      <c r="E17" s="32"/>
      <c r="F17" s="32"/>
      <c r="G17" s="32"/>
      <c r="H17" s="32"/>
      <c r="I17" s="43" t="s">
        <v>26</v>
      </c>
    </row>
    <row r="18" customFormat="false" ht="3" hidden="false" customHeight="true" outlineLevel="0" collapsed="false">
      <c r="B18" s="44"/>
      <c r="C18" s="44"/>
      <c r="D18" s="44"/>
      <c r="E18" s="44"/>
      <c r="F18" s="44"/>
      <c r="G18" s="44"/>
      <c r="H18" s="45"/>
    </row>
    <row r="19" customFormat="false" ht="18" hidden="false" customHeight="true" outlineLevel="0" collapsed="false">
      <c r="B19" s="32" t="s">
        <v>27</v>
      </c>
      <c r="C19" s="32"/>
      <c r="D19" s="32"/>
      <c r="E19" s="32"/>
      <c r="F19" s="32"/>
      <c r="G19" s="32"/>
      <c r="H19" s="32"/>
      <c r="I19" s="43" t="s">
        <v>28</v>
      </c>
    </row>
    <row r="20" customFormat="false" ht="3" hidden="false" customHeight="true" outlineLevel="0" collapsed="false">
      <c r="B20" s="44"/>
      <c r="C20" s="44"/>
      <c r="D20" s="44"/>
      <c r="E20" s="44"/>
      <c r="F20" s="44"/>
      <c r="G20" s="44"/>
      <c r="H20" s="45"/>
    </row>
    <row r="21" customFormat="false" ht="18" hidden="false" customHeight="true" outlineLevel="0" collapsed="false">
      <c r="B21" s="32" t="s">
        <v>29</v>
      </c>
      <c r="C21" s="32"/>
      <c r="D21" s="32"/>
      <c r="E21" s="32"/>
      <c r="F21" s="32"/>
      <c r="G21" s="32"/>
      <c r="H21" s="32"/>
      <c r="I21" s="43" t="s">
        <v>30</v>
      </c>
    </row>
    <row r="22" customFormat="false" ht="2.25" hidden="false" customHeight="true" outlineLevel="0" collapsed="false">
      <c r="B22" s="44"/>
      <c r="C22" s="44"/>
      <c r="D22" s="44"/>
      <c r="E22" s="44"/>
      <c r="F22" s="44"/>
      <c r="G22" s="44"/>
      <c r="H22" s="45"/>
    </row>
    <row r="23" customFormat="false" ht="18" hidden="false" customHeight="true" outlineLevel="0" collapsed="false">
      <c r="B23" s="32" t="s">
        <v>31</v>
      </c>
      <c r="C23" s="32"/>
      <c r="D23" s="32"/>
      <c r="E23" s="32"/>
      <c r="F23" s="32"/>
      <c r="G23" s="32"/>
      <c r="H23" s="32"/>
      <c r="I23" s="43" t="s">
        <v>32</v>
      </c>
    </row>
    <row r="24" customFormat="false" ht="10.5" hidden="false" customHeight="true" outlineLevel="0" collapsed="false">
      <c r="A24" s="46"/>
      <c r="B24" s="47"/>
      <c r="C24" s="47"/>
      <c r="D24" s="47"/>
      <c r="E24" s="47"/>
      <c r="F24" s="47"/>
      <c r="G24" s="47"/>
      <c r="H24" s="48"/>
    </row>
    <row r="25" customFormat="false" ht="22.5" hidden="false" customHeight="true" outlineLevel="0" collapsed="false">
      <c r="A25" s="46"/>
      <c r="B25" s="41" t="s">
        <v>33</v>
      </c>
      <c r="C25" s="41"/>
      <c r="D25" s="41"/>
      <c r="E25" s="41"/>
      <c r="F25" s="41"/>
      <c r="G25" s="41"/>
      <c r="H25" s="41"/>
    </row>
    <row r="26" customFormat="false" ht="3" hidden="false" customHeight="true" outlineLevel="0" collapsed="false">
      <c r="A26" s="46"/>
      <c r="B26" s="42"/>
      <c r="C26" s="42"/>
      <c r="D26" s="42"/>
      <c r="E26" s="42"/>
      <c r="F26" s="42"/>
      <c r="G26" s="42"/>
      <c r="H26" s="42"/>
    </row>
    <row r="27" customFormat="false" ht="18" hidden="false" customHeight="true" outlineLevel="0" collapsed="false">
      <c r="A27" s="46"/>
      <c r="B27" s="32" t="s">
        <v>25</v>
      </c>
      <c r="C27" s="32"/>
      <c r="D27" s="32"/>
      <c r="E27" s="32"/>
      <c r="F27" s="32"/>
      <c r="G27" s="32"/>
      <c r="H27" s="32"/>
      <c r="I27" s="43" t="s">
        <v>34</v>
      </c>
    </row>
    <row r="28" customFormat="false" ht="3" hidden="false" customHeight="true" outlineLevel="0" collapsed="false">
      <c r="B28" s="47"/>
      <c r="C28" s="47"/>
      <c r="D28" s="47"/>
      <c r="E28" s="47"/>
      <c r="F28" s="47"/>
      <c r="G28" s="47"/>
      <c r="H28" s="48"/>
    </row>
    <row r="29" customFormat="false" ht="18" hidden="false" customHeight="true" outlineLevel="0" collapsed="false">
      <c r="B29" s="32" t="s">
        <v>27</v>
      </c>
      <c r="C29" s="32"/>
      <c r="D29" s="32"/>
      <c r="E29" s="32"/>
      <c r="F29" s="32"/>
      <c r="G29" s="32"/>
      <c r="H29" s="32"/>
      <c r="I29" s="43" t="s">
        <v>35</v>
      </c>
    </row>
    <row r="30" customFormat="false" ht="10.5" hidden="false" customHeight="true" outlineLevel="0" collapsed="false">
      <c r="B30" s="49"/>
      <c r="C30" s="49"/>
      <c r="D30" s="49"/>
      <c r="E30" s="49"/>
      <c r="F30" s="49"/>
      <c r="G30" s="49"/>
      <c r="H30" s="49"/>
      <c r="I30" s="50"/>
    </row>
    <row r="31" customFormat="false" ht="22.5" hidden="false" customHeight="true" outlineLevel="0" collapsed="false">
      <c r="B31" s="41" t="s">
        <v>36</v>
      </c>
      <c r="C31" s="41"/>
      <c r="D31" s="41"/>
      <c r="E31" s="41"/>
      <c r="F31" s="41"/>
      <c r="G31" s="41"/>
      <c r="H31" s="41"/>
      <c r="I31" s="50"/>
    </row>
    <row r="32" customFormat="false" ht="3" hidden="false" customHeight="true" outlineLevel="0" collapsed="false">
      <c r="A32" s="46"/>
      <c r="B32" s="47"/>
      <c r="C32" s="47"/>
      <c r="D32" s="47"/>
      <c r="E32" s="47"/>
      <c r="F32" s="47"/>
      <c r="G32" s="47"/>
      <c r="H32" s="45"/>
    </row>
    <row r="33" customFormat="false" ht="18" hidden="false" customHeight="true" outlineLevel="0" collapsed="false">
      <c r="B33" s="32" t="s">
        <v>25</v>
      </c>
      <c r="C33" s="32"/>
      <c r="D33" s="32"/>
      <c r="E33" s="32"/>
      <c r="F33" s="32"/>
      <c r="G33" s="32"/>
      <c r="H33" s="32"/>
      <c r="I33" s="43" t="s">
        <v>37</v>
      </c>
    </row>
    <row r="34" customFormat="false" ht="3" hidden="false" customHeight="true" outlineLevel="0" collapsed="false">
      <c r="A34" s="46"/>
      <c r="B34" s="47"/>
      <c r="C34" s="47"/>
      <c r="D34" s="47"/>
      <c r="E34" s="47"/>
      <c r="F34" s="47"/>
      <c r="G34" s="47"/>
      <c r="H34" s="48"/>
      <c r="I34" s="44"/>
    </row>
    <row r="35" customFormat="false" ht="18" hidden="false" customHeight="true" outlineLevel="0" collapsed="false">
      <c r="A35" s="46"/>
      <c r="B35" s="32" t="s">
        <v>27</v>
      </c>
      <c r="C35" s="32"/>
      <c r="D35" s="32"/>
      <c r="E35" s="32"/>
      <c r="F35" s="32"/>
      <c r="G35" s="32"/>
      <c r="H35" s="32"/>
      <c r="I35" s="43" t="s">
        <v>38</v>
      </c>
    </row>
    <row r="36" customFormat="false" ht="10.5" hidden="false" customHeight="true" outlineLevel="0" collapsed="false">
      <c r="A36" s="46"/>
      <c r="B36" s="47"/>
      <c r="C36" s="47"/>
      <c r="D36" s="47"/>
      <c r="E36" s="47"/>
      <c r="F36" s="47"/>
      <c r="G36" s="47"/>
      <c r="H36" s="48"/>
    </row>
    <row r="37" customFormat="false" ht="22.5" hidden="false" customHeight="true" outlineLevel="0" collapsed="false">
      <c r="A37" s="46"/>
      <c r="B37" s="41" t="s">
        <v>39</v>
      </c>
      <c r="C37" s="41"/>
      <c r="D37" s="41"/>
      <c r="E37" s="41"/>
      <c r="F37" s="41"/>
      <c r="G37" s="41"/>
      <c r="H37" s="41"/>
    </row>
    <row r="38" customFormat="false" ht="3" hidden="false" customHeight="true" outlineLevel="0" collapsed="false">
      <c r="A38" s="46"/>
      <c r="B38" s="42"/>
      <c r="C38" s="42"/>
      <c r="D38" s="42"/>
      <c r="E38" s="42"/>
      <c r="F38" s="42"/>
      <c r="G38" s="42"/>
      <c r="H38" s="42"/>
    </row>
    <row r="39" customFormat="false" ht="22.5" hidden="false" customHeight="true" outlineLevel="0" collapsed="false">
      <c r="A39" s="46"/>
      <c r="B39" s="49" t="s">
        <v>40</v>
      </c>
      <c r="C39" s="49"/>
      <c r="D39" s="49"/>
      <c r="E39" s="49"/>
      <c r="F39" s="49"/>
      <c r="G39" s="49"/>
      <c r="H39" s="49"/>
      <c r="I39" s="51" t="s">
        <v>41</v>
      </c>
    </row>
    <row r="40" customFormat="false" ht="3" hidden="false" customHeight="true" outlineLevel="0" collapsed="false">
      <c r="A40" s="46"/>
      <c r="B40" s="49"/>
      <c r="C40" s="49"/>
      <c r="D40" s="49"/>
      <c r="E40" s="49"/>
      <c r="F40" s="49"/>
      <c r="G40" s="49"/>
      <c r="H40" s="49"/>
      <c r="I40" s="52"/>
    </row>
    <row r="41" customFormat="false" ht="18" hidden="false" customHeight="true" outlineLevel="0" collapsed="false">
      <c r="A41" s="46"/>
      <c r="B41" s="49" t="s">
        <v>42</v>
      </c>
      <c r="C41" s="49"/>
      <c r="D41" s="49"/>
      <c r="E41" s="49"/>
      <c r="F41" s="49"/>
      <c r="G41" s="49"/>
      <c r="H41" s="49"/>
      <c r="I41" s="51" t="s">
        <v>43</v>
      </c>
    </row>
    <row r="42" customFormat="false" ht="3" hidden="false" customHeight="true" outlineLevel="0" collapsed="false">
      <c r="A42" s="46"/>
      <c r="B42" s="49"/>
      <c r="C42" s="49"/>
      <c r="D42" s="49"/>
      <c r="E42" s="49"/>
      <c r="F42" s="49"/>
      <c r="G42" s="49"/>
      <c r="H42" s="49"/>
      <c r="I42" s="52"/>
    </row>
    <row r="43" customFormat="false" ht="18" hidden="false" customHeight="true" outlineLevel="0" collapsed="false">
      <c r="A43" s="46"/>
      <c r="B43" s="49" t="s">
        <v>44</v>
      </c>
      <c r="C43" s="49"/>
      <c r="D43" s="49"/>
      <c r="E43" s="49"/>
      <c r="F43" s="49"/>
      <c r="G43" s="49"/>
      <c r="H43" s="49"/>
      <c r="I43" s="51" t="s">
        <v>45</v>
      </c>
    </row>
    <row r="44" customFormat="false" ht="3" hidden="false" customHeight="true" outlineLevel="0" collapsed="false">
      <c r="A44" s="46"/>
      <c r="B44" s="47"/>
      <c r="C44" s="47"/>
      <c r="D44" s="47"/>
      <c r="E44" s="47"/>
      <c r="F44" s="47"/>
      <c r="G44" s="47"/>
      <c r="H44" s="53"/>
      <c r="I44" s="54"/>
    </row>
    <row r="45" customFormat="false" ht="18" hidden="false" customHeight="true" outlineLevel="0" collapsed="false">
      <c r="A45" s="46"/>
      <c r="B45" s="49" t="s">
        <v>46</v>
      </c>
      <c r="C45" s="49"/>
      <c r="D45" s="49"/>
      <c r="E45" s="49"/>
      <c r="F45" s="49"/>
      <c r="G45" s="49"/>
      <c r="H45" s="49"/>
      <c r="I45" s="51" t="s">
        <v>47</v>
      </c>
    </row>
    <row r="46" customFormat="false" ht="3" hidden="false" customHeight="true" outlineLevel="0" collapsed="false">
      <c r="B46" s="47"/>
      <c r="C46" s="47"/>
      <c r="D46" s="47"/>
      <c r="E46" s="47"/>
      <c r="F46" s="47"/>
      <c r="G46" s="47"/>
      <c r="H46" s="47"/>
      <c r="I46" s="55"/>
      <c r="J46" s="56"/>
      <c r="K46" s="57"/>
      <c r="L46" s="57"/>
      <c r="M46" s="57"/>
      <c r="N46" s="57"/>
      <c r="O46" s="57"/>
      <c r="P46" s="57"/>
      <c r="Q46" s="57"/>
    </row>
    <row r="47" customFormat="false" ht="18" hidden="false" customHeight="true" outlineLevel="0" collapsed="false">
      <c r="A47" s="46"/>
      <c r="B47" s="49" t="s">
        <v>48</v>
      </c>
      <c r="C47" s="49"/>
      <c r="D47" s="49"/>
      <c r="E47" s="49"/>
      <c r="F47" s="49"/>
      <c r="G47" s="49"/>
      <c r="H47" s="49"/>
      <c r="I47" s="51" t="s">
        <v>49</v>
      </c>
    </row>
    <row r="48" customFormat="false" ht="3" hidden="false" customHeight="true" outlineLevel="0" collapsed="false">
      <c r="A48" s="46"/>
      <c r="B48" s="58"/>
      <c r="C48" s="58"/>
      <c r="D48" s="58"/>
      <c r="E48" s="58"/>
      <c r="F48" s="58"/>
      <c r="G48" s="58"/>
      <c r="H48" s="58"/>
      <c r="I48" s="51"/>
    </row>
    <row r="49" customFormat="false" ht="18" hidden="false" customHeight="true" outlineLevel="0" collapsed="false">
      <c r="A49" s="46"/>
      <c r="B49" s="49" t="s">
        <v>50</v>
      </c>
      <c r="C49" s="49"/>
      <c r="D49" s="49"/>
      <c r="E49" s="49"/>
      <c r="F49" s="49"/>
      <c r="G49" s="49"/>
      <c r="H49" s="49"/>
      <c r="I49" s="51" t="s">
        <v>51</v>
      </c>
    </row>
    <row r="50" customFormat="false" ht="3" hidden="false" customHeight="true" outlineLevel="0" collapsed="false">
      <c r="A50" s="46"/>
      <c r="B50" s="58"/>
      <c r="C50" s="58"/>
      <c r="D50" s="58"/>
      <c r="E50" s="58"/>
      <c r="F50" s="58"/>
      <c r="G50" s="58"/>
      <c r="H50" s="58"/>
      <c r="I50" s="51"/>
    </row>
    <row r="51" customFormat="false" ht="18" hidden="false" customHeight="true" outlineLevel="0" collapsed="false">
      <c r="B51" s="49" t="s">
        <v>52</v>
      </c>
      <c r="C51" s="49"/>
      <c r="D51" s="49"/>
      <c r="E51" s="49"/>
      <c r="F51" s="49"/>
      <c r="G51" s="49"/>
      <c r="H51" s="49"/>
      <c r="I51" s="51" t="s">
        <v>53</v>
      </c>
      <c r="J51" s="59"/>
      <c r="K51" s="59"/>
    </row>
    <row r="52" customFormat="false" ht="5.25" hidden="false" customHeight="true" outlineLevel="0" collapsed="false">
      <c r="A52" s="46"/>
      <c r="B52" s="58"/>
      <c r="C52" s="58"/>
      <c r="D52" s="58"/>
      <c r="E52" s="58"/>
      <c r="F52" s="58"/>
      <c r="G52" s="58"/>
      <c r="H52" s="58"/>
      <c r="I52" s="60"/>
      <c r="J52" s="59"/>
      <c r="K52" s="59"/>
    </row>
    <row r="53" customFormat="false" ht="18" hidden="false" customHeight="true" outlineLevel="0" collapsed="false">
      <c r="B53" s="49" t="s">
        <v>54</v>
      </c>
      <c r="C53" s="49"/>
      <c r="D53" s="49"/>
      <c r="E53" s="49"/>
      <c r="F53" s="49"/>
      <c r="G53" s="49"/>
      <c r="H53" s="49"/>
      <c r="I53" s="51" t="s">
        <v>55</v>
      </c>
      <c r="J53" s="59"/>
      <c r="K53" s="59"/>
    </row>
    <row r="54" customFormat="false" ht="9.75" hidden="false" customHeight="true" outlineLevel="0" collapsed="false">
      <c r="A54" s="59"/>
      <c r="B54" s="61"/>
      <c r="C54" s="61"/>
      <c r="D54" s="61"/>
      <c r="E54" s="61"/>
      <c r="F54" s="61"/>
      <c r="G54" s="61"/>
      <c r="H54" s="61"/>
      <c r="I54" s="59"/>
      <c r="J54" s="59"/>
      <c r="K54" s="59"/>
    </row>
    <row r="55" customFormat="false" ht="18.75" hidden="false" customHeight="true" outlineLevel="0" collapsed="false">
      <c r="B55" s="62" t="s">
        <v>56</v>
      </c>
      <c r="C55" s="62"/>
      <c r="D55" s="62"/>
      <c r="E55" s="62"/>
      <c r="F55" s="62"/>
      <c r="G55" s="62"/>
      <c r="H55" s="62"/>
      <c r="I55" s="44"/>
    </row>
    <row r="56" customFormat="false" ht="9" hidden="false" customHeight="true" outlineLevel="0" collapsed="false"/>
    <row r="57" customFormat="false" ht="18" hidden="false" customHeight="true" outlineLevel="0" collapsed="false">
      <c r="A57" s="46"/>
      <c r="B57" s="32" t="s">
        <v>57</v>
      </c>
      <c r="C57" s="32"/>
      <c r="D57" s="32"/>
      <c r="E57" s="32"/>
      <c r="F57" s="32"/>
      <c r="G57" s="32"/>
      <c r="H57" s="32"/>
      <c r="I57" s="43" t="s">
        <v>58</v>
      </c>
    </row>
    <row r="58" customFormat="false" ht="3" hidden="false" customHeight="true" outlineLevel="0" collapsed="false">
      <c r="I58" s="63"/>
    </row>
    <row r="59" customFormat="false" ht="18" hidden="false" customHeight="true" outlineLevel="0" collapsed="false">
      <c r="B59" s="32" t="s">
        <v>59</v>
      </c>
      <c r="C59" s="32"/>
      <c r="D59" s="32"/>
      <c r="E59" s="32"/>
      <c r="F59" s="32"/>
      <c r="G59" s="32"/>
      <c r="H59" s="32"/>
      <c r="I59" s="43" t="s">
        <v>60</v>
      </c>
    </row>
    <row r="61" customFormat="false" ht="12.75" hidden="false" customHeight="false" outlineLevel="0" collapsed="false">
      <c r="B61" s="64" t="s">
        <v>61</v>
      </c>
    </row>
    <row r="70" customFormat="false" ht="12.75" hidden="false" customHeight="false" outlineLevel="0" collapsed="false">
      <c r="A70" s="65"/>
      <c r="B70" s="65"/>
      <c r="C70" s="65"/>
      <c r="D70" s="65"/>
      <c r="E70" s="65"/>
      <c r="F70" s="65"/>
      <c r="G70" s="65"/>
    </row>
    <row r="71" customFormat="false" ht="12.75" hidden="false" customHeight="false" outlineLevel="0" collapsed="false">
      <c r="A71" s="65"/>
      <c r="B71" s="65"/>
      <c r="C71" s="65"/>
      <c r="D71" s="65"/>
      <c r="E71" s="65"/>
      <c r="F71" s="65"/>
      <c r="G71" s="65"/>
    </row>
  </sheetData>
  <mergeCells count="31">
    <mergeCell ref="B1:I2"/>
    <mergeCell ref="B4:I5"/>
    <mergeCell ref="B7:F7"/>
    <mergeCell ref="B9:H9"/>
    <mergeCell ref="B10:H10"/>
    <mergeCell ref="B11:H11"/>
    <mergeCell ref="B14:H14"/>
    <mergeCell ref="B15:H15"/>
    <mergeCell ref="B17:H17"/>
    <mergeCell ref="B19:H19"/>
    <mergeCell ref="B21:H21"/>
    <mergeCell ref="B23:H23"/>
    <mergeCell ref="B25:H25"/>
    <mergeCell ref="B27:H27"/>
    <mergeCell ref="B29:H29"/>
    <mergeCell ref="B31:H31"/>
    <mergeCell ref="B33:H33"/>
    <mergeCell ref="B35:H35"/>
    <mergeCell ref="B37:H37"/>
    <mergeCell ref="B39:H39"/>
    <mergeCell ref="B41:H41"/>
    <mergeCell ref="B43:H43"/>
    <mergeCell ref="B45:H45"/>
    <mergeCell ref="B47:H47"/>
    <mergeCell ref="B49:H49"/>
    <mergeCell ref="B51:H51"/>
    <mergeCell ref="B53:H53"/>
    <mergeCell ref="B54:H54"/>
    <mergeCell ref="B55:H55"/>
    <mergeCell ref="B57:H57"/>
    <mergeCell ref="B59:H59"/>
  </mergeCells>
  <hyperlinks>
    <hyperlink ref="B9" location="Erläuterung!A1" display="Begriffliche und methodische Erläuterungen"/>
    <hyperlink ref="I9" location="Erläuterung!A1" display="Erläuterung"/>
    <hyperlink ref="B10" location="Bemerkungen!A1" display="Bemerkungen und wichtige Hinweise zur Statistik "/>
    <hyperlink ref="I10" location="Bemerkungen!A1" display="Bemerkungen"/>
    <hyperlink ref="B11" location="Merkmalsübersicht!A1" display="Übersicht über die in den Tabellen enthaltenen Erhebungsmerkmale"/>
    <hyperlink ref="I11" location="Merkmalsübersicht!A1" display="Merkmals-&#10;übersicht"/>
    <hyperlink ref="B17" location="'Tab 1'!A1" display="Insgesamt nach Trägergruppen"/>
    <hyperlink ref="I17" location="'Tab 1'!A1" display="Tab 1"/>
    <hyperlink ref="B19" location="'Tab 2'!A1" display="Ausgaben insgesamt nach Leistungsbereichen"/>
    <hyperlink ref="I19" location="'Tab 2'!A1" display="Tab 2"/>
    <hyperlink ref="B21" location="'Tab 3'!A1" display="Einzel- und Gruppenhilfen und andere Aufgaben nach dem SGB VIII nach Trägern"/>
    <hyperlink ref="I21" location="'Tab 3'!A1" display="Tab 3"/>
    <hyperlink ref="B23" location="'Tab 4'!A1" display="Nach Einrichtungsarten und Trägern"/>
    <hyperlink ref="I23" location="'Tab 4'!A1" display="Tab 4"/>
    <hyperlink ref="B27" location="'Tab 5'!A1" display="Insgesamt nach Trägergruppen"/>
    <hyperlink ref="I27" location="'Tab 5'!A1" display="Tab 5"/>
    <hyperlink ref="B29" location="'Tab 6'!A1" display="Ausgaben insgesamt nach Leistungsbereichen"/>
    <hyperlink ref="I29" location="'Tab 6'!A1" display="Tab 6"/>
    <hyperlink ref="B33" location="'Tab 7'!A1" display="Insgesamt nach Trägergruppen"/>
    <hyperlink ref="I33" location="'Tab 7'!A1" display="Tab 7"/>
    <hyperlink ref="B35" location="'Tab 8'!A1" display="Ausgaben insgesamt nach Leistungsbereichen"/>
    <hyperlink ref="I35" location="'Tab 8'!A1" display="Tab 8"/>
    <hyperlink ref="B39" location="'LT 1'!A1" display="Einzel- und Gruppenhilfen und andere Aufgaben nach dem SGB VIII nach Ländern"/>
    <hyperlink ref="I39" location="'LT 1'!A1" display="LT 1 "/>
    <hyperlink ref="B41" location="'LT 2.1'!A1" display="Nach Einrichtungsarten in den Ländern - insgesamt - "/>
    <hyperlink ref="I41" location="'LT 2.1'!A1" display="LT 2.1"/>
    <hyperlink ref="B43" location="'LT 2.2'!A1" display="Nach Einrichtungsarten in den Ländern - Ausgaben für Einrichtungen öffentlicher Träger - "/>
    <hyperlink ref="I43" location="'LT 2.2'!A1" display="LT 2.2"/>
    <hyperlink ref="B45" location="'LT 2.3'!A1" display="Nach Einrichtungsarten in den Ländern - Einnahmen von Einrichtungen öffentlicher Träger - "/>
    <hyperlink ref="I45" location="'LT 2.3'!A1" display="LT 2.3"/>
    <hyperlink ref="B47" location="'LT 2.4'!A1" display="Nach Einrichtungsarten in den Ländern - Ausgaben für Einrichtungen freier Träger - "/>
    <hyperlink ref="I47" location="'LT 2.4'!A1" display="LT 2.4"/>
    <hyperlink ref="B49" location="'LT 2.5'!A1" display="Nach Einrichtungsarten in den Ländern - Reine Ausgaben - "/>
    <hyperlink ref="I49" location="'LT 2.5'!A1" display="LT 2.5"/>
    <hyperlink ref="B51" location="LT3!A1" display="Ausgaben und Einnahmen insgesamt nach Ländern"/>
    <hyperlink ref="I51" location="LT3!A1" display="LT3"/>
    <hyperlink ref="B53" location="'LT 4'!A1" display="Ausgaben insgesamt nach Leistungsbreichen und Ländern"/>
    <hyperlink ref="I53" location="'LT 4'!A1" display="LT4"/>
    <hyperlink ref="B57" location="'ZR 1'!A1" display="Einzel- und Gruppenhilfen und andere Aufgaben nach dem SGB VIII"/>
    <hyperlink ref="I57" location="'ZR 1'!A1" display="ZR 1"/>
    <hyperlink ref="B59" location="'ZR 2'!A1" display="Einrichtungsarten"/>
    <hyperlink ref="I59" location="'ZR 2'!A1" display="ZR 2"/>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6" width="5.28"/>
    <col collapsed="false" customWidth="true" hidden="false" outlineLevel="0" max="2" min="2" style="236" width="37.85"/>
    <col collapsed="false" customWidth="true" hidden="false" outlineLevel="0" max="3" min="3" style="236" width="13.28"/>
    <col collapsed="false" customWidth="true" hidden="false" outlineLevel="0" max="4" min="4" style="236" width="9.28"/>
    <col collapsed="false" customWidth="true" hidden="false" outlineLevel="0" max="5" min="5" style="236" width="13.28"/>
    <col collapsed="false" customWidth="true" hidden="false" outlineLevel="0" max="6" min="6" style="236" width="9.28"/>
    <col collapsed="false" customWidth="true" hidden="false" outlineLevel="0" max="7" min="7" style="236" width="13.28"/>
    <col collapsed="false" customWidth="true" hidden="false" outlineLevel="0" max="8" min="8" style="236" width="9.28"/>
    <col collapsed="false" customWidth="true" hidden="false" outlineLevel="0" max="9" min="9" style="236" width="13.28"/>
    <col collapsed="false" customWidth="true" hidden="false" outlineLevel="0" max="10" min="10" style="236" width="9.28"/>
    <col collapsed="false" customWidth="true" hidden="false" outlineLevel="0" max="11" min="11" style="236" width="13.28"/>
    <col collapsed="false" customWidth="true" hidden="false" outlineLevel="0" max="12" min="12" style="236" width="9.28"/>
    <col collapsed="false" customWidth="true" hidden="false" outlineLevel="0" max="13" min="13" style="236" width="13.28"/>
    <col collapsed="false" customWidth="true" hidden="false" outlineLevel="0" max="14" min="14" style="236" width="9.28"/>
    <col collapsed="false" customWidth="true" hidden="false" outlineLevel="0" max="15" min="15" style="236" width="13.28"/>
    <col collapsed="false" customWidth="true" hidden="false" outlineLevel="0" max="16" min="16" style="236" width="9.28"/>
    <col collapsed="false" customWidth="true" hidden="false" outlineLevel="0" max="17" min="17" style="236" width="13.28"/>
    <col collapsed="false" customWidth="true" hidden="false" outlineLevel="0" max="18" min="18" style="236" width="9.28"/>
    <col collapsed="false" customWidth="true" hidden="false" outlineLevel="0" max="19" min="19" style="236" width="13.28"/>
    <col collapsed="false" customWidth="true" hidden="false" outlineLevel="0" max="20" min="20" style="236" width="9.28"/>
    <col collapsed="false" customWidth="true" hidden="false" outlineLevel="0" max="21" min="21" style="236" width="5.28"/>
    <col collapsed="false" customWidth="false" hidden="false" outlineLevel="0" max="257" min="22" style="236" width="11.42"/>
  </cols>
  <sheetData>
    <row r="1" customFormat="false" ht="12.75" hidden="false" customHeight="true" outlineLevel="0" collapsed="false">
      <c r="A1" s="236" t="s">
        <v>53</v>
      </c>
      <c r="B1" s="237"/>
      <c r="C1" s="237"/>
      <c r="D1" s="237"/>
      <c r="E1" s="237"/>
      <c r="F1" s="237"/>
      <c r="G1" s="237"/>
      <c r="H1" s="237"/>
      <c r="I1" s="238"/>
      <c r="J1" s="239" t="s">
        <v>3</v>
      </c>
      <c r="K1" s="240" t="s">
        <v>200</v>
      </c>
      <c r="L1" s="238"/>
      <c r="M1" s="238"/>
      <c r="N1" s="238"/>
      <c r="O1" s="238"/>
      <c r="P1" s="238"/>
      <c r="Q1" s="238"/>
      <c r="R1" s="238"/>
      <c r="S1" s="238"/>
      <c r="T1" s="238"/>
      <c r="U1" s="238" t="s">
        <v>53</v>
      </c>
      <c r="V1" s="241"/>
    </row>
    <row r="2" customFormat="false" ht="12.75" hidden="false" customHeight="true" outlineLevel="0" collapsed="false">
      <c r="B2" s="238"/>
      <c r="C2" s="238"/>
      <c r="D2" s="238"/>
      <c r="E2" s="238"/>
      <c r="F2" s="238"/>
      <c r="G2" s="238"/>
      <c r="H2" s="238"/>
      <c r="I2" s="238"/>
      <c r="J2" s="242" t="s">
        <v>102</v>
      </c>
      <c r="K2" s="238" t="s">
        <v>331</v>
      </c>
      <c r="L2" s="238"/>
      <c r="M2" s="238"/>
      <c r="N2" s="238"/>
      <c r="O2" s="238"/>
      <c r="P2" s="238"/>
      <c r="Q2" s="238"/>
      <c r="R2" s="238"/>
      <c r="S2" s="238"/>
      <c r="T2" s="238"/>
      <c r="U2" s="238"/>
      <c r="V2" s="241"/>
    </row>
    <row r="3" customFormat="false" ht="12.75" hidden="false" customHeight="true" outlineLevel="0" collapsed="false">
      <c r="B3" s="238"/>
      <c r="C3" s="238"/>
      <c r="D3" s="238"/>
      <c r="E3" s="238"/>
      <c r="F3" s="238"/>
      <c r="G3" s="238"/>
      <c r="H3" s="238"/>
      <c r="I3" s="238"/>
      <c r="J3" s="239"/>
      <c r="K3" s="238"/>
      <c r="L3" s="238"/>
      <c r="M3" s="238"/>
      <c r="N3" s="238"/>
      <c r="O3" s="238"/>
      <c r="P3" s="238"/>
      <c r="Q3" s="238"/>
      <c r="R3" s="238"/>
      <c r="S3" s="238"/>
      <c r="T3" s="238"/>
      <c r="U3" s="238"/>
    </row>
    <row r="4" customFormat="false" ht="12.75" hidden="false" customHeight="true" outlineLevel="0" collapsed="false">
      <c r="A4" s="243"/>
      <c r="B4" s="244" t="s">
        <v>332</v>
      </c>
      <c r="C4" s="245"/>
      <c r="D4" s="246"/>
      <c r="E4" s="247"/>
      <c r="F4" s="248"/>
      <c r="G4" s="245"/>
      <c r="H4" s="246"/>
      <c r="I4" s="245"/>
      <c r="J4" s="245"/>
      <c r="K4" s="245"/>
      <c r="L4" s="246"/>
      <c r="M4" s="245"/>
      <c r="N4" s="246"/>
      <c r="O4" s="245"/>
      <c r="P4" s="246"/>
      <c r="Q4" s="245"/>
      <c r="R4" s="246"/>
      <c r="S4" s="245"/>
      <c r="T4" s="246"/>
      <c r="U4" s="245"/>
    </row>
    <row r="5" customFormat="false" ht="12.75" hidden="false" customHeight="true" outlineLevel="0" collapsed="false">
      <c r="A5" s="249" t="s">
        <v>333</v>
      </c>
      <c r="B5" s="244"/>
      <c r="C5" s="250" t="s">
        <v>24</v>
      </c>
      <c r="D5" s="250"/>
      <c r="E5" s="250" t="s">
        <v>67</v>
      </c>
      <c r="F5" s="250"/>
      <c r="G5" s="250" t="s">
        <v>69</v>
      </c>
      <c r="H5" s="250"/>
      <c r="I5" s="251" t="s">
        <v>72</v>
      </c>
      <c r="J5" s="251"/>
      <c r="K5" s="250" t="s">
        <v>247</v>
      </c>
      <c r="L5" s="250"/>
      <c r="M5" s="250" t="s">
        <v>248</v>
      </c>
      <c r="N5" s="250"/>
      <c r="O5" s="250" t="s">
        <v>74</v>
      </c>
      <c r="P5" s="250"/>
      <c r="Q5" s="250" t="s">
        <v>249</v>
      </c>
      <c r="R5" s="250"/>
      <c r="S5" s="250" t="s">
        <v>309</v>
      </c>
      <c r="T5" s="250"/>
      <c r="U5" s="251" t="s">
        <v>333</v>
      </c>
    </row>
    <row r="6" customFormat="false" ht="12.75" hidden="false" customHeight="true" outlineLevel="0" collapsed="false">
      <c r="A6" s="249" t="s">
        <v>334</v>
      </c>
      <c r="B6" s="244"/>
      <c r="C6" s="238"/>
      <c r="D6" s="252"/>
      <c r="E6" s="238"/>
      <c r="F6" s="252"/>
      <c r="G6" s="238"/>
      <c r="H6" s="252"/>
      <c r="I6" s="238"/>
      <c r="J6" s="238"/>
      <c r="K6" s="238"/>
      <c r="L6" s="252"/>
      <c r="M6" s="238"/>
      <c r="N6" s="252"/>
      <c r="O6" s="238"/>
      <c r="P6" s="252"/>
      <c r="Q6" s="238"/>
      <c r="R6" s="252"/>
      <c r="S6" s="238"/>
      <c r="T6" s="252"/>
      <c r="U6" s="251" t="s">
        <v>334</v>
      </c>
      <c r="W6" s="253"/>
      <c r="X6" s="253"/>
    </row>
    <row r="7" customFormat="false" ht="12.75" hidden="false" customHeight="true" outlineLevel="0" collapsed="false">
      <c r="A7" s="254"/>
      <c r="B7" s="244"/>
      <c r="C7" s="255" t="s">
        <v>310</v>
      </c>
      <c r="D7" s="255" t="s">
        <v>119</v>
      </c>
      <c r="E7" s="255" t="s">
        <v>310</v>
      </c>
      <c r="F7" s="255" t="s">
        <v>119</v>
      </c>
      <c r="G7" s="255" t="s">
        <v>310</v>
      </c>
      <c r="H7" s="255" t="s">
        <v>119</v>
      </c>
      <c r="I7" s="255" t="s">
        <v>310</v>
      </c>
      <c r="J7" s="256" t="s">
        <v>119</v>
      </c>
      <c r="K7" s="255" t="s">
        <v>310</v>
      </c>
      <c r="L7" s="255" t="s">
        <v>119</v>
      </c>
      <c r="M7" s="255" t="s">
        <v>310</v>
      </c>
      <c r="N7" s="255" t="s">
        <v>119</v>
      </c>
      <c r="O7" s="255" t="s">
        <v>310</v>
      </c>
      <c r="P7" s="255" t="s">
        <v>119</v>
      </c>
      <c r="Q7" s="255" t="s">
        <v>310</v>
      </c>
      <c r="R7" s="255" t="s">
        <v>119</v>
      </c>
      <c r="S7" s="255" t="s">
        <v>310</v>
      </c>
      <c r="T7" s="255" t="s">
        <v>119</v>
      </c>
      <c r="U7" s="257"/>
    </row>
    <row r="8" customFormat="false" ht="12.75" hidden="false" customHeight="true" outlineLevel="0" collapsed="false">
      <c r="B8" s="252"/>
      <c r="C8" s="238"/>
      <c r="D8" s="258"/>
      <c r="E8" s="259"/>
      <c r="F8" s="238"/>
      <c r="G8" s="238"/>
      <c r="H8" s="238"/>
      <c r="I8" s="238"/>
      <c r="J8" s="258"/>
      <c r="K8" s="238"/>
      <c r="L8" s="238"/>
      <c r="M8" s="260"/>
      <c r="N8" s="238"/>
      <c r="O8" s="238"/>
      <c r="P8" s="238"/>
      <c r="Q8" s="261"/>
      <c r="R8" s="238"/>
      <c r="S8" s="238"/>
      <c r="T8" s="262"/>
      <c r="U8" s="263"/>
    </row>
    <row r="9" customFormat="false" ht="12.75" hidden="false" customHeight="true" outlineLevel="0" collapsed="false">
      <c r="A9" s="264" t="n">
        <v>1</v>
      </c>
      <c r="B9" s="265" t="s">
        <v>110</v>
      </c>
      <c r="C9" s="260" t="n">
        <v>20924285723</v>
      </c>
      <c r="D9" s="266" t="n">
        <v>100</v>
      </c>
      <c r="E9" s="260" t="n">
        <v>2618253910</v>
      </c>
      <c r="F9" s="266" t="n">
        <v>100</v>
      </c>
      <c r="G9" s="260" t="n">
        <v>1899335780</v>
      </c>
      <c r="H9" s="266" t="n">
        <v>100</v>
      </c>
      <c r="I9" s="260" t="n">
        <v>1331432911</v>
      </c>
      <c r="J9" s="266" t="n">
        <v>100</v>
      </c>
      <c r="K9" s="260" t="n">
        <v>767555773</v>
      </c>
      <c r="L9" s="267" t="n">
        <v>100</v>
      </c>
      <c r="M9" s="260" t="n">
        <v>216415514</v>
      </c>
      <c r="N9" s="267" t="n">
        <v>100</v>
      </c>
      <c r="O9" s="260" t="n">
        <v>563454550</v>
      </c>
      <c r="P9" s="267" t="n">
        <v>100</v>
      </c>
      <c r="Q9" s="260" t="n">
        <v>1835380742</v>
      </c>
      <c r="R9" s="267" t="n">
        <v>100</v>
      </c>
      <c r="S9" s="260" t="n">
        <v>507302385</v>
      </c>
      <c r="T9" s="267" t="n">
        <v>100</v>
      </c>
      <c r="U9" s="268" t="n">
        <v>1</v>
      </c>
    </row>
    <row r="10" customFormat="false" ht="12.75" hidden="false" customHeight="true" outlineLevel="0" collapsed="false">
      <c r="A10" s="264" t="n">
        <v>2</v>
      </c>
      <c r="B10" s="269" t="s">
        <v>335</v>
      </c>
      <c r="C10" s="260" t="n">
        <v>8255575191</v>
      </c>
      <c r="D10" s="266" t="n">
        <v>39.454513765913</v>
      </c>
      <c r="E10" s="260" t="n">
        <v>692506479</v>
      </c>
      <c r="F10" s="266" t="n">
        <v>26.4491719597967</v>
      </c>
      <c r="G10" s="260" t="n">
        <v>869167608</v>
      </c>
      <c r="H10" s="266" t="n">
        <v>45.761661374062</v>
      </c>
      <c r="I10" s="260" t="n">
        <v>1220759915</v>
      </c>
      <c r="J10" s="266" t="n">
        <v>91.6876776076628</v>
      </c>
      <c r="K10" s="260" t="n">
        <v>235185941</v>
      </c>
      <c r="L10" s="267" t="n">
        <v>30.6408927237656</v>
      </c>
      <c r="M10" s="260" t="n">
        <v>104785515</v>
      </c>
      <c r="N10" s="267" t="n">
        <v>48.418670668869</v>
      </c>
      <c r="O10" s="260" t="n">
        <v>172906499</v>
      </c>
      <c r="P10" s="267" t="n">
        <v>30.6868582390541</v>
      </c>
      <c r="Q10" s="260" t="n">
        <v>683099508</v>
      </c>
      <c r="R10" s="267" t="n">
        <v>37.2184088221189</v>
      </c>
      <c r="S10" s="260" t="n">
        <v>220333370</v>
      </c>
      <c r="T10" s="267" t="n">
        <v>43.4323544526604</v>
      </c>
      <c r="U10" s="268" t="n">
        <v>2</v>
      </c>
    </row>
    <row r="11" customFormat="false" ht="12.75" hidden="false" customHeight="true" outlineLevel="0" collapsed="false">
      <c r="A11" s="264" t="n">
        <v>3</v>
      </c>
      <c r="B11" s="270" t="s">
        <v>336</v>
      </c>
      <c r="C11" s="260" t="n">
        <v>7589040141</v>
      </c>
      <c r="D11" s="266" t="n">
        <v>36.2690523416917</v>
      </c>
      <c r="E11" s="271" t="n">
        <v>665586207</v>
      </c>
      <c r="F11" s="266" t="n">
        <v>25.4209954373753</v>
      </c>
      <c r="G11" s="271" t="n">
        <v>791964300</v>
      </c>
      <c r="H11" s="266" t="n">
        <v>41.6969083792019</v>
      </c>
      <c r="I11" s="271" t="n">
        <v>1204469863</v>
      </c>
      <c r="J11" s="266" t="n">
        <v>90.464179835795</v>
      </c>
      <c r="K11" s="271" t="n">
        <v>204807401</v>
      </c>
      <c r="L11" s="267" t="n">
        <v>26.6830643719228</v>
      </c>
      <c r="M11" s="271" t="n">
        <v>100497326</v>
      </c>
      <c r="N11" s="267" t="n">
        <v>46.4372096725007</v>
      </c>
      <c r="O11" s="271" t="n">
        <v>162236244</v>
      </c>
      <c r="P11" s="267" t="n">
        <v>28.793137618642</v>
      </c>
      <c r="Q11" s="271" t="n">
        <v>653202811</v>
      </c>
      <c r="R11" s="267" t="n">
        <v>35.5894990097918</v>
      </c>
      <c r="S11" s="271" t="n">
        <v>201251641</v>
      </c>
      <c r="T11" s="267" t="n">
        <v>39.670943198897</v>
      </c>
      <c r="U11" s="268" t="n">
        <v>3</v>
      </c>
    </row>
    <row r="12" customFormat="false" ht="12.75" hidden="false" customHeight="true" outlineLevel="0" collapsed="false">
      <c r="A12" s="264" t="n">
        <v>4</v>
      </c>
      <c r="B12" s="270" t="s">
        <v>337</v>
      </c>
      <c r="C12" s="260" t="n">
        <v>666535050</v>
      </c>
      <c r="D12" s="266" t="n">
        <v>3.18546142422125</v>
      </c>
      <c r="E12" s="271" t="n">
        <v>26920272</v>
      </c>
      <c r="F12" s="266" t="n">
        <v>1.02817652242139</v>
      </c>
      <c r="G12" s="271" t="n">
        <v>77203308</v>
      </c>
      <c r="H12" s="266" t="n">
        <v>4.06475299486013</v>
      </c>
      <c r="I12" s="271" t="n">
        <v>16290052</v>
      </c>
      <c r="J12" s="266" t="n">
        <v>1.22349777186783</v>
      </c>
      <c r="K12" s="271" t="n">
        <v>30378540</v>
      </c>
      <c r="L12" s="267" t="n">
        <v>3.95782835184278</v>
      </c>
      <c r="M12" s="271" t="n">
        <v>4288189</v>
      </c>
      <c r="N12" s="267" t="n">
        <v>1.98146099636831</v>
      </c>
      <c r="O12" s="271" t="n">
        <v>10670255</v>
      </c>
      <c r="P12" s="267" t="n">
        <v>1.89372062041206</v>
      </c>
      <c r="Q12" s="271" t="n">
        <v>29896697</v>
      </c>
      <c r="R12" s="267" t="n">
        <v>1.6289098123271</v>
      </c>
      <c r="S12" s="271" t="n">
        <v>19081729</v>
      </c>
      <c r="T12" s="267" t="n">
        <v>3.76141125376337</v>
      </c>
      <c r="U12" s="268" t="n">
        <v>4</v>
      </c>
    </row>
    <row r="13" customFormat="false" ht="12.75" hidden="false" customHeight="true" outlineLevel="0" collapsed="false">
      <c r="A13" s="264" t="n">
        <v>5</v>
      </c>
      <c r="B13" s="269" t="s">
        <v>338</v>
      </c>
      <c r="C13" s="260" t="n">
        <v>12032775812</v>
      </c>
      <c r="D13" s="266" t="n">
        <v>57.5062679380905</v>
      </c>
      <c r="E13" s="260" t="n">
        <v>1826471325</v>
      </c>
      <c r="F13" s="266" t="n">
        <v>69.7591367294091</v>
      </c>
      <c r="G13" s="260" t="n">
        <v>982272606</v>
      </c>
      <c r="H13" s="266" t="n">
        <v>51.7166378027165</v>
      </c>
      <c r="I13" s="260" t="n">
        <v>90160354</v>
      </c>
      <c r="J13" s="266" t="n">
        <v>6.77167833655871</v>
      </c>
      <c r="K13" s="260" t="n">
        <v>509756305</v>
      </c>
      <c r="L13" s="267" t="n">
        <v>66.4129334872451</v>
      </c>
      <c r="M13" s="260" t="n">
        <v>106937469</v>
      </c>
      <c r="N13" s="267" t="n">
        <v>49.413032838302</v>
      </c>
      <c r="O13" s="260" t="n">
        <v>379031448</v>
      </c>
      <c r="P13" s="267" t="n">
        <v>67.2692141717553</v>
      </c>
      <c r="Q13" s="260" t="n">
        <v>1118569541</v>
      </c>
      <c r="R13" s="267" t="n">
        <v>60.94482280451</v>
      </c>
      <c r="S13" s="260" t="n">
        <v>261783472</v>
      </c>
      <c r="T13" s="267" t="n">
        <v>51.6030438137995</v>
      </c>
      <c r="U13" s="268" t="n">
        <v>5</v>
      </c>
    </row>
    <row r="14" customFormat="false" ht="12.75" hidden="false" customHeight="true" outlineLevel="0" collapsed="false">
      <c r="A14" s="264" t="n">
        <v>6</v>
      </c>
      <c r="B14" s="270" t="s">
        <v>336</v>
      </c>
      <c r="C14" s="260" t="n">
        <v>6055100204</v>
      </c>
      <c r="D14" s="266" t="n">
        <v>28.9381452927888</v>
      </c>
      <c r="E14" s="271" t="n">
        <v>937009944</v>
      </c>
      <c r="F14" s="266" t="n">
        <v>35.7875888362561</v>
      </c>
      <c r="G14" s="271" t="n">
        <v>789714096</v>
      </c>
      <c r="H14" s="266" t="n">
        <v>41.5784351727423</v>
      </c>
      <c r="I14" s="271" t="n">
        <v>54717708</v>
      </c>
      <c r="J14" s="266" t="n">
        <v>4.10968570387096</v>
      </c>
      <c r="K14" s="271" t="n">
        <v>323167597</v>
      </c>
      <c r="L14" s="267" t="n">
        <v>42.1034677046198</v>
      </c>
      <c r="M14" s="271" t="n">
        <v>16546273</v>
      </c>
      <c r="N14" s="267" t="n">
        <v>7.64560390989345</v>
      </c>
      <c r="O14" s="271" t="n">
        <v>9668125</v>
      </c>
      <c r="P14" s="267" t="n">
        <v>1.71586599132086</v>
      </c>
      <c r="Q14" s="271" t="n">
        <v>712876283</v>
      </c>
      <c r="R14" s="267" t="n">
        <v>38.8407847313024</v>
      </c>
      <c r="S14" s="271" t="n">
        <v>76532297</v>
      </c>
      <c r="T14" s="267" t="n">
        <v>15.0861299420069</v>
      </c>
      <c r="U14" s="268" t="n">
        <v>6</v>
      </c>
    </row>
    <row r="15" customFormat="false" ht="12.75" hidden="false" customHeight="true" outlineLevel="0" collapsed="false">
      <c r="A15" s="264" t="n">
        <v>7</v>
      </c>
      <c r="B15" s="270" t="s">
        <v>337</v>
      </c>
      <c r="C15" s="260" t="n">
        <v>5977675608</v>
      </c>
      <c r="D15" s="266" t="n">
        <v>28.5681226453017</v>
      </c>
      <c r="E15" s="271" t="n">
        <v>889461381</v>
      </c>
      <c r="F15" s="266" t="n">
        <v>33.971547893153</v>
      </c>
      <c r="G15" s="271" t="n">
        <v>192558510</v>
      </c>
      <c r="H15" s="266" t="n">
        <v>10.1382026299741</v>
      </c>
      <c r="I15" s="271" t="n">
        <v>35442646</v>
      </c>
      <c r="J15" s="266" t="n">
        <v>2.66199263268775</v>
      </c>
      <c r="K15" s="271" t="n">
        <v>186588708</v>
      </c>
      <c r="L15" s="267" t="n">
        <v>24.3094657826253</v>
      </c>
      <c r="M15" s="271" t="n">
        <v>90391196</v>
      </c>
      <c r="N15" s="267" t="n">
        <v>41.7674289284085</v>
      </c>
      <c r="O15" s="271" t="n">
        <v>369363323</v>
      </c>
      <c r="P15" s="267" t="n">
        <v>65.5533481804344</v>
      </c>
      <c r="Q15" s="271" t="n">
        <v>405693258</v>
      </c>
      <c r="R15" s="267" t="n">
        <v>22.1040380732076</v>
      </c>
      <c r="S15" s="271" t="n">
        <v>185251175</v>
      </c>
      <c r="T15" s="267" t="n">
        <v>36.5169138717927</v>
      </c>
      <c r="U15" s="268" t="n">
        <v>7</v>
      </c>
    </row>
    <row r="16" customFormat="false" ht="12.75" hidden="false" customHeight="true" outlineLevel="0" collapsed="false">
      <c r="A16" s="264" t="n">
        <v>8</v>
      </c>
      <c r="B16" s="272" t="s">
        <v>339</v>
      </c>
      <c r="C16" s="260"/>
      <c r="D16" s="273"/>
      <c r="E16" s="260"/>
      <c r="F16" s="266"/>
      <c r="G16" s="260"/>
      <c r="H16" s="266"/>
      <c r="I16" s="260"/>
      <c r="J16" s="266"/>
      <c r="K16" s="260"/>
      <c r="L16" s="267"/>
      <c r="M16" s="260"/>
      <c r="N16" s="267"/>
      <c r="O16" s="260"/>
      <c r="P16" s="267"/>
      <c r="Q16" s="260"/>
      <c r="R16" s="267"/>
      <c r="S16" s="260"/>
      <c r="T16" s="267"/>
      <c r="U16" s="274"/>
    </row>
    <row r="17" customFormat="false" ht="12.75" hidden="false" customHeight="true" outlineLevel="0" collapsed="false">
      <c r="B17" s="270" t="s">
        <v>316</v>
      </c>
      <c r="C17" s="260" t="n">
        <v>635934720</v>
      </c>
      <c r="D17" s="266" t="n">
        <v>3.0392182959965</v>
      </c>
      <c r="E17" s="271" t="n">
        <v>99276106</v>
      </c>
      <c r="F17" s="266" t="n">
        <v>3.79169131079422</v>
      </c>
      <c r="G17" s="271" t="n">
        <v>47895566</v>
      </c>
      <c r="H17" s="266" t="n">
        <v>2.52170082322147</v>
      </c>
      <c r="I17" s="271" t="n">
        <v>20512642</v>
      </c>
      <c r="J17" s="266" t="n">
        <v>1.54064405577849</v>
      </c>
      <c r="K17" s="271" t="n">
        <v>22613527</v>
      </c>
      <c r="L17" s="267" t="n">
        <v>2.94617378898927</v>
      </c>
      <c r="M17" s="271" t="n">
        <v>4692530</v>
      </c>
      <c r="N17" s="267" t="n">
        <v>2.16829649282907</v>
      </c>
      <c r="O17" s="271" t="n">
        <v>11516603</v>
      </c>
      <c r="P17" s="267" t="n">
        <v>2.04392758919065</v>
      </c>
      <c r="Q17" s="271" t="n">
        <v>33711693</v>
      </c>
      <c r="R17" s="267" t="n">
        <v>1.83676837337111</v>
      </c>
      <c r="S17" s="271" t="n">
        <v>25185543</v>
      </c>
      <c r="T17" s="267" t="n">
        <v>4.96460173354005</v>
      </c>
      <c r="U17" s="268" t="n">
        <v>8</v>
      </c>
    </row>
    <row r="18" customFormat="false" ht="12.75" hidden="false" customHeight="true" outlineLevel="0" collapsed="false">
      <c r="A18" s="264" t="n">
        <v>9</v>
      </c>
      <c r="B18" s="265" t="s">
        <v>116</v>
      </c>
      <c r="C18" s="260" t="n">
        <v>2171698845</v>
      </c>
      <c r="D18" s="266" t="n">
        <v>10.3788433868157</v>
      </c>
      <c r="E18" s="260" t="n">
        <v>205469230</v>
      </c>
      <c r="F18" s="266" t="n">
        <v>7.84756700697527</v>
      </c>
      <c r="G18" s="260" t="n">
        <v>224400938</v>
      </c>
      <c r="H18" s="266" t="n">
        <v>11.8147059810562</v>
      </c>
      <c r="I18" s="260" t="n">
        <v>140650373</v>
      </c>
      <c r="J18" s="266" t="n">
        <v>10.5638347856642</v>
      </c>
      <c r="K18" s="260" t="n">
        <v>95586916</v>
      </c>
      <c r="L18" s="267" t="n">
        <v>12.4534163330435</v>
      </c>
      <c r="M18" s="260" t="n">
        <v>13494871</v>
      </c>
      <c r="N18" s="267" t="n">
        <v>6.23563013139622</v>
      </c>
      <c r="O18" s="260" t="n">
        <v>11569552</v>
      </c>
      <c r="P18" s="267" t="n">
        <v>2.05332479789186</v>
      </c>
      <c r="Q18" s="260" t="n">
        <v>203648111</v>
      </c>
      <c r="R18" s="267" t="n">
        <v>11.0956874690799</v>
      </c>
      <c r="S18" s="260" t="n">
        <v>46342771</v>
      </c>
      <c r="T18" s="267" t="n">
        <v>9.13513761619709</v>
      </c>
      <c r="U18" s="268" t="n">
        <v>9</v>
      </c>
    </row>
    <row r="19" customFormat="false" ht="12.75" hidden="false" customHeight="true" outlineLevel="0" collapsed="false">
      <c r="A19" s="264" t="n">
        <v>10</v>
      </c>
      <c r="B19" s="272" t="s">
        <v>340</v>
      </c>
      <c r="C19" s="260"/>
      <c r="D19" s="266"/>
      <c r="E19" s="275"/>
      <c r="F19" s="266"/>
      <c r="G19" s="275"/>
      <c r="H19" s="266"/>
      <c r="I19" s="275"/>
      <c r="J19" s="266"/>
      <c r="K19" s="275"/>
      <c r="L19" s="267"/>
      <c r="M19" s="275"/>
      <c r="N19" s="267"/>
      <c r="O19" s="275"/>
      <c r="P19" s="267"/>
      <c r="Q19" s="275"/>
      <c r="R19" s="267"/>
      <c r="S19" s="275"/>
      <c r="T19" s="267"/>
      <c r="U19" s="274"/>
    </row>
    <row r="20" customFormat="false" ht="12.75" hidden="false" customHeight="true" outlineLevel="0" collapsed="false">
      <c r="A20" s="264"/>
      <c r="B20" s="270" t="s">
        <v>341</v>
      </c>
      <c r="C20" s="260" t="n">
        <v>617555596</v>
      </c>
      <c r="D20" s="266" t="n">
        <v>2.9513819691402</v>
      </c>
      <c r="E20" s="271" t="n">
        <v>40095525</v>
      </c>
      <c r="F20" s="266" t="n">
        <v>1.53138413531482</v>
      </c>
      <c r="G20" s="271" t="n">
        <v>55187091</v>
      </c>
      <c r="H20" s="266" t="n">
        <v>2.90559950384339</v>
      </c>
      <c r="I20" s="271" t="n">
        <v>131565647</v>
      </c>
      <c r="J20" s="266" t="n">
        <v>9.88150780358771</v>
      </c>
      <c r="K20" s="271" t="n">
        <v>19558846</v>
      </c>
      <c r="L20" s="267" t="n">
        <v>2.54819867011801</v>
      </c>
      <c r="M20" s="271" t="n">
        <v>7258509</v>
      </c>
      <c r="N20" s="267" t="n">
        <v>3.35396888413462</v>
      </c>
      <c r="O20" s="271" t="n">
        <v>6505383</v>
      </c>
      <c r="P20" s="267" t="n">
        <v>1.1545532820704</v>
      </c>
      <c r="Q20" s="271" t="n">
        <v>34173828</v>
      </c>
      <c r="R20" s="267" t="n">
        <v>1.86194761762407</v>
      </c>
      <c r="S20" s="271" t="n">
        <v>20672376</v>
      </c>
      <c r="T20" s="267" t="n">
        <v>4.0749613270594</v>
      </c>
      <c r="U20" s="268" t="n">
        <v>10</v>
      </c>
    </row>
    <row r="21" customFormat="false" ht="12.75" hidden="false" customHeight="true" outlineLevel="0" collapsed="false">
      <c r="A21" s="264" t="n">
        <v>11</v>
      </c>
      <c r="B21" s="269" t="s">
        <v>342</v>
      </c>
      <c r="C21" s="260" t="n">
        <v>1554143249</v>
      </c>
      <c r="D21" s="266" t="n">
        <v>7.42746141767546</v>
      </c>
      <c r="E21" s="260" t="n">
        <v>165373705</v>
      </c>
      <c r="F21" s="266" t="n">
        <v>6.31618287166045</v>
      </c>
      <c r="G21" s="260" t="n">
        <v>169213847</v>
      </c>
      <c r="H21" s="266" t="n">
        <v>8.90910647721279</v>
      </c>
      <c r="I21" s="260" t="n">
        <v>9084726</v>
      </c>
      <c r="J21" s="266" t="n">
        <v>0.682326982076531</v>
      </c>
      <c r="K21" s="260" t="n">
        <v>76028070</v>
      </c>
      <c r="L21" s="267" t="n">
        <v>9.90521766292545</v>
      </c>
      <c r="M21" s="260" t="n">
        <v>6236362</v>
      </c>
      <c r="N21" s="267" t="n">
        <v>2.8816612472616</v>
      </c>
      <c r="O21" s="260" t="n">
        <v>5064169</v>
      </c>
      <c r="P21" s="267" t="n">
        <v>0.898771515821462</v>
      </c>
      <c r="Q21" s="260" t="n">
        <v>169474283</v>
      </c>
      <c r="R21" s="267" t="n">
        <v>9.23373985145585</v>
      </c>
      <c r="S21" s="260" t="n">
        <v>25670395</v>
      </c>
      <c r="T21" s="267" t="n">
        <v>5.06017628913769</v>
      </c>
      <c r="U21" s="268" t="n">
        <v>11</v>
      </c>
    </row>
    <row r="22" customFormat="false" ht="12.75" hidden="false" customHeight="true" outlineLevel="0" collapsed="false">
      <c r="A22" s="264" t="n">
        <v>12</v>
      </c>
      <c r="B22" s="270" t="s">
        <v>336</v>
      </c>
      <c r="C22" s="260" t="n">
        <v>1487879859</v>
      </c>
      <c r="D22" s="266" t="n">
        <v>7.11077968776024</v>
      </c>
      <c r="E22" s="271" t="n">
        <v>163615310</v>
      </c>
      <c r="F22" s="266" t="n">
        <v>6.24902380075124</v>
      </c>
      <c r="G22" s="271" t="n">
        <v>167529676</v>
      </c>
      <c r="H22" s="266" t="n">
        <v>8.82043489961528</v>
      </c>
      <c r="I22" s="271" t="n">
        <v>3392118</v>
      </c>
      <c r="J22" s="266" t="n">
        <v>0.254771980771625</v>
      </c>
      <c r="K22" s="271" t="n">
        <v>74549676</v>
      </c>
      <c r="L22" s="267" t="n">
        <v>9.71260703422525</v>
      </c>
      <c r="M22" s="271" t="n">
        <v>6236362</v>
      </c>
      <c r="N22" s="267" t="n">
        <v>2.8816612472616</v>
      </c>
      <c r="O22" s="271" t="n">
        <v>1223169</v>
      </c>
      <c r="P22" s="267" t="n">
        <v>0.217083880146145</v>
      </c>
      <c r="Q22" s="271" t="n">
        <v>168064857</v>
      </c>
      <c r="R22" s="267" t="n">
        <v>9.15694782853944</v>
      </c>
      <c r="S22" s="271" t="n">
        <v>25139274</v>
      </c>
      <c r="T22" s="267" t="n">
        <v>4.95548113774391</v>
      </c>
      <c r="U22" s="268" t="n">
        <v>12</v>
      </c>
    </row>
    <row r="23" customFormat="false" ht="12.75" hidden="false" customHeight="true" outlineLevel="0" collapsed="false">
      <c r="A23" s="264" t="n">
        <v>13</v>
      </c>
      <c r="B23" s="270" t="s">
        <v>337</v>
      </c>
      <c r="C23" s="260" t="n">
        <v>66263390</v>
      </c>
      <c r="D23" s="266" t="n">
        <v>0.316681729915221</v>
      </c>
      <c r="E23" s="271" t="n">
        <v>1758395</v>
      </c>
      <c r="F23" s="266" t="n">
        <v>0.0671590709092076</v>
      </c>
      <c r="G23" s="271" t="n">
        <v>1684171</v>
      </c>
      <c r="H23" s="266" t="n">
        <v>0.0886715775975115</v>
      </c>
      <c r="I23" s="271" t="n">
        <v>5692608</v>
      </c>
      <c r="J23" s="266" t="n">
        <v>0.427555001304906</v>
      </c>
      <c r="K23" s="271" t="n">
        <v>1478394</v>
      </c>
      <c r="L23" s="267" t="n">
        <v>0.192610628700203</v>
      </c>
      <c r="M23" s="271" t="n">
        <v>0</v>
      </c>
      <c r="N23" s="267" t="n">
        <v>0</v>
      </c>
      <c r="O23" s="271" t="n">
        <v>3841000</v>
      </c>
      <c r="P23" s="267" t="n">
        <v>0.681687635675318</v>
      </c>
      <c r="Q23" s="271" t="n">
        <v>1409426</v>
      </c>
      <c r="R23" s="267" t="n">
        <v>0.0767920229164091</v>
      </c>
      <c r="S23" s="271" t="n">
        <v>531121</v>
      </c>
      <c r="T23" s="267" t="n">
        <v>0.104695151393779</v>
      </c>
      <c r="U23" s="268" t="n">
        <v>13</v>
      </c>
    </row>
    <row r="24" customFormat="false" ht="12.75" hidden="false" customHeight="true" outlineLevel="0" collapsed="false">
      <c r="A24" s="264" t="n">
        <v>14</v>
      </c>
      <c r="B24" s="265" t="s">
        <v>198</v>
      </c>
      <c r="C24" s="260" t="n">
        <v>18752586878</v>
      </c>
      <c r="D24" s="266" t="n">
        <v>89.6211566131843</v>
      </c>
      <c r="E24" s="260" t="n">
        <v>2412784680</v>
      </c>
      <c r="F24" s="266" t="n">
        <v>92.1524329930247</v>
      </c>
      <c r="G24" s="260" t="n">
        <v>1674934842</v>
      </c>
      <c r="H24" s="266" t="n">
        <v>88.1852940189438</v>
      </c>
      <c r="I24" s="260" t="n">
        <v>1190782538</v>
      </c>
      <c r="J24" s="266" t="n">
        <v>89.4361652143358</v>
      </c>
      <c r="K24" s="260" t="n">
        <v>671968857</v>
      </c>
      <c r="L24" s="267" t="n">
        <v>87.5465836669565</v>
      </c>
      <c r="M24" s="260" t="n">
        <v>202920643</v>
      </c>
      <c r="N24" s="267" t="n">
        <v>93.7643698686038</v>
      </c>
      <c r="O24" s="260" t="n">
        <v>551884998</v>
      </c>
      <c r="P24" s="267" t="n">
        <v>97.9466752021081</v>
      </c>
      <c r="Q24" s="260" t="n">
        <v>1631732631</v>
      </c>
      <c r="R24" s="267" t="n">
        <v>88.9043125309201</v>
      </c>
      <c r="S24" s="260" t="n">
        <v>460959614</v>
      </c>
      <c r="T24" s="267" t="n">
        <v>90.8648623838029</v>
      </c>
      <c r="U24" s="268" t="n">
        <v>14</v>
      </c>
    </row>
    <row r="25" customFormat="false" ht="12.75" hidden="false" customHeight="true" outlineLevel="0" collapsed="false">
      <c r="A25" s="264" t="n">
        <v>15</v>
      </c>
      <c r="B25" s="272" t="s">
        <v>343</v>
      </c>
      <c r="C25" s="260"/>
      <c r="D25" s="266"/>
      <c r="E25" s="275"/>
      <c r="F25" s="266"/>
      <c r="G25" s="275"/>
      <c r="H25" s="266"/>
      <c r="I25" s="260"/>
      <c r="J25" s="266"/>
      <c r="K25" s="260"/>
      <c r="L25" s="267"/>
      <c r="M25" s="260"/>
      <c r="N25" s="267"/>
      <c r="O25" s="260"/>
      <c r="P25" s="267"/>
      <c r="Q25" s="260"/>
      <c r="R25" s="267"/>
      <c r="S25" s="260"/>
      <c r="T25" s="267"/>
      <c r="U25" s="274"/>
    </row>
    <row r="26" customFormat="false" ht="12.75" hidden="false" customHeight="true" outlineLevel="0" collapsed="false">
      <c r="A26" s="264"/>
      <c r="B26" s="270" t="s">
        <v>336</v>
      </c>
      <c r="C26" s="260" t="n">
        <v>3853235584</v>
      </c>
      <c r="D26" s="266" t="n">
        <v>18.4151355750439</v>
      </c>
      <c r="E26" s="276" t="n">
        <v>669399481</v>
      </c>
      <c r="F26" s="266" t="n">
        <v>25.5666373090607</v>
      </c>
      <c r="G26" s="276" t="n">
        <v>536894284</v>
      </c>
      <c r="H26" s="266" t="n">
        <v>28.2674759067615</v>
      </c>
      <c r="I26" s="276" t="n">
        <v>2041189</v>
      </c>
      <c r="J26" s="266" t="n">
        <v>0.153307687014205</v>
      </c>
      <c r="K26" s="276" t="n">
        <v>235651185</v>
      </c>
      <c r="L26" s="267" t="n">
        <v>30.7015064298135</v>
      </c>
      <c r="M26" s="276" t="n">
        <v>5040382</v>
      </c>
      <c r="N26" s="267" t="n">
        <v>2.32902988646184</v>
      </c>
      <c r="O26" s="271" t="n">
        <v>0</v>
      </c>
      <c r="P26" s="267" t="n">
        <v>0</v>
      </c>
      <c r="Q26" s="276" t="n">
        <v>473264024</v>
      </c>
      <c r="R26" s="267" t="n">
        <v>25.7856047614561</v>
      </c>
      <c r="S26" s="276" t="n">
        <v>45516866</v>
      </c>
      <c r="T26" s="267" t="n">
        <v>8.97233432088044</v>
      </c>
      <c r="U26" s="268" t="n">
        <v>15</v>
      </c>
    </row>
    <row r="27" customFormat="false" ht="12.75" hidden="false" customHeight="true" outlineLevel="0" collapsed="false">
      <c r="A27" s="264" t="n">
        <v>16</v>
      </c>
      <c r="B27" s="272" t="s">
        <v>344</v>
      </c>
      <c r="C27" s="260"/>
      <c r="D27" s="266"/>
      <c r="E27" s="277"/>
      <c r="F27" s="266"/>
      <c r="G27" s="277"/>
      <c r="H27" s="266"/>
      <c r="I27" s="277"/>
      <c r="J27" s="266"/>
      <c r="K27" s="277"/>
      <c r="L27" s="267"/>
      <c r="M27" s="277"/>
      <c r="N27" s="267"/>
      <c r="O27" s="260"/>
      <c r="P27" s="267"/>
      <c r="Q27" s="277"/>
      <c r="R27" s="267"/>
      <c r="S27" s="277"/>
      <c r="T27" s="267"/>
      <c r="U27" s="274"/>
    </row>
    <row r="28" customFormat="false" ht="12.75" hidden="false" customHeight="true" outlineLevel="0" collapsed="false">
      <c r="A28" s="264"/>
      <c r="B28" s="270" t="s">
        <v>345</v>
      </c>
      <c r="C28" s="260" t="n">
        <v>5153718962</v>
      </c>
      <c r="D28" s="266" t="n">
        <v>24.6303220584253</v>
      </c>
      <c r="E28" s="276" t="n">
        <v>656349202</v>
      </c>
      <c r="F28" s="266" t="n">
        <v>25.0682028772374</v>
      </c>
      <c r="G28" s="276" t="n">
        <v>111910175</v>
      </c>
      <c r="H28" s="266" t="n">
        <v>5.89206901583247</v>
      </c>
      <c r="I28" s="276" t="n">
        <v>7838532</v>
      </c>
      <c r="J28" s="266" t="n">
        <v>0.58872902534103</v>
      </c>
      <c r="K28" s="276" t="n">
        <v>159972706</v>
      </c>
      <c r="L28" s="267" t="n">
        <v>20.8418347730934</v>
      </c>
      <c r="M28" s="276" t="n">
        <v>85769831</v>
      </c>
      <c r="N28" s="267" t="n">
        <v>39.6320159376375</v>
      </c>
      <c r="O28" s="271" t="n">
        <v>333404147</v>
      </c>
      <c r="P28" s="267" t="n">
        <v>59.1714357440188</v>
      </c>
      <c r="Q28" s="276" t="n">
        <v>363428309</v>
      </c>
      <c r="R28" s="267" t="n">
        <v>19.8012489007581</v>
      </c>
      <c r="S28" s="276" t="n">
        <v>172991626</v>
      </c>
      <c r="T28" s="267" t="n">
        <v>34.1002981880324</v>
      </c>
      <c r="U28" s="268" t="n">
        <v>16</v>
      </c>
    </row>
    <row r="29" customFormat="false" ht="12.75" hidden="false" customHeight="true" outlineLevel="0" collapsed="false">
      <c r="A29" s="264" t="n">
        <v>17</v>
      </c>
      <c r="B29" s="272" t="s">
        <v>346</v>
      </c>
      <c r="C29" s="260"/>
      <c r="D29" s="278"/>
      <c r="E29" s="277"/>
      <c r="F29" s="278"/>
      <c r="G29" s="277"/>
      <c r="H29" s="278"/>
      <c r="I29" s="277"/>
      <c r="J29" s="278"/>
      <c r="K29" s="277"/>
      <c r="L29" s="267"/>
      <c r="M29" s="277"/>
      <c r="N29" s="267"/>
      <c r="O29" s="260"/>
      <c r="P29" s="267"/>
      <c r="Q29" s="277"/>
      <c r="R29" s="267"/>
      <c r="S29" s="277"/>
      <c r="T29" s="267"/>
      <c r="U29" s="274"/>
    </row>
    <row r="30" customFormat="false" ht="12.75" hidden="false" customHeight="true" outlineLevel="0" collapsed="false">
      <c r="A30" s="264"/>
      <c r="B30" s="270" t="s">
        <v>347</v>
      </c>
      <c r="C30" s="260" t="n">
        <v>108161466</v>
      </c>
      <c r="D30" s="266" t="n">
        <v>0.516918318894436</v>
      </c>
      <c r="E30" s="276" t="n">
        <v>25442265</v>
      </c>
      <c r="F30" s="266" t="n">
        <v>0.971726420528863</v>
      </c>
      <c r="G30" s="276" t="n">
        <v>9077233</v>
      </c>
      <c r="H30" s="266" t="n">
        <v>0.477916179728895</v>
      </c>
      <c r="I30" s="276" t="n">
        <v>1689127</v>
      </c>
      <c r="J30" s="266" t="n">
        <v>0.126865348305935</v>
      </c>
      <c r="K30" s="276" t="n">
        <v>883275</v>
      </c>
      <c r="L30" s="267" t="n">
        <v>0.115076328140652</v>
      </c>
      <c r="M30" s="276" t="n">
        <v>0</v>
      </c>
      <c r="N30" s="267" t="n">
        <v>0</v>
      </c>
      <c r="O30" s="271" t="n">
        <v>1081725</v>
      </c>
      <c r="P30" s="267" t="n">
        <v>0.1919808793806</v>
      </c>
      <c r="Q30" s="276" t="n">
        <v>10543977</v>
      </c>
      <c r="R30" s="267" t="n">
        <v>0.574484452120289</v>
      </c>
      <c r="S30" s="276" t="n">
        <v>231250</v>
      </c>
      <c r="T30" s="267" t="n">
        <v>0.0455842524769522</v>
      </c>
      <c r="U30" s="268" t="n">
        <v>17</v>
      </c>
    </row>
    <row r="31" customFormat="false" ht="12.75" hidden="false" customHeight="true" outlineLevel="0" collapsed="false">
      <c r="A31" s="264" t="n">
        <v>18</v>
      </c>
      <c r="B31" s="272" t="s">
        <v>348</v>
      </c>
      <c r="C31" s="260"/>
      <c r="D31" s="266"/>
      <c r="E31" s="277"/>
      <c r="F31" s="266"/>
      <c r="G31" s="277"/>
      <c r="H31" s="266"/>
      <c r="I31" s="277"/>
      <c r="J31" s="266"/>
      <c r="K31" s="277"/>
      <c r="L31" s="267"/>
      <c r="M31" s="277"/>
      <c r="N31" s="267"/>
      <c r="O31" s="260"/>
      <c r="P31" s="267"/>
      <c r="Q31" s="277"/>
      <c r="R31" s="267"/>
      <c r="S31" s="277"/>
      <c r="T31" s="267"/>
      <c r="U31" s="274"/>
    </row>
    <row r="32" customFormat="false" ht="12.75" hidden="false" customHeight="true" outlineLevel="0" collapsed="false">
      <c r="A32" s="264"/>
      <c r="B32" s="279" t="s">
        <v>349</v>
      </c>
      <c r="C32" s="260"/>
      <c r="D32" s="266"/>
      <c r="E32" s="277"/>
      <c r="F32" s="266"/>
      <c r="G32" s="277"/>
      <c r="H32" s="266"/>
      <c r="I32" s="277"/>
      <c r="J32" s="266"/>
      <c r="K32" s="277"/>
      <c r="L32" s="267"/>
      <c r="M32" s="277"/>
      <c r="N32" s="267"/>
      <c r="O32" s="260"/>
      <c r="P32" s="267"/>
      <c r="Q32" s="277"/>
      <c r="R32" s="267"/>
      <c r="S32" s="277"/>
      <c r="T32" s="267"/>
      <c r="U32" s="274"/>
    </row>
    <row r="33" customFormat="false" ht="12.75" hidden="false" customHeight="true" outlineLevel="0" collapsed="false">
      <c r="A33" s="264"/>
      <c r="B33" s="270" t="s">
        <v>337</v>
      </c>
      <c r="C33" s="260" t="n">
        <v>157324796</v>
      </c>
      <c r="D33" s="266" t="n">
        <v>0.751876542323585</v>
      </c>
      <c r="E33" s="276" t="n">
        <v>33355900</v>
      </c>
      <c r="F33" s="266" t="n">
        <v>1.27397499045461</v>
      </c>
      <c r="G33" s="276" t="n">
        <v>16380020</v>
      </c>
      <c r="H33" s="266" t="n">
        <v>0.862407804479943</v>
      </c>
      <c r="I33" s="276" t="n">
        <v>2558540</v>
      </c>
      <c r="J33" s="266" t="n">
        <v>0.192164395131134</v>
      </c>
      <c r="K33" s="276" t="n">
        <v>6786578</v>
      </c>
      <c r="L33" s="267" t="n">
        <v>0.884180438572508</v>
      </c>
      <c r="M33" s="276" t="n">
        <v>0</v>
      </c>
      <c r="N33" s="267" t="n">
        <v>0</v>
      </c>
      <c r="O33" s="271" t="n">
        <v>0</v>
      </c>
      <c r="P33" s="267" t="n">
        <v>0</v>
      </c>
      <c r="Q33" s="276" t="n">
        <v>11696797</v>
      </c>
      <c r="R33" s="267" t="n">
        <v>0.637295397752408</v>
      </c>
      <c r="S33" s="276" t="n">
        <v>135755</v>
      </c>
      <c r="T33" s="267" t="n">
        <v>0.0267601738162536</v>
      </c>
      <c r="U33" s="268" t="n">
        <v>18</v>
      </c>
    </row>
    <row r="34" customFormat="false" ht="12.75" hidden="false" customHeight="true" outlineLevel="0" collapsed="false">
      <c r="A34" s="264" t="n">
        <v>19</v>
      </c>
      <c r="B34" s="272" t="s">
        <v>350</v>
      </c>
      <c r="C34" s="260"/>
      <c r="D34" s="266"/>
      <c r="E34" s="277"/>
      <c r="F34" s="266"/>
      <c r="G34" s="277"/>
      <c r="H34" s="266"/>
      <c r="I34" s="277"/>
      <c r="J34" s="266"/>
      <c r="K34" s="277"/>
      <c r="L34" s="267"/>
      <c r="M34" s="277"/>
      <c r="N34" s="267"/>
      <c r="O34" s="260"/>
      <c r="P34" s="267"/>
      <c r="Q34" s="277"/>
      <c r="R34" s="267"/>
      <c r="S34" s="277"/>
      <c r="T34" s="267"/>
      <c r="U34" s="274"/>
    </row>
    <row r="35" customFormat="false" ht="12.75" hidden="false" customHeight="true" outlineLevel="0" collapsed="false">
      <c r="A35" s="264"/>
      <c r="B35" s="279" t="s">
        <v>351</v>
      </c>
      <c r="C35" s="260"/>
      <c r="D35" s="266"/>
      <c r="E35" s="277"/>
      <c r="F35" s="266"/>
      <c r="G35" s="277"/>
      <c r="H35" s="266"/>
      <c r="I35" s="277"/>
      <c r="J35" s="266"/>
      <c r="K35" s="277"/>
      <c r="L35" s="267"/>
      <c r="M35" s="277"/>
      <c r="N35" s="267"/>
      <c r="O35" s="260"/>
      <c r="P35" s="267"/>
      <c r="Q35" s="277"/>
      <c r="R35" s="267"/>
      <c r="S35" s="277"/>
      <c r="T35" s="267"/>
      <c r="U35" s="274"/>
    </row>
    <row r="36" customFormat="false" ht="12.75" hidden="false" customHeight="true" outlineLevel="0" collapsed="false">
      <c r="A36" s="264"/>
      <c r="B36" s="270" t="s">
        <v>352</v>
      </c>
      <c r="C36" s="260" t="n">
        <v>15683049</v>
      </c>
      <c r="D36" s="266" t="n">
        <v>0.0749514186893423</v>
      </c>
      <c r="E36" s="276" t="n">
        <v>7900928</v>
      </c>
      <c r="F36" s="266" t="n">
        <v>0.301763246483608</v>
      </c>
      <c r="G36" s="276" t="n">
        <v>-2613274</v>
      </c>
      <c r="H36" s="266" t="n">
        <v>-0.137588836451025</v>
      </c>
      <c r="I36" s="276" t="n">
        <v>3722536</v>
      </c>
      <c r="J36" s="266" t="n">
        <v>0.279588702460728</v>
      </c>
      <c r="K36" s="276" t="n">
        <v>290629</v>
      </c>
      <c r="L36" s="267" t="n">
        <v>0.0378642191516681</v>
      </c>
      <c r="M36" s="276" t="n">
        <v>40111</v>
      </c>
      <c r="N36" s="267" t="n">
        <v>0.018534253510125</v>
      </c>
      <c r="O36" s="271" t="n">
        <v>0</v>
      </c>
      <c r="P36" s="267" t="n">
        <v>0</v>
      </c>
      <c r="Q36" s="276" t="n">
        <v>87838</v>
      </c>
      <c r="R36" s="267" t="n">
        <v>0.00478581898512696</v>
      </c>
      <c r="S36" s="276" t="n">
        <v>0</v>
      </c>
      <c r="T36" s="267" t="n">
        <v>0</v>
      </c>
      <c r="U36" s="268" t="n">
        <v>19</v>
      </c>
    </row>
    <row r="37" customFormat="false" ht="12.75" hidden="false" customHeight="true" outlineLevel="0" collapsed="false">
      <c r="A37" s="264" t="n">
        <v>20</v>
      </c>
      <c r="B37" s="272" t="s">
        <v>353</v>
      </c>
      <c r="C37" s="260"/>
      <c r="D37" s="266"/>
      <c r="E37" s="277"/>
      <c r="F37" s="266"/>
      <c r="G37" s="277"/>
      <c r="H37" s="266"/>
      <c r="I37" s="277"/>
      <c r="J37" s="266"/>
      <c r="K37" s="277"/>
      <c r="L37" s="267"/>
      <c r="M37" s="277"/>
      <c r="N37" s="267"/>
      <c r="O37" s="260"/>
      <c r="P37" s="267"/>
      <c r="Q37" s="277"/>
      <c r="R37" s="267"/>
      <c r="S37" s="277"/>
      <c r="T37" s="267"/>
      <c r="U37" s="274"/>
    </row>
    <row r="38" customFormat="false" ht="12.75" hidden="false" customHeight="true" outlineLevel="0" collapsed="false">
      <c r="A38" s="264"/>
      <c r="B38" s="279" t="s">
        <v>354</v>
      </c>
      <c r="C38" s="260"/>
      <c r="D38" s="266"/>
      <c r="E38" s="277"/>
      <c r="F38" s="266"/>
      <c r="G38" s="277"/>
      <c r="H38" s="266"/>
      <c r="I38" s="277"/>
      <c r="J38" s="266"/>
      <c r="K38" s="277"/>
      <c r="L38" s="267"/>
      <c r="M38" s="277"/>
      <c r="N38" s="267"/>
      <c r="O38" s="260"/>
      <c r="P38" s="267"/>
      <c r="Q38" s="277"/>
      <c r="R38" s="267"/>
      <c r="S38" s="277"/>
      <c r="T38" s="267"/>
      <c r="U38" s="274"/>
    </row>
    <row r="39" customFormat="false" ht="12.75" hidden="false" customHeight="true" outlineLevel="0" collapsed="false">
      <c r="A39" s="264"/>
      <c r="B39" s="279" t="s">
        <v>355</v>
      </c>
      <c r="C39" s="260"/>
      <c r="D39" s="266"/>
      <c r="E39" s="277"/>
      <c r="F39" s="266"/>
      <c r="G39" s="277"/>
      <c r="H39" s="266"/>
      <c r="I39" s="277"/>
      <c r="J39" s="266"/>
      <c r="K39" s="277"/>
      <c r="L39" s="267"/>
      <c r="M39" s="277"/>
      <c r="N39" s="267"/>
      <c r="O39" s="260"/>
      <c r="P39" s="267"/>
      <c r="Q39" s="277"/>
      <c r="R39" s="267"/>
      <c r="S39" s="277"/>
      <c r="T39" s="267"/>
      <c r="U39" s="274"/>
    </row>
    <row r="40" customFormat="false" ht="12.75" hidden="false" customHeight="true" outlineLevel="0" collapsed="false">
      <c r="A40" s="264"/>
      <c r="B40" s="270" t="s">
        <v>337</v>
      </c>
      <c r="C40" s="260" t="n">
        <v>148818470</v>
      </c>
      <c r="D40" s="266" t="n">
        <v>0.711223656425311</v>
      </c>
      <c r="E40" s="276" t="n">
        <v>125522155</v>
      </c>
      <c r="F40" s="266" t="n">
        <v>4.79411696935077</v>
      </c>
      <c r="G40" s="276" t="n">
        <v>1365242</v>
      </c>
      <c r="H40" s="266" t="n">
        <v>0.0718799705863489</v>
      </c>
      <c r="I40" s="276" t="n">
        <v>-5263888</v>
      </c>
      <c r="J40" s="266" t="n">
        <v>-0.395355106255144</v>
      </c>
      <c r="K40" s="276" t="n">
        <v>6785576</v>
      </c>
      <c r="L40" s="267" t="n">
        <v>0.884049894313022</v>
      </c>
      <c r="M40" s="276" t="n">
        <v>0</v>
      </c>
      <c r="N40" s="267" t="n">
        <v>0</v>
      </c>
      <c r="O40" s="271" t="n">
        <v>24258</v>
      </c>
      <c r="P40" s="267" t="n">
        <v>0.00430522745800881</v>
      </c>
      <c r="Q40" s="276" t="n">
        <v>24244</v>
      </c>
      <c r="R40" s="267" t="n">
        <v>0.00132092483293584</v>
      </c>
      <c r="S40" s="276" t="n">
        <v>2352622</v>
      </c>
      <c r="T40" s="267" t="n">
        <v>0.46375141721441</v>
      </c>
      <c r="U40" s="268" t="n">
        <v>20</v>
      </c>
    </row>
    <row r="41" customFormat="false" ht="12.75" hidden="false" customHeight="true" outlineLevel="0" collapsed="false">
      <c r="A41" s="264"/>
      <c r="B41" s="270"/>
      <c r="C41" s="260"/>
      <c r="D41" s="266"/>
      <c r="E41" s="260"/>
      <c r="F41" s="266"/>
      <c r="G41" s="260"/>
      <c r="H41" s="266"/>
      <c r="I41" s="260"/>
      <c r="J41" s="266"/>
      <c r="K41" s="237"/>
      <c r="L41" s="267"/>
      <c r="M41" s="242"/>
      <c r="N41" s="267"/>
      <c r="O41" s="242"/>
      <c r="P41" s="280"/>
      <c r="Q41" s="242"/>
      <c r="R41" s="280"/>
      <c r="S41" s="242"/>
      <c r="T41" s="267"/>
      <c r="U41" s="268"/>
    </row>
    <row r="42" customFormat="false" ht="12.75" hidden="false" customHeight="true" outlineLevel="0" collapsed="false">
      <c r="A42" s="264" t="n">
        <v>21</v>
      </c>
      <c r="B42" s="265" t="s">
        <v>356</v>
      </c>
      <c r="C42" s="281" t="n">
        <v>227.81520127108</v>
      </c>
      <c r="D42" s="282" t="n">
        <v>0</v>
      </c>
      <c r="E42" s="281" t="n">
        <v>224.680154204124</v>
      </c>
      <c r="F42" s="282" t="n">
        <v>0</v>
      </c>
      <c r="G42" s="281" t="n">
        <v>134.07353679257</v>
      </c>
      <c r="H42" s="282" t="n">
        <v>0</v>
      </c>
      <c r="I42" s="281" t="n">
        <v>349.814804598187</v>
      </c>
      <c r="J42" s="282" t="n">
        <v>0</v>
      </c>
      <c r="K42" s="281" t="n">
        <v>263.747641861203</v>
      </c>
      <c r="L42" s="283" t="n">
        <v>0</v>
      </c>
      <c r="M42" s="281" t="n">
        <v>305.613043484809</v>
      </c>
      <c r="N42" s="283" t="n">
        <v>0</v>
      </c>
      <c r="O42" s="281" t="n">
        <v>314.611025537829</v>
      </c>
      <c r="P42" s="283" t="n">
        <v>0</v>
      </c>
      <c r="Q42" s="281" t="n">
        <v>268.582092185828</v>
      </c>
      <c r="R42" s="283" t="n">
        <v>0</v>
      </c>
      <c r="S42" s="281" t="n">
        <v>272.152634916287</v>
      </c>
      <c r="T42" s="283" t="n">
        <v>0</v>
      </c>
      <c r="U42" s="268" t="n">
        <v>21</v>
      </c>
    </row>
    <row r="43" customFormat="false" ht="12.75" hidden="false" customHeight="true" outlineLevel="0" collapsed="false">
      <c r="A43" s="264"/>
      <c r="B43" s="265"/>
      <c r="C43" s="284"/>
      <c r="D43" s="283"/>
      <c r="E43" s="284"/>
      <c r="F43" s="283"/>
      <c r="G43" s="284"/>
      <c r="H43" s="285"/>
      <c r="I43" s="284"/>
      <c r="J43" s="285"/>
      <c r="K43" s="286"/>
      <c r="L43" s="287"/>
      <c r="M43" s="286"/>
      <c r="N43" s="288"/>
      <c r="O43" s="286"/>
      <c r="P43" s="289"/>
      <c r="Q43" s="286"/>
      <c r="R43" s="289"/>
      <c r="S43" s="286"/>
      <c r="T43" s="289"/>
      <c r="U43" s="290"/>
    </row>
    <row r="44" customFormat="false" ht="6.75" hidden="false" customHeight="true" outlineLevel="0" collapsed="false">
      <c r="B44" s="291"/>
      <c r="C44" s="259"/>
      <c r="D44" s="286"/>
      <c r="E44" s="259"/>
      <c r="F44" s="286"/>
      <c r="G44" s="259"/>
      <c r="H44" s="286"/>
      <c r="I44" s="242"/>
      <c r="J44" s="286"/>
      <c r="K44" s="286"/>
      <c r="L44" s="287"/>
      <c r="M44" s="286"/>
      <c r="N44" s="288"/>
      <c r="O44" s="286"/>
      <c r="P44" s="289"/>
      <c r="Q44" s="286"/>
      <c r="R44" s="289"/>
      <c r="S44" s="286"/>
      <c r="T44" s="289"/>
      <c r="U44" s="290"/>
    </row>
    <row r="45" customFormat="false" ht="7.5" hidden="false" customHeight="true" outlineLevel="0" collapsed="false">
      <c r="B45" s="291"/>
      <c r="C45" s="259"/>
      <c r="D45" s="286"/>
      <c r="E45" s="259"/>
      <c r="F45" s="286"/>
      <c r="G45" s="259"/>
      <c r="H45" s="286"/>
      <c r="I45" s="242"/>
      <c r="J45" s="286"/>
      <c r="K45" s="286"/>
      <c r="L45" s="289"/>
      <c r="M45" s="286"/>
      <c r="N45" s="288"/>
      <c r="O45" s="286"/>
      <c r="P45" s="289"/>
      <c r="Q45" s="286"/>
      <c r="R45" s="289"/>
      <c r="S45" s="286"/>
      <c r="T45" s="289"/>
      <c r="U45" s="290"/>
    </row>
    <row r="46" customFormat="false" ht="12.75" hidden="false" customHeight="true" outlineLevel="0" collapsed="false">
      <c r="B46" s="291"/>
      <c r="C46" s="259"/>
      <c r="D46" s="286"/>
      <c r="E46" s="259"/>
      <c r="F46" s="286"/>
      <c r="G46" s="259"/>
      <c r="H46" s="286"/>
      <c r="I46" s="259"/>
      <c r="J46" s="286"/>
      <c r="K46" s="286"/>
      <c r="L46" s="289"/>
      <c r="M46" s="286"/>
      <c r="N46" s="288"/>
      <c r="O46" s="286"/>
      <c r="P46" s="289"/>
      <c r="Q46" s="286"/>
      <c r="R46" s="289"/>
      <c r="S46" s="286"/>
      <c r="T46" s="289"/>
      <c r="U46" s="290"/>
    </row>
    <row r="47" customFormat="false" ht="12.75" hidden="false" customHeight="true" outlineLevel="0" collapsed="false">
      <c r="B47" s="292"/>
      <c r="C47" s="238"/>
      <c r="D47" s="238"/>
      <c r="E47" s="238"/>
      <c r="F47" s="238"/>
      <c r="G47" s="238"/>
      <c r="H47" s="238"/>
      <c r="I47" s="238"/>
      <c r="J47" s="238"/>
      <c r="K47" s="293"/>
      <c r="L47" s="238"/>
      <c r="M47" s="238"/>
      <c r="N47" s="262"/>
      <c r="O47" s="238"/>
      <c r="P47" s="238"/>
      <c r="Q47" s="238"/>
      <c r="R47" s="238"/>
      <c r="S47" s="238"/>
      <c r="T47" s="238"/>
      <c r="U47" s="290"/>
      <c r="W47" s="294"/>
    </row>
    <row r="48" customFormat="false" ht="12.75" hidden="false" customHeight="true" outlineLevel="0" collapsed="false">
      <c r="A48" s="243"/>
      <c r="B48" s="244" t="s">
        <v>332</v>
      </c>
      <c r="C48" s="295"/>
      <c r="D48" s="246"/>
      <c r="E48" s="296"/>
      <c r="F48" s="248"/>
      <c r="G48" s="245"/>
      <c r="H48" s="246"/>
      <c r="I48" s="245"/>
      <c r="J48" s="245"/>
      <c r="K48" s="292"/>
      <c r="L48" s="246"/>
      <c r="M48" s="245"/>
      <c r="N48" s="297"/>
      <c r="O48" s="245"/>
      <c r="P48" s="246"/>
      <c r="Q48" s="245"/>
      <c r="R48" s="246"/>
      <c r="S48" s="245"/>
      <c r="T48" s="246"/>
      <c r="U48" s="298"/>
      <c r="W48" s="299"/>
    </row>
    <row r="49" customFormat="false" ht="12.75" hidden="false" customHeight="true" outlineLevel="0" collapsed="false">
      <c r="A49" s="249" t="s">
        <v>333</v>
      </c>
      <c r="B49" s="244"/>
      <c r="C49" s="251" t="s">
        <v>76</v>
      </c>
      <c r="D49" s="251"/>
      <c r="E49" s="300" t="s">
        <v>78</v>
      </c>
      <c r="F49" s="300"/>
      <c r="G49" s="300" t="s">
        <v>80</v>
      </c>
      <c r="H49" s="300"/>
      <c r="I49" s="263" t="s">
        <v>254</v>
      </c>
      <c r="J49" s="263"/>
      <c r="K49" s="250" t="s">
        <v>255</v>
      </c>
      <c r="L49" s="250"/>
      <c r="M49" s="250" t="s">
        <v>317</v>
      </c>
      <c r="N49" s="250"/>
      <c r="O49" s="250" t="s">
        <v>318</v>
      </c>
      <c r="P49" s="250"/>
      <c r="Q49" s="250" t="s">
        <v>258</v>
      </c>
      <c r="R49" s="250"/>
      <c r="S49" s="250" t="s">
        <v>319</v>
      </c>
      <c r="T49" s="250"/>
      <c r="U49" s="274" t="s">
        <v>333</v>
      </c>
      <c r="W49" s="299"/>
    </row>
    <row r="50" customFormat="false" ht="12.75" hidden="false" customHeight="true" outlineLevel="0" collapsed="false">
      <c r="A50" s="249" t="s">
        <v>334</v>
      </c>
      <c r="B50" s="244"/>
      <c r="C50" s="238"/>
      <c r="D50" s="252"/>
      <c r="E50" s="301"/>
      <c r="F50" s="252"/>
      <c r="G50" s="238"/>
      <c r="H50" s="252"/>
      <c r="I50" s="238"/>
      <c r="J50" s="238"/>
      <c r="K50" s="238"/>
      <c r="L50" s="252"/>
      <c r="M50" s="238"/>
      <c r="N50" s="302"/>
      <c r="O50" s="238"/>
      <c r="P50" s="252"/>
      <c r="Q50" s="238"/>
      <c r="R50" s="252"/>
      <c r="S50" s="238"/>
      <c r="T50" s="252"/>
      <c r="U50" s="274" t="s">
        <v>334</v>
      </c>
      <c r="W50" s="299"/>
    </row>
    <row r="51" customFormat="false" ht="12.75" hidden="false" customHeight="true" outlineLevel="0" collapsed="false">
      <c r="A51" s="254"/>
      <c r="B51" s="244"/>
      <c r="C51" s="255" t="s">
        <v>310</v>
      </c>
      <c r="D51" s="255" t="s">
        <v>119</v>
      </c>
      <c r="E51" s="255" t="s">
        <v>310</v>
      </c>
      <c r="F51" s="255" t="s">
        <v>119</v>
      </c>
      <c r="G51" s="255" t="s">
        <v>310</v>
      </c>
      <c r="H51" s="255" t="s">
        <v>119</v>
      </c>
      <c r="I51" s="255" t="s">
        <v>310</v>
      </c>
      <c r="J51" s="256" t="s">
        <v>119</v>
      </c>
      <c r="K51" s="255" t="s">
        <v>310</v>
      </c>
      <c r="L51" s="255" t="s">
        <v>119</v>
      </c>
      <c r="M51" s="255" t="s">
        <v>310</v>
      </c>
      <c r="N51" s="303" t="s">
        <v>119</v>
      </c>
      <c r="O51" s="255" t="s">
        <v>310</v>
      </c>
      <c r="P51" s="255" t="s">
        <v>119</v>
      </c>
      <c r="Q51" s="255" t="s">
        <v>310</v>
      </c>
      <c r="R51" s="255" t="s">
        <v>119</v>
      </c>
      <c r="S51" s="255" t="s">
        <v>310</v>
      </c>
      <c r="T51" s="255" t="s">
        <v>119</v>
      </c>
      <c r="U51" s="304"/>
      <c r="W51" s="299"/>
    </row>
    <row r="52" customFormat="false" ht="12.75" hidden="false" customHeight="true" outlineLevel="0" collapsed="false">
      <c r="A52" s="264"/>
      <c r="B52" s="252"/>
      <c r="C52" s="238"/>
      <c r="D52" s="238"/>
      <c r="E52" s="259"/>
      <c r="F52" s="238"/>
      <c r="G52" s="238"/>
      <c r="H52" s="238"/>
      <c r="I52" s="238"/>
      <c r="J52" s="238"/>
      <c r="K52" s="238"/>
      <c r="L52" s="238"/>
      <c r="M52" s="238"/>
      <c r="N52" s="262"/>
      <c r="O52" s="238"/>
      <c r="P52" s="238"/>
      <c r="Q52" s="238"/>
      <c r="R52" s="238"/>
      <c r="S52" s="259"/>
      <c r="T52" s="238"/>
      <c r="U52" s="274"/>
      <c r="W52" s="299"/>
    </row>
    <row r="53" customFormat="false" ht="12.75" hidden="false" customHeight="true" outlineLevel="0" collapsed="false">
      <c r="A53" s="264" t="n">
        <v>1</v>
      </c>
      <c r="B53" s="265" t="s">
        <v>110</v>
      </c>
      <c r="C53" s="260" t="n">
        <v>1829632436</v>
      </c>
      <c r="D53" s="266" t="n">
        <v>100</v>
      </c>
      <c r="E53" s="260" t="n">
        <v>4809190270</v>
      </c>
      <c r="F53" s="266" t="n">
        <v>100</v>
      </c>
      <c r="G53" s="260" t="n">
        <v>1072636370</v>
      </c>
      <c r="H53" s="266" t="n">
        <v>100</v>
      </c>
      <c r="I53" s="260" t="n">
        <v>296636870</v>
      </c>
      <c r="J53" s="266" t="n">
        <v>100</v>
      </c>
      <c r="K53" s="260" t="n">
        <v>1194239788</v>
      </c>
      <c r="L53" s="266" t="n">
        <v>100</v>
      </c>
      <c r="M53" s="260" t="n">
        <v>635193908</v>
      </c>
      <c r="N53" s="267" t="n">
        <v>100</v>
      </c>
      <c r="O53" s="260" t="n">
        <v>654360251</v>
      </c>
      <c r="P53" s="266" t="n">
        <v>100</v>
      </c>
      <c r="Q53" s="260" t="n">
        <v>538916470</v>
      </c>
      <c r="R53" s="266" t="n">
        <v>100</v>
      </c>
      <c r="S53" s="260" t="n">
        <v>154347795</v>
      </c>
      <c r="T53" s="266" t="n">
        <v>100</v>
      </c>
      <c r="U53" s="268" t="n">
        <v>1</v>
      </c>
      <c r="W53" s="305"/>
    </row>
    <row r="54" customFormat="false" ht="12.75" hidden="false" customHeight="true" outlineLevel="0" collapsed="false">
      <c r="A54" s="264" t="n">
        <v>2</v>
      </c>
      <c r="B54" s="269" t="s">
        <v>335</v>
      </c>
      <c r="C54" s="260" t="n">
        <v>784233880</v>
      </c>
      <c r="D54" s="266" t="n">
        <v>42.8629195990052</v>
      </c>
      <c r="E54" s="260" t="n">
        <v>1720627233</v>
      </c>
      <c r="F54" s="266" t="n">
        <v>35.777898906046</v>
      </c>
      <c r="G54" s="260" t="n">
        <v>376488932</v>
      </c>
      <c r="H54" s="266" t="n">
        <v>35.0994001816291</v>
      </c>
      <c r="I54" s="260" t="n">
        <v>132530732</v>
      </c>
      <c r="J54" s="266" t="n">
        <v>44.6777678041169</v>
      </c>
      <c r="K54" s="260" t="n">
        <v>318371976</v>
      </c>
      <c r="L54" s="266" t="n">
        <v>26.6589657453282</v>
      </c>
      <c r="M54" s="260" t="n">
        <v>185286469</v>
      </c>
      <c r="N54" s="267" t="n">
        <v>29.1700639232201</v>
      </c>
      <c r="O54" s="260" t="n">
        <v>256122923</v>
      </c>
      <c r="P54" s="266" t="n">
        <v>39.1409659447667</v>
      </c>
      <c r="Q54" s="260" t="n">
        <v>139956720</v>
      </c>
      <c r="R54" s="266" t="n">
        <v>25.9700209199396</v>
      </c>
      <c r="S54" s="260" t="n">
        <v>143211491</v>
      </c>
      <c r="T54" s="266" t="n">
        <v>92.7849283496405</v>
      </c>
      <c r="U54" s="268" t="n">
        <v>2</v>
      </c>
      <c r="W54" s="305"/>
    </row>
    <row r="55" customFormat="false" ht="12.75" hidden="false" customHeight="true" outlineLevel="0" collapsed="false">
      <c r="A55" s="264" t="n">
        <v>3</v>
      </c>
      <c r="B55" s="270" t="s">
        <v>336</v>
      </c>
      <c r="C55" s="271" t="n">
        <v>687266139</v>
      </c>
      <c r="D55" s="266" t="n">
        <v>37.5630714386832</v>
      </c>
      <c r="E55" s="271" t="n">
        <v>1644362910</v>
      </c>
      <c r="F55" s="266" t="n">
        <v>34.1920950863107</v>
      </c>
      <c r="G55" s="271" t="n">
        <v>345336938</v>
      </c>
      <c r="H55" s="266" t="n">
        <v>32.1951546356758</v>
      </c>
      <c r="I55" s="271" t="n">
        <v>116245163</v>
      </c>
      <c r="J55" s="266" t="n">
        <v>39.1876987510015</v>
      </c>
      <c r="K55" s="271" t="n">
        <v>266465726</v>
      </c>
      <c r="L55" s="266" t="n">
        <v>22.3125814997549</v>
      </c>
      <c r="M55" s="271" t="n">
        <v>172159287</v>
      </c>
      <c r="N55" s="267" t="n">
        <v>27.1034222513356</v>
      </c>
      <c r="O55" s="271" t="n">
        <v>239829431</v>
      </c>
      <c r="P55" s="266" t="n">
        <v>36.6509779029961</v>
      </c>
      <c r="Q55" s="271" t="n">
        <v>118530754</v>
      </c>
      <c r="R55" s="266" t="n">
        <v>21.9942719509018</v>
      </c>
      <c r="S55" s="271" t="n">
        <v>14828000</v>
      </c>
      <c r="T55" s="266" t="n">
        <v>9.60687517434247</v>
      </c>
      <c r="U55" s="268" t="n">
        <v>3</v>
      </c>
      <c r="W55" s="305"/>
    </row>
    <row r="56" customFormat="false" ht="12.75" hidden="false" customHeight="true" outlineLevel="0" collapsed="false">
      <c r="A56" s="264" t="n">
        <v>4</v>
      </c>
      <c r="B56" s="270" t="s">
        <v>337</v>
      </c>
      <c r="C56" s="271" t="n">
        <v>96967741</v>
      </c>
      <c r="D56" s="266" t="n">
        <v>5.29984816032197</v>
      </c>
      <c r="E56" s="271" t="n">
        <v>76264323</v>
      </c>
      <c r="F56" s="266" t="n">
        <v>1.58580381973533</v>
      </c>
      <c r="G56" s="271" t="n">
        <v>31151994</v>
      </c>
      <c r="H56" s="266" t="n">
        <v>2.90424554595329</v>
      </c>
      <c r="I56" s="271" t="n">
        <v>16285569</v>
      </c>
      <c r="J56" s="266" t="n">
        <v>5.49006905311535</v>
      </c>
      <c r="K56" s="271" t="n">
        <v>51906250</v>
      </c>
      <c r="L56" s="266" t="n">
        <v>4.3463842455733</v>
      </c>
      <c r="M56" s="271" t="n">
        <v>13127182</v>
      </c>
      <c r="N56" s="267" t="n">
        <v>2.06664167188455</v>
      </c>
      <c r="O56" s="271" t="n">
        <v>16293492</v>
      </c>
      <c r="P56" s="266" t="n">
        <v>2.48998804177059</v>
      </c>
      <c r="Q56" s="271" t="n">
        <v>21425966</v>
      </c>
      <c r="R56" s="266" t="n">
        <v>3.97574896903782</v>
      </c>
      <c r="S56" s="271" t="n">
        <v>128383491</v>
      </c>
      <c r="T56" s="266" t="n">
        <v>83.178053175298</v>
      </c>
      <c r="U56" s="268" t="n">
        <v>4</v>
      </c>
      <c r="W56" s="305"/>
    </row>
    <row r="57" customFormat="false" ht="12.75" hidden="false" customHeight="true" outlineLevel="0" collapsed="false">
      <c r="A57" s="264" t="n">
        <v>5</v>
      </c>
      <c r="B57" s="269" t="s">
        <v>338</v>
      </c>
      <c r="C57" s="260" t="n">
        <v>1022165936</v>
      </c>
      <c r="D57" s="266" t="n">
        <v>55.8672832798423</v>
      </c>
      <c r="E57" s="260" t="n">
        <v>2893524566</v>
      </c>
      <c r="F57" s="266" t="n">
        <v>60.1665645056709</v>
      </c>
      <c r="G57" s="260" t="n">
        <v>669695144</v>
      </c>
      <c r="H57" s="266" t="n">
        <v>62.4344990278486</v>
      </c>
      <c r="I57" s="260" t="n">
        <v>147105769</v>
      </c>
      <c r="J57" s="266" t="n">
        <v>49.5911951201481</v>
      </c>
      <c r="K57" s="260" t="n">
        <v>831365256</v>
      </c>
      <c r="L57" s="266" t="n">
        <v>69.6146003804054</v>
      </c>
      <c r="M57" s="260" t="n">
        <v>424509177</v>
      </c>
      <c r="N57" s="267" t="n">
        <v>66.8314307888482</v>
      </c>
      <c r="O57" s="260" t="n">
        <v>385361107</v>
      </c>
      <c r="P57" s="266" t="n">
        <v>58.8912768480493</v>
      </c>
      <c r="Q57" s="260" t="n">
        <v>372930033</v>
      </c>
      <c r="R57" s="266" t="n">
        <v>69.199969524034</v>
      </c>
      <c r="S57" s="260" t="n">
        <v>11136304</v>
      </c>
      <c r="T57" s="266" t="n">
        <v>7.2150716503595</v>
      </c>
      <c r="U57" s="268" t="n">
        <v>5</v>
      </c>
      <c r="W57" s="305"/>
    </row>
    <row r="58" customFormat="false" ht="12.75" hidden="false" customHeight="true" outlineLevel="0" collapsed="false">
      <c r="A58" s="264" t="n">
        <v>6</v>
      </c>
      <c r="B58" s="270" t="s">
        <v>336</v>
      </c>
      <c r="C58" s="271" t="n">
        <v>508415322</v>
      </c>
      <c r="D58" s="266" t="n">
        <v>27.7878393493894</v>
      </c>
      <c r="E58" s="271" t="n">
        <v>1136768097</v>
      </c>
      <c r="F58" s="266" t="n">
        <v>23.6374115636727</v>
      </c>
      <c r="G58" s="271" t="n">
        <v>367212946</v>
      </c>
      <c r="H58" s="266" t="n">
        <v>34.234616340671</v>
      </c>
      <c r="I58" s="271" t="n">
        <v>61364868</v>
      </c>
      <c r="J58" s="266" t="n">
        <v>20.6868647177945</v>
      </c>
      <c r="K58" s="271" t="n">
        <v>470739068</v>
      </c>
      <c r="L58" s="266" t="n">
        <v>39.4174664694725</v>
      </c>
      <c r="M58" s="271" t="n">
        <v>266842939</v>
      </c>
      <c r="N58" s="267" t="n">
        <v>42.0096817112421</v>
      </c>
      <c r="O58" s="271" t="n">
        <v>157500025</v>
      </c>
      <c r="P58" s="266" t="n">
        <v>24.0693142285625</v>
      </c>
      <c r="Q58" s="271" t="n">
        <v>162657913</v>
      </c>
      <c r="R58" s="266" t="n">
        <v>30.182397839873</v>
      </c>
      <c r="S58" s="271" t="n">
        <v>3366703</v>
      </c>
      <c r="T58" s="266" t="n">
        <v>2.1812446365042</v>
      </c>
      <c r="U58" s="268" t="n">
        <v>6</v>
      </c>
      <c r="W58" s="305"/>
    </row>
    <row r="59" customFormat="false" ht="12.75" hidden="false" customHeight="true" outlineLevel="0" collapsed="false">
      <c r="A59" s="264" t="n">
        <v>7</v>
      </c>
      <c r="B59" s="270" t="s">
        <v>337</v>
      </c>
      <c r="C59" s="271" t="n">
        <v>513750614</v>
      </c>
      <c r="D59" s="266" t="n">
        <v>28.0794439304529</v>
      </c>
      <c r="E59" s="271" t="n">
        <v>1756756469</v>
      </c>
      <c r="F59" s="266" t="n">
        <v>36.5291529419983</v>
      </c>
      <c r="G59" s="271" t="n">
        <v>302482198</v>
      </c>
      <c r="H59" s="266" t="n">
        <v>28.1998826871776</v>
      </c>
      <c r="I59" s="271" t="n">
        <v>85740901</v>
      </c>
      <c r="J59" s="266" t="n">
        <v>28.9043304023536</v>
      </c>
      <c r="K59" s="271" t="n">
        <v>360626188</v>
      </c>
      <c r="L59" s="266" t="n">
        <v>30.1971339109328</v>
      </c>
      <c r="M59" s="271" t="n">
        <v>157666238</v>
      </c>
      <c r="N59" s="267" t="n">
        <v>24.8217490776061</v>
      </c>
      <c r="O59" s="271" t="n">
        <v>227861082</v>
      </c>
      <c r="P59" s="266" t="n">
        <v>34.8219626194868</v>
      </c>
      <c r="Q59" s="271" t="n">
        <v>210272120</v>
      </c>
      <c r="R59" s="266" t="n">
        <v>39.017571684161</v>
      </c>
      <c r="S59" s="271" t="n">
        <v>7769601</v>
      </c>
      <c r="T59" s="266" t="n">
        <v>5.0338270138553</v>
      </c>
      <c r="U59" s="268" t="n">
        <v>7</v>
      </c>
      <c r="W59" s="305"/>
    </row>
    <row r="60" customFormat="false" ht="12.75" hidden="false" customHeight="true" outlineLevel="0" collapsed="false">
      <c r="A60" s="264" t="n">
        <v>8</v>
      </c>
      <c r="B60" s="272" t="s">
        <v>339</v>
      </c>
      <c r="C60" s="260"/>
      <c r="D60" s="266"/>
      <c r="E60" s="260"/>
      <c r="F60" s="266"/>
      <c r="G60" s="260"/>
      <c r="H60" s="266"/>
      <c r="I60" s="260"/>
      <c r="J60" s="266"/>
      <c r="K60" s="260"/>
      <c r="L60" s="266"/>
      <c r="M60" s="260"/>
      <c r="N60" s="267"/>
      <c r="O60" s="260"/>
      <c r="P60" s="266"/>
      <c r="Q60" s="260"/>
      <c r="R60" s="266"/>
      <c r="S60" s="260"/>
      <c r="T60" s="266"/>
      <c r="U60" s="274"/>
      <c r="W60" s="299"/>
    </row>
    <row r="61" customFormat="false" ht="12.75" hidden="false" customHeight="true" outlineLevel="0" collapsed="false">
      <c r="B61" s="270" t="s">
        <v>316</v>
      </c>
      <c r="C61" s="271" t="n">
        <v>23232620</v>
      </c>
      <c r="D61" s="266" t="n">
        <v>1.26979712115248</v>
      </c>
      <c r="E61" s="271" t="n">
        <v>195038471</v>
      </c>
      <c r="F61" s="266" t="n">
        <v>4.05553658828308</v>
      </c>
      <c r="G61" s="271" t="n">
        <v>26452294</v>
      </c>
      <c r="H61" s="266" t="n">
        <v>2.46610079052233</v>
      </c>
      <c r="I61" s="271" t="n">
        <v>17000369</v>
      </c>
      <c r="J61" s="266" t="n">
        <v>5.73103707573506</v>
      </c>
      <c r="K61" s="271" t="n">
        <v>44502556</v>
      </c>
      <c r="L61" s="266" t="n">
        <v>3.72643387426646</v>
      </c>
      <c r="M61" s="271" t="n">
        <v>25398262</v>
      </c>
      <c r="N61" s="267" t="n">
        <v>3.9985052879317</v>
      </c>
      <c r="O61" s="271" t="n">
        <v>12876221</v>
      </c>
      <c r="P61" s="266" t="n">
        <v>1.96775720718403</v>
      </c>
      <c r="Q61" s="271" t="n">
        <v>26029717</v>
      </c>
      <c r="R61" s="266" t="n">
        <v>4.83000955602637</v>
      </c>
      <c r="S61" s="271" t="n">
        <v>0</v>
      </c>
      <c r="T61" s="266" t="n">
        <v>0</v>
      </c>
      <c r="U61" s="268" t="n">
        <v>8</v>
      </c>
      <c r="W61" s="305"/>
    </row>
    <row r="62" customFormat="false" ht="12.75" hidden="false" customHeight="true" outlineLevel="0" collapsed="false">
      <c r="A62" s="264" t="n">
        <v>9</v>
      </c>
      <c r="B62" s="265" t="s">
        <v>116</v>
      </c>
      <c r="C62" s="260" t="n">
        <v>175832856</v>
      </c>
      <c r="D62" s="266" t="n">
        <v>9.61028305687515</v>
      </c>
      <c r="E62" s="260" t="n">
        <v>625764466</v>
      </c>
      <c r="F62" s="266" t="n">
        <v>13.0118467115671</v>
      </c>
      <c r="G62" s="260" t="n">
        <v>80129024</v>
      </c>
      <c r="H62" s="266" t="n">
        <v>7.47028781058394</v>
      </c>
      <c r="I62" s="260" t="n">
        <v>15015103</v>
      </c>
      <c r="J62" s="266" t="n">
        <v>5.06177907014728</v>
      </c>
      <c r="K62" s="260" t="n">
        <v>136889397</v>
      </c>
      <c r="L62" s="266" t="n">
        <v>11.4624716389034</v>
      </c>
      <c r="M62" s="260" t="n">
        <v>76975180</v>
      </c>
      <c r="N62" s="267" t="n">
        <v>12.1183750395793</v>
      </c>
      <c r="O62" s="260" t="n">
        <v>63733622</v>
      </c>
      <c r="P62" s="266" t="n">
        <v>9.73983702442219</v>
      </c>
      <c r="Q62" s="260" t="n">
        <v>55425347</v>
      </c>
      <c r="R62" s="266" t="n">
        <v>10.284589558007</v>
      </c>
      <c r="S62" s="260" t="n">
        <v>771088</v>
      </c>
      <c r="T62" s="266" t="n">
        <v>0.49957824146435</v>
      </c>
      <c r="U62" s="268" t="n">
        <v>9</v>
      </c>
      <c r="W62" s="305"/>
    </row>
    <row r="63" customFormat="false" ht="12.75" hidden="false" customHeight="true" outlineLevel="0" collapsed="false">
      <c r="A63" s="264" t="n">
        <v>10</v>
      </c>
      <c r="B63" s="272" t="s">
        <v>340</v>
      </c>
      <c r="C63" s="275"/>
      <c r="D63" s="266"/>
      <c r="E63" s="275"/>
      <c r="F63" s="266"/>
      <c r="G63" s="275"/>
      <c r="H63" s="266"/>
      <c r="I63" s="275"/>
      <c r="J63" s="266"/>
      <c r="K63" s="275"/>
      <c r="L63" s="266"/>
      <c r="M63" s="275"/>
      <c r="N63" s="267"/>
      <c r="O63" s="275"/>
      <c r="P63" s="266"/>
      <c r="Q63" s="275"/>
      <c r="R63" s="266"/>
      <c r="S63" s="275"/>
      <c r="T63" s="266"/>
      <c r="U63" s="274"/>
      <c r="W63" s="299"/>
    </row>
    <row r="64" customFormat="false" ht="12.75" hidden="false" customHeight="true" outlineLevel="0" collapsed="false">
      <c r="A64" s="264"/>
      <c r="B64" s="270" t="s">
        <v>341</v>
      </c>
      <c r="C64" s="271" t="n">
        <v>39268956</v>
      </c>
      <c r="D64" s="266" t="n">
        <v>2.14627567960322</v>
      </c>
      <c r="E64" s="271" t="n">
        <v>181191907</v>
      </c>
      <c r="F64" s="266" t="n">
        <v>3.76761776572421</v>
      </c>
      <c r="G64" s="271" t="n">
        <v>21305010</v>
      </c>
      <c r="H64" s="266" t="n">
        <v>1.9862285669094</v>
      </c>
      <c r="I64" s="271" t="n">
        <v>6131056</v>
      </c>
      <c r="J64" s="266" t="n">
        <v>2.06685568115656</v>
      </c>
      <c r="K64" s="271" t="n">
        <v>15365938</v>
      </c>
      <c r="L64" s="266" t="n">
        <v>1.28667108183805</v>
      </c>
      <c r="M64" s="271" t="n">
        <v>11118627</v>
      </c>
      <c r="N64" s="267" t="n">
        <v>1.75043035834657</v>
      </c>
      <c r="O64" s="271" t="n">
        <v>13459267</v>
      </c>
      <c r="P64" s="266" t="n">
        <v>2.05685889071523</v>
      </c>
      <c r="Q64" s="271" t="n">
        <v>14697630</v>
      </c>
      <c r="R64" s="266" t="n">
        <v>2.72725567285038</v>
      </c>
      <c r="S64" s="271" t="n">
        <v>0</v>
      </c>
      <c r="T64" s="266" t="n">
        <v>0</v>
      </c>
      <c r="U64" s="268" t="n">
        <v>10</v>
      </c>
      <c r="W64" s="305"/>
    </row>
    <row r="65" customFormat="false" ht="12.75" hidden="false" customHeight="true" outlineLevel="0" collapsed="false">
      <c r="A65" s="264" t="n">
        <v>11</v>
      </c>
      <c r="B65" s="269" t="s">
        <v>342</v>
      </c>
      <c r="C65" s="260" t="n">
        <v>136563900</v>
      </c>
      <c r="D65" s="266" t="n">
        <v>7.46400737727192</v>
      </c>
      <c r="E65" s="260" t="n">
        <v>444572559</v>
      </c>
      <c r="F65" s="266" t="n">
        <v>9.24422894584289</v>
      </c>
      <c r="G65" s="260" t="n">
        <v>58824014</v>
      </c>
      <c r="H65" s="266" t="n">
        <v>5.48405924367454</v>
      </c>
      <c r="I65" s="260" t="n">
        <v>8884047</v>
      </c>
      <c r="J65" s="266" t="n">
        <v>2.99492338899072</v>
      </c>
      <c r="K65" s="260" t="n">
        <v>121523459</v>
      </c>
      <c r="L65" s="266" t="n">
        <v>10.1758005570653</v>
      </c>
      <c r="M65" s="260" t="n">
        <v>65856553</v>
      </c>
      <c r="N65" s="267" t="n">
        <v>10.3679446812327</v>
      </c>
      <c r="O65" s="260" t="n">
        <v>50274355</v>
      </c>
      <c r="P65" s="266" t="n">
        <v>7.68297813370696</v>
      </c>
      <c r="Q65" s="260" t="n">
        <v>40727717</v>
      </c>
      <c r="R65" s="266" t="n">
        <v>7.55733388515664</v>
      </c>
      <c r="S65" s="260" t="n">
        <v>771088</v>
      </c>
      <c r="T65" s="266" t="n">
        <v>0.49957824146435</v>
      </c>
      <c r="U65" s="268" t="n">
        <v>11</v>
      </c>
      <c r="W65" s="305"/>
    </row>
    <row r="66" customFormat="false" ht="12.75" hidden="false" customHeight="true" outlineLevel="0" collapsed="false">
      <c r="A66" s="264" t="n">
        <v>12</v>
      </c>
      <c r="B66" s="270" t="s">
        <v>336</v>
      </c>
      <c r="C66" s="271" t="n">
        <v>132762850</v>
      </c>
      <c r="D66" s="266" t="n">
        <v>7.25625799957123</v>
      </c>
      <c r="E66" s="271" t="n">
        <v>413645795</v>
      </c>
      <c r="F66" s="266" t="n">
        <v>8.6011526218945</v>
      </c>
      <c r="G66" s="271" t="n">
        <v>57676419</v>
      </c>
      <c r="H66" s="266" t="n">
        <v>5.37707098259217</v>
      </c>
      <c r="I66" s="271" t="n">
        <v>8831935</v>
      </c>
      <c r="J66" s="266" t="n">
        <v>2.97735578183521</v>
      </c>
      <c r="K66" s="271" t="n">
        <v>116692996</v>
      </c>
      <c r="L66" s="266" t="n">
        <v>9.77132039750797</v>
      </c>
      <c r="M66" s="271" t="n">
        <v>61622099</v>
      </c>
      <c r="N66" s="267" t="n">
        <v>9.70130510130774</v>
      </c>
      <c r="O66" s="271" t="n">
        <v>48048091</v>
      </c>
      <c r="P66" s="266" t="n">
        <v>7.34275820185783</v>
      </c>
      <c r="Q66" s="271" t="n">
        <v>38078144</v>
      </c>
      <c r="R66" s="266" t="n">
        <v>7.06568570821374</v>
      </c>
      <c r="S66" s="271" t="n">
        <v>771088</v>
      </c>
      <c r="T66" s="266" t="n">
        <v>0.49957824146435</v>
      </c>
      <c r="U66" s="268" t="n">
        <v>12</v>
      </c>
      <c r="W66" s="305"/>
    </row>
    <row r="67" customFormat="false" ht="12.75" hidden="false" customHeight="true" outlineLevel="0" collapsed="false">
      <c r="A67" s="264" t="n">
        <v>13</v>
      </c>
      <c r="B67" s="270" t="s">
        <v>337</v>
      </c>
      <c r="C67" s="271" t="n">
        <v>3801050</v>
      </c>
      <c r="D67" s="266" t="n">
        <v>0.207749377700691</v>
      </c>
      <c r="E67" s="271" t="n">
        <v>30926764</v>
      </c>
      <c r="F67" s="266" t="n">
        <v>0.643076323948397</v>
      </c>
      <c r="G67" s="271" t="n">
        <v>1147595</v>
      </c>
      <c r="H67" s="266" t="n">
        <v>0.106988261082365</v>
      </c>
      <c r="I67" s="271" t="n">
        <v>52112</v>
      </c>
      <c r="J67" s="266" t="n">
        <v>0.0175676071555097</v>
      </c>
      <c r="K67" s="271" t="n">
        <v>4830463</v>
      </c>
      <c r="L67" s="266" t="n">
        <v>0.40448015955737</v>
      </c>
      <c r="M67" s="271" t="n">
        <v>4234454</v>
      </c>
      <c r="N67" s="267" t="n">
        <v>0.666639579924939</v>
      </c>
      <c r="O67" s="271" t="n">
        <v>2226264</v>
      </c>
      <c r="P67" s="266" t="n">
        <v>0.340219931849131</v>
      </c>
      <c r="Q67" s="271" t="n">
        <v>2649573</v>
      </c>
      <c r="R67" s="266" t="n">
        <v>0.491648176942894</v>
      </c>
      <c r="S67" s="271" t="n">
        <v>0</v>
      </c>
      <c r="T67" s="266" t="n">
        <v>0</v>
      </c>
      <c r="U67" s="268" t="n">
        <v>13</v>
      </c>
      <c r="W67" s="305"/>
    </row>
    <row r="68" customFormat="false" ht="12.75" hidden="false" customHeight="true" outlineLevel="0" collapsed="false">
      <c r="A68" s="264" t="n">
        <v>14</v>
      </c>
      <c r="B68" s="265" t="s">
        <v>198</v>
      </c>
      <c r="C68" s="260" t="n">
        <v>1653799580</v>
      </c>
      <c r="D68" s="266" t="n">
        <v>90.3897169431249</v>
      </c>
      <c r="E68" s="260" t="n">
        <v>4183425804</v>
      </c>
      <c r="F68" s="266" t="n">
        <v>86.9881532884329</v>
      </c>
      <c r="G68" s="260" t="n">
        <v>992507346</v>
      </c>
      <c r="H68" s="266" t="n">
        <v>92.5297121894161</v>
      </c>
      <c r="I68" s="260" t="n">
        <v>281621767</v>
      </c>
      <c r="J68" s="266" t="n">
        <v>94.9382209298527</v>
      </c>
      <c r="K68" s="260" t="n">
        <v>1057350391</v>
      </c>
      <c r="L68" s="266" t="n">
        <v>88.5375283610966</v>
      </c>
      <c r="M68" s="260" t="n">
        <v>558218728</v>
      </c>
      <c r="N68" s="267" t="n">
        <v>87.8816249604208</v>
      </c>
      <c r="O68" s="260" t="n">
        <v>590626629</v>
      </c>
      <c r="P68" s="266" t="n">
        <v>90.2601629755778</v>
      </c>
      <c r="Q68" s="260" t="n">
        <v>483491123</v>
      </c>
      <c r="R68" s="266" t="n">
        <v>89.715410441993</v>
      </c>
      <c r="S68" s="260" t="n">
        <v>153576707</v>
      </c>
      <c r="T68" s="266" t="n">
        <v>99.5004217585357</v>
      </c>
      <c r="U68" s="268" t="n">
        <v>14</v>
      </c>
      <c r="W68" s="305"/>
    </row>
    <row r="69" customFormat="false" ht="12.75" hidden="false" customHeight="true" outlineLevel="0" collapsed="false">
      <c r="A69" s="264" t="n">
        <v>15</v>
      </c>
      <c r="B69" s="272" t="s">
        <v>343</v>
      </c>
      <c r="C69" s="260"/>
      <c r="D69" s="266"/>
      <c r="E69" s="260"/>
      <c r="F69" s="266"/>
      <c r="G69" s="260"/>
      <c r="H69" s="266"/>
      <c r="I69" s="260"/>
      <c r="J69" s="266"/>
      <c r="K69" s="260"/>
      <c r="L69" s="266"/>
      <c r="M69" s="260"/>
      <c r="N69" s="267"/>
      <c r="O69" s="260"/>
      <c r="P69" s="266"/>
      <c r="Q69" s="260"/>
      <c r="R69" s="266"/>
      <c r="S69" s="260"/>
      <c r="T69" s="266"/>
      <c r="U69" s="274"/>
      <c r="W69" s="299"/>
    </row>
    <row r="70" customFormat="false" ht="12.75" hidden="false" customHeight="true" outlineLevel="0" collapsed="false">
      <c r="A70" s="264"/>
      <c r="B70" s="270" t="s">
        <v>336</v>
      </c>
      <c r="C70" s="271" t="n">
        <v>291311943</v>
      </c>
      <c r="D70" s="266" t="n">
        <v>15.9218833940699</v>
      </c>
      <c r="E70" s="276" t="n">
        <v>538175242</v>
      </c>
      <c r="F70" s="266" t="n">
        <v>11.1905583224096</v>
      </c>
      <c r="G70" s="276" t="n">
        <v>282097094</v>
      </c>
      <c r="H70" s="266" t="n">
        <v>26.2994153368117</v>
      </c>
      <c r="I70" s="276" t="n">
        <v>45586889</v>
      </c>
      <c r="J70" s="266" t="n">
        <v>15.367910603965</v>
      </c>
      <c r="K70" s="276" t="n">
        <v>340850926</v>
      </c>
      <c r="L70" s="266" t="n">
        <v>28.5412468605509</v>
      </c>
      <c r="M70" s="276" t="n">
        <v>192573051</v>
      </c>
      <c r="N70" s="267" t="n">
        <v>30.3172068520531</v>
      </c>
      <c r="O70" s="271" t="n">
        <v>76691799</v>
      </c>
      <c r="P70" s="266" t="n">
        <v>11.7201188309954</v>
      </c>
      <c r="Q70" s="276" t="n">
        <v>115545614</v>
      </c>
      <c r="R70" s="266" t="n">
        <v>21.4403567959242</v>
      </c>
      <c r="S70" s="276" t="n">
        <v>2595615</v>
      </c>
      <c r="T70" s="266" t="n">
        <v>1.68166639503985</v>
      </c>
      <c r="U70" s="268" t="n">
        <v>15</v>
      </c>
      <c r="W70" s="305"/>
    </row>
    <row r="71" customFormat="false" ht="12.75" hidden="false" customHeight="true" outlineLevel="0" collapsed="false">
      <c r="A71" s="264" t="n">
        <v>16</v>
      </c>
      <c r="B71" s="272" t="s">
        <v>344</v>
      </c>
      <c r="C71" s="260"/>
      <c r="D71" s="266"/>
      <c r="E71" s="277"/>
      <c r="F71" s="266"/>
      <c r="G71" s="277"/>
      <c r="H71" s="266"/>
      <c r="I71" s="277"/>
      <c r="J71" s="266"/>
      <c r="K71" s="277"/>
      <c r="L71" s="266"/>
      <c r="M71" s="277"/>
      <c r="N71" s="267"/>
      <c r="O71" s="260"/>
      <c r="P71" s="266"/>
      <c r="Q71" s="277"/>
      <c r="R71" s="266"/>
      <c r="S71" s="277"/>
      <c r="T71" s="266"/>
      <c r="U71" s="274"/>
      <c r="W71" s="299"/>
    </row>
    <row r="72" customFormat="false" ht="12.75" hidden="false" customHeight="true" outlineLevel="0" collapsed="false">
      <c r="A72" s="264"/>
      <c r="B72" s="270" t="s">
        <v>345</v>
      </c>
      <c r="C72" s="271" t="n">
        <v>463580386</v>
      </c>
      <c r="D72" s="266" t="n">
        <v>25.3373506546208</v>
      </c>
      <c r="E72" s="276" t="n">
        <v>1581354079</v>
      </c>
      <c r="F72" s="266" t="n">
        <v>32.8819196209511</v>
      </c>
      <c r="G72" s="276" t="n">
        <v>276439313</v>
      </c>
      <c r="H72" s="266" t="n">
        <v>25.7719503768085</v>
      </c>
      <c r="I72" s="276" t="n">
        <v>80689578</v>
      </c>
      <c r="J72" s="266" t="n">
        <v>27.2014662236694</v>
      </c>
      <c r="K72" s="276" t="n">
        <v>321441642</v>
      </c>
      <c r="L72" s="266" t="n">
        <v>26.9160050795427</v>
      </c>
      <c r="M72" s="276" t="n">
        <v>139362044</v>
      </c>
      <c r="N72" s="267" t="n">
        <v>21.9400788081866</v>
      </c>
      <c r="O72" s="271" t="n">
        <v>204693303</v>
      </c>
      <c r="P72" s="266" t="n">
        <v>31.2814390371643</v>
      </c>
      <c r="Q72" s="276" t="n">
        <v>194494089</v>
      </c>
      <c r="R72" s="266" t="n">
        <v>36.0898394884833</v>
      </c>
      <c r="S72" s="276" t="n">
        <v>0</v>
      </c>
      <c r="T72" s="266" t="n">
        <v>0</v>
      </c>
      <c r="U72" s="268" t="n">
        <v>16</v>
      </c>
      <c r="W72" s="305"/>
    </row>
    <row r="73" customFormat="false" ht="12.75" hidden="false" customHeight="true" outlineLevel="0" collapsed="false">
      <c r="A73" s="264" t="n">
        <v>17</v>
      </c>
      <c r="B73" s="272" t="s">
        <v>346</v>
      </c>
      <c r="C73" s="260"/>
      <c r="D73" s="278"/>
      <c r="E73" s="277"/>
      <c r="F73" s="278"/>
      <c r="G73" s="277"/>
      <c r="H73" s="278"/>
      <c r="I73" s="277"/>
      <c r="J73" s="278"/>
      <c r="K73" s="277"/>
      <c r="L73" s="266"/>
      <c r="M73" s="277"/>
      <c r="N73" s="267"/>
      <c r="O73" s="260"/>
      <c r="P73" s="266"/>
      <c r="Q73" s="277"/>
      <c r="R73" s="266"/>
      <c r="S73" s="277"/>
      <c r="T73" s="266"/>
      <c r="U73" s="274"/>
      <c r="W73" s="299"/>
    </row>
    <row r="74" customFormat="false" ht="12.75" hidden="false" customHeight="true" outlineLevel="0" collapsed="false">
      <c r="A74" s="264"/>
      <c r="B74" s="270" t="s">
        <v>347</v>
      </c>
      <c r="C74" s="271" t="n">
        <v>14084841</v>
      </c>
      <c r="D74" s="266" t="n">
        <v>0.769818064156794</v>
      </c>
      <c r="E74" s="276" t="n">
        <v>36181271</v>
      </c>
      <c r="F74" s="266" t="n">
        <v>0.752336026829731</v>
      </c>
      <c r="G74" s="276" t="n">
        <v>3254167</v>
      </c>
      <c r="H74" s="266" t="n">
        <v>0.303380259239205</v>
      </c>
      <c r="I74" s="276" t="n">
        <v>377336</v>
      </c>
      <c r="J74" s="266" t="n">
        <v>0.127204686322371</v>
      </c>
      <c r="K74" s="276" t="n">
        <v>1740624</v>
      </c>
      <c r="L74" s="266" t="n">
        <v>0.145751633590691</v>
      </c>
      <c r="M74" s="276" t="n">
        <v>532094</v>
      </c>
      <c r="N74" s="267" t="n">
        <v>0.0837687505025631</v>
      </c>
      <c r="O74" s="271" t="n">
        <v>2489313</v>
      </c>
      <c r="P74" s="266" t="n">
        <v>0.380419347934996</v>
      </c>
      <c r="Q74" s="276" t="n">
        <v>552968</v>
      </c>
      <c r="R74" s="266" t="n">
        <v>0.102607366963567</v>
      </c>
      <c r="S74" s="276" t="n">
        <v>0</v>
      </c>
      <c r="T74" s="266" t="n">
        <v>0</v>
      </c>
      <c r="U74" s="268" t="n">
        <v>17</v>
      </c>
      <c r="W74" s="305"/>
    </row>
    <row r="75" customFormat="false" ht="12.75" hidden="false" customHeight="true" outlineLevel="0" collapsed="false">
      <c r="A75" s="264" t="n">
        <v>18</v>
      </c>
      <c r="B75" s="272" t="s">
        <v>348</v>
      </c>
      <c r="C75" s="260"/>
      <c r="D75" s="266"/>
      <c r="E75" s="277"/>
      <c r="F75" s="266"/>
      <c r="G75" s="277"/>
      <c r="H75" s="266"/>
      <c r="I75" s="277"/>
      <c r="J75" s="266"/>
      <c r="K75" s="277"/>
      <c r="L75" s="266"/>
      <c r="M75" s="277"/>
      <c r="N75" s="267"/>
      <c r="O75" s="260"/>
      <c r="P75" s="266"/>
      <c r="Q75" s="277"/>
      <c r="R75" s="266"/>
      <c r="S75" s="277"/>
      <c r="T75" s="266"/>
      <c r="U75" s="274"/>
      <c r="W75" s="299"/>
    </row>
    <row r="76" customFormat="false" ht="12.75" hidden="false" customHeight="true" outlineLevel="0" collapsed="false">
      <c r="A76" s="264"/>
      <c r="B76" s="279" t="s">
        <v>349</v>
      </c>
      <c r="C76" s="260"/>
      <c r="D76" s="266"/>
      <c r="E76" s="277"/>
      <c r="F76" s="266"/>
      <c r="G76" s="277"/>
      <c r="H76" s="266"/>
      <c r="I76" s="277"/>
      <c r="J76" s="266"/>
      <c r="K76" s="277"/>
      <c r="L76" s="266"/>
      <c r="M76" s="277"/>
      <c r="N76" s="267"/>
      <c r="O76" s="260"/>
      <c r="P76" s="266"/>
      <c r="Q76" s="277"/>
      <c r="R76" s="266"/>
      <c r="S76" s="277"/>
      <c r="T76" s="266"/>
      <c r="U76" s="274"/>
      <c r="W76" s="299"/>
    </row>
    <row r="77" customFormat="false" ht="12.75" hidden="false" customHeight="true" outlineLevel="0" collapsed="false">
      <c r="A77" s="264"/>
      <c r="B77" s="270" t="s">
        <v>337</v>
      </c>
      <c r="C77" s="271" t="n">
        <v>15391162</v>
      </c>
      <c r="D77" s="266" t="n">
        <v>0.841216065979276</v>
      </c>
      <c r="E77" s="276" t="n">
        <v>33775897</v>
      </c>
      <c r="F77" s="266" t="n">
        <v>0.702319831483814</v>
      </c>
      <c r="G77" s="276" t="n">
        <v>15571010</v>
      </c>
      <c r="H77" s="266" t="n">
        <v>1.45165784374811</v>
      </c>
      <c r="I77" s="276" t="n">
        <v>984781</v>
      </c>
      <c r="J77" s="266" t="n">
        <v>0.331981995360186</v>
      </c>
      <c r="K77" s="276" t="n">
        <v>5814975</v>
      </c>
      <c r="L77" s="266" t="n">
        <v>0.486918545038461</v>
      </c>
      <c r="M77" s="276" t="n">
        <v>2455275</v>
      </c>
      <c r="N77" s="267" t="n">
        <v>0.386539443951972</v>
      </c>
      <c r="O77" s="271" t="n">
        <v>9533151</v>
      </c>
      <c r="P77" s="266" t="n">
        <v>1.4568658449885</v>
      </c>
      <c r="Q77" s="276" t="n">
        <v>2884955</v>
      </c>
      <c r="R77" s="266" t="n">
        <v>0.535325075516805</v>
      </c>
      <c r="S77" s="276" t="n">
        <v>0</v>
      </c>
      <c r="T77" s="266" t="n">
        <v>0</v>
      </c>
      <c r="U77" s="268" t="n">
        <v>18</v>
      </c>
      <c r="W77" s="305"/>
    </row>
    <row r="78" customFormat="false" ht="12.75" hidden="false" customHeight="true" outlineLevel="0" collapsed="false">
      <c r="A78" s="264" t="n">
        <v>19</v>
      </c>
      <c r="B78" s="272" t="s">
        <v>350</v>
      </c>
      <c r="C78" s="260"/>
      <c r="D78" s="266"/>
      <c r="E78" s="277"/>
      <c r="F78" s="266"/>
      <c r="G78" s="277"/>
      <c r="H78" s="266"/>
      <c r="I78" s="277"/>
      <c r="J78" s="266"/>
      <c r="K78" s="277"/>
      <c r="L78" s="266"/>
      <c r="M78" s="277"/>
      <c r="N78" s="266"/>
      <c r="O78" s="260"/>
      <c r="P78" s="266"/>
      <c r="Q78" s="277"/>
      <c r="R78" s="266"/>
      <c r="S78" s="277"/>
      <c r="T78" s="266"/>
      <c r="U78" s="274"/>
      <c r="W78" s="299"/>
    </row>
    <row r="79" customFormat="false" ht="12.75" hidden="false" customHeight="true" outlineLevel="0" collapsed="false">
      <c r="A79" s="264"/>
      <c r="B79" s="279" t="s">
        <v>351</v>
      </c>
      <c r="C79" s="260"/>
      <c r="D79" s="266"/>
      <c r="E79" s="277"/>
      <c r="F79" s="266"/>
      <c r="G79" s="277"/>
      <c r="H79" s="266"/>
      <c r="I79" s="277"/>
      <c r="J79" s="266"/>
      <c r="K79" s="277"/>
      <c r="L79" s="266"/>
      <c r="M79" s="277"/>
      <c r="N79" s="266"/>
      <c r="O79" s="260"/>
      <c r="P79" s="266"/>
      <c r="Q79" s="277"/>
      <c r="R79" s="266"/>
      <c r="S79" s="277"/>
      <c r="T79" s="266"/>
      <c r="U79" s="274"/>
      <c r="W79" s="299"/>
    </row>
    <row r="80" customFormat="false" ht="12.75" hidden="false" customHeight="true" outlineLevel="0" collapsed="false">
      <c r="A80" s="264"/>
      <c r="B80" s="270" t="s">
        <v>352</v>
      </c>
      <c r="C80" s="271" t="n">
        <v>605711</v>
      </c>
      <c r="D80" s="266" t="n">
        <v>0.0331056111644055</v>
      </c>
      <c r="E80" s="276" t="n">
        <v>4005309</v>
      </c>
      <c r="F80" s="266" t="n">
        <v>0.0832844777422375</v>
      </c>
      <c r="G80" s="276" t="n">
        <v>-31905</v>
      </c>
      <c r="H80" s="266" t="n">
        <v>-0.00297444696938628</v>
      </c>
      <c r="I80" s="276" t="n">
        <v>0</v>
      </c>
      <c r="J80" s="266" t="n">
        <v>0</v>
      </c>
      <c r="K80" s="276" t="n">
        <v>1018904</v>
      </c>
      <c r="L80" s="266" t="n">
        <v>0.0853182091434388</v>
      </c>
      <c r="M80" s="276" t="n">
        <v>318383</v>
      </c>
      <c r="N80" s="266" t="n">
        <v>0.0501237489828067</v>
      </c>
      <c r="O80" s="271" t="n">
        <v>319732</v>
      </c>
      <c r="P80" s="266" t="n">
        <v>0.0488617698754443</v>
      </c>
      <c r="Q80" s="276" t="n">
        <v>18147</v>
      </c>
      <c r="R80" s="266" t="n">
        <v>0.00336731219218444</v>
      </c>
      <c r="S80" s="276" t="n">
        <v>0</v>
      </c>
      <c r="T80" s="266" t="n">
        <v>0</v>
      </c>
      <c r="U80" s="268" t="n">
        <v>19</v>
      </c>
      <c r="W80" s="305"/>
    </row>
    <row r="81" customFormat="false" ht="12.75" hidden="false" customHeight="true" outlineLevel="0" collapsed="false">
      <c r="A81" s="264" t="n">
        <v>20</v>
      </c>
      <c r="B81" s="272" t="s">
        <v>353</v>
      </c>
      <c r="C81" s="260"/>
      <c r="D81" s="266"/>
      <c r="E81" s="277"/>
      <c r="F81" s="266"/>
      <c r="G81" s="277"/>
      <c r="H81" s="266"/>
      <c r="I81" s="277"/>
      <c r="J81" s="266"/>
      <c r="K81" s="277"/>
      <c r="L81" s="266"/>
      <c r="M81" s="277"/>
      <c r="N81" s="266"/>
      <c r="O81" s="260"/>
      <c r="P81" s="266"/>
      <c r="Q81" s="277"/>
      <c r="R81" s="266"/>
      <c r="S81" s="277"/>
      <c r="T81" s="266"/>
      <c r="U81" s="263"/>
      <c r="W81" s="251"/>
    </row>
    <row r="82" customFormat="false" ht="12.75" hidden="false" customHeight="true" outlineLevel="0" collapsed="false">
      <c r="A82" s="264"/>
      <c r="B82" s="279" t="s">
        <v>354</v>
      </c>
      <c r="C82" s="260"/>
      <c r="D82" s="266"/>
      <c r="E82" s="277"/>
      <c r="F82" s="266"/>
      <c r="G82" s="277"/>
      <c r="H82" s="266"/>
      <c r="I82" s="277"/>
      <c r="J82" s="266"/>
      <c r="K82" s="277"/>
      <c r="L82" s="266"/>
      <c r="M82" s="277"/>
      <c r="N82" s="266"/>
      <c r="O82" s="260"/>
      <c r="P82" s="266"/>
      <c r="Q82" s="277"/>
      <c r="R82" s="266"/>
      <c r="S82" s="277"/>
      <c r="T82" s="266"/>
      <c r="U82" s="301"/>
      <c r="W82" s="292"/>
    </row>
    <row r="83" customFormat="false" ht="12.75" hidden="false" customHeight="true" outlineLevel="0" collapsed="false">
      <c r="A83" s="264"/>
      <c r="B83" s="279" t="s">
        <v>355</v>
      </c>
      <c r="C83" s="260"/>
      <c r="D83" s="266"/>
      <c r="E83" s="277"/>
      <c r="F83" s="266"/>
      <c r="G83" s="277"/>
      <c r="H83" s="266"/>
      <c r="I83" s="277"/>
      <c r="J83" s="266"/>
      <c r="K83" s="277"/>
      <c r="L83" s="266"/>
      <c r="M83" s="277"/>
      <c r="N83" s="266"/>
      <c r="O83" s="260"/>
      <c r="P83" s="266"/>
      <c r="Q83" s="277"/>
      <c r="R83" s="266"/>
      <c r="S83" s="277"/>
      <c r="T83" s="266"/>
      <c r="U83" s="268"/>
      <c r="W83" s="305"/>
    </row>
    <row r="84" customFormat="false" ht="12.75" hidden="false" customHeight="true" outlineLevel="0" collapsed="false">
      <c r="A84" s="264"/>
      <c r="B84" s="270" t="s">
        <v>337</v>
      </c>
      <c r="C84" s="271" t="n">
        <v>259088</v>
      </c>
      <c r="D84" s="266" t="n">
        <v>0.0141606584416718</v>
      </c>
      <c r="E84" s="276" t="n">
        <v>16197759</v>
      </c>
      <c r="F84" s="266" t="n">
        <v>0.336808445717828</v>
      </c>
      <c r="G84" s="276" t="n">
        <v>148777</v>
      </c>
      <c r="H84" s="266" t="n">
        <v>0.0138702177327811</v>
      </c>
      <c r="I84" s="276" t="n">
        <v>1142805</v>
      </c>
      <c r="J84" s="266" t="n">
        <v>0.385253862744709</v>
      </c>
      <c r="K84" s="276" t="n">
        <v>-1184</v>
      </c>
      <c r="L84" s="266" t="n">
        <v>-9.91425685107052E-005</v>
      </c>
      <c r="M84" s="276" t="n">
        <v>246917</v>
      </c>
      <c r="N84" s="266" t="n">
        <v>0.0388726964931786</v>
      </c>
      <c r="O84" s="271" t="n">
        <v>14099</v>
      </c>
      <c r="P84" s="266" t="n">
        <v>0.00215462353932009</v>
      </c>
      <c r="Q84" s="276" t="n">
        <v>0</v>
      </c>
      <c r="R84" s="266" t="n">
        <v>0</v>
      </c>
      <c r="S84" s="276" t="n">
        <v>0</v>
      </c>
      <c r="T84" s="266" t="n">
        <v>0</v>
      </c>
      <c r="U84" s="268" t="n">
        <v>20</v>
      </c>
      <c r="W84" s="305"/>
    </row>
    <row r="85" customFormat="false" ht="9.75" hidden="false" customHeight="true" outlineLevel="0" collapsed="false">
      <c r="A85" s="264"/>
      <c r="B85" s="252"/>
      <c r="C85" s="242"/>
      <c r="D85" s="266"/>
      <c r="E85" s="242"/>
      <c r="F85" s="266"/>
      <c r="G85" s="242"/>
      <c r="H85" s="266"/>
      <c r="I85" s="242"/>
      <c r="J85" s="266"/>
      <c r="K85" s="242"/>
      <c r="L85" s="266"/>
      <c r="M85" s="281"/>
      <c r="N85" s="266"/>
      <c r="O85" s="242"/>
      <c r="P85" s="283"/>
      <c r="Q85" s="242"/>
      <c r="R85" s="266"/>
      <c r="S85" s="242"/>
      <c r="T85" s="266"/>
      <c r="U85" s="301"/>
      <c r="W85" s="292"/>
    </row>
    <row r="86" customFormat="false" ht="12.75" hidden="false" customHeight="true" outlineLevel="0" collapsed="false">
      <c r="A86" s="264" t="n">
        <v>21</v>
      </c>
      <c r="B86" s="265" t="s">
        <v>356</v>
      </c>
      <c r="C86" s="281" t="n">
        <v>207.173348315761</v>
      </c>
      <c r="D86" s="282" t="n">
        <v>0</v>
      </c>
      <c r="E86" s="281" t="n">
        <v>232.041986505439</v>
      </c>
      <c r="F86" s="282" t="n">
        <v>0</v>
      </c>
      <c r="G86" s="281" t="n">
        <v>244.890607126819</v>
      </c>
      <c r="H86" s="282" t="n">
        <v>0</v>
      </c>
      <c r="I86" s="281" t="n">
        <v>269.968055929683</v>
      </c>
      <c r="J86" s="282" t="n">
        <v>0</v>
      </c>
      <c r="K86" s="281" t="n">
        <v>248.801557682832</v>
      </c>
      <c r="L86" s="306" t="n">
        <v>0</v>
      </c>
      <c r="M86" s="281" t="n">
        <v>228.61073795544</v>
      </c>
      <c r="N86" s="306" t="n">
        <v>0</v>
      </c>
      <c r="O86" s="281" t="n">
        <v>208.388743210736</v>
      </c>
      <c r="P86" s="306" t="n">
        <v>0</v>
      </c>
      <c r="Q86" s="281" t="n">
        <v>209.200274756181</v>
      </c>
      <c r="R86" s="306" t="n">
        <v>0</v>
      </c>
      <c r="S86" s="307" t="n">
        <v>0</v>
      </c>
      <c r="T86" s="306" t="n">
        <v>0</v>
      </c>
      <c r="U86" s="268" t="n">
        <v>21</v>
      </c>
      <c r="W86" s="305"/>
    </row>
    <row r="87" customFormat="false" ht="9" hidden="false" customHeight="true" outlineLevel="0" collapsed="false">
      <c r="A87" s="264"/>
      <c r="B87" s="291"/>
      <c r="C87" s="284"/>
      <c r="D87" s="283"/>
      <c r="E87" s="284"/>
      <c r="F87" s="283"/>
      <c r="G87" s="284"/>
      <c r="H87" s="283"/>
      <c r="I87" s="284"/>
      <c r="J87" s="283"/>
      <c r="K87" s="253"/>
      <c r="L87" s="278"/>
      <c r="M87" s="253"/>
      <c r="N87" s="278"/>
      <c r="O87" s="253"/>
      <c r="P87" s="278"/>
      <c r="Q87" s="253"/>
      <c r="R87" s="278"/>
      <c r="S87" s="253"/>
      <c r="T87" s="278"/>
      <c r="U87" s="253"/>
      <c r="W87" s="294"/>
    </row>
    <row r="88" customFormat="false" ht="12.75" hidden="false" customHeight="true" outlineLevel="0" collapsed="false">
      <c r="A88" s="264"/>
      <c r="B88" s="291"/>
      <c r="C88" s="284"/>
      <c r="D88" s="283"/>
      <c r="E88" s="284"/>
      <c r="F88" s="285"/>
      <c r="G88" s="284"/>
      <c r="H88" s="285"/>
      <c r="I88" s="284"/>
      <c r="J88" s="285"/>
      <c r="K88" s="285"/>
      <c r="L88" s="285"/>
      <c r="M88" s="285"/>
      <c r="N88" s="285"/>
      <c r="O88" s="285"/>
      <c r="P88" s="285"/>
      <c r="Q88" s="285"/>
      <c r="R88" s="285"/>
      <c r="S88" s="281"/>
      <c r="T88" s="285"/>
      <c r="U88" s="285"/>
    </row>
    <row r="89" customFormat="false" ht="12.75" hidden="false" customHeight="true" outlineLevel="0" collapsed="false">
      <c r="A89" s="264"/>
      <c r="B89" s="291"/>
      <c r="C89" s="284"/>
      <c r="D89" s="283"/>
      <c r="E89" s="284"/>
      <c r="F89" s="285"/>
      <c r="G89" s="284"/>
      <c r="H89" s="285"/>
      <c r="I89" s="284"/>
      <c r="J89" s="285"/>
      <c r="K89" s="285"/>
      <c r="L89" s="285"/>
      <c r="M89" s="285"/>
      <c r="N89" s="285"/>
      <c r="O89" s="285"/>
      <c r="P89" s="285"/>
      <c r="Q89" s="285"/>
      <c r="R89" s="285"/>
      <c r="S89" s="285"/>
      <c r="T89" s="285"/>
      <c r="U89" s="285"/>
    </row>
    <row r="90" customFormat="false" ht="12.75" hidden="false" customHeight="true" outlineLevel="0" collapsed="false">
      <c r="A90" s="264"/>
      <c r="B90" s="291"/>
      <c r="C90" s="284"/>
      <c r="D90" s="285"/>
      <c r="E90" s="284"/>
      <c r="F90" s="285"/>
      <c r="G90" s="284"/>
      <c r="H90" s="285"/>
      <c r="I90" s="284"/>
      <c r="J90" s="285"/>
      <c r="K90" s="285"/>
      <c r="L90" s="285"/>
      <c r="M90" s="285"/>
      <c r="N90" s="285"/>
      <c r="O90" s="285"/>
      <c r="P90" s="285"/>
      <c r="Q90" s="285"/>
      <c r="R90" s="285"/>
      <c r="S90" s="285"/>
      <c r="T90" s="285"/>
      <c r="U90" s="285"/>
    </row>
    <row r="91" customFormat="false" ht="12.75" hidden="false" customHeight="true" outlineLevel="0" collapsed="false">
      <c r="A91" s="264"/>
      <c r="B91" s="291"/>
      <c r="C91" s="284"/>
      <c r="D91" s="285"/>
      <c r="E91" s="284"/>
      <c r="F91" s="285"/>
      <c r="G91" s="284"/>
      <c r="H91" s="285"/>
      <c r="I91" s="284"/>
      <c r="J91" s="285"/>
      <c r="K91" s="285"/>
      <c r="L91" s="285"/>
      <c r="M91" s="285"/>
      <c r="N91" s="285"/>
      <c r="O91" s="285"/>
      <c r="P91" s="285"/>
      <c r="Q91" s="285"/>
      <c r="R91" s="285"/>
      <c r="S91" s="285"/>
      <c r="T91" s="285"/>
      <c r="U91" s="285"/>
    </row>
    <row r="99" customFormat="false" ht="14.25" hidden="false" customHeight="true" outlineLevel="0" collapsed="false">
      <c r="B99" s="308"/>
      <c r="C99" s="251"/>
      <c r="D99" s="251"/>
      <c r="E99" s="251"/>
      <c r="F99" s="251"/>
      <c r="G99" s="251"/>
      <c r="H99" s="251"/>
      <c r="I99" s="251"/>
      <c r="J99" s="251"/>
      <c r="K99" s="309"/>
      <c r="L99" s="309"/>
      <c r="M99" s="309"/>
      <c r="N99" s="310"/>
      <c r="O99" s="310"/>
      <c r="P99" s="251"/>
      <c r="Q99" s="251"/>
      <c r="R99" s="251"/>
      <c r="S99" s="251"/>
      <c r="T99" s="251"/>
      <c r="U99" s="251"/>
    </row>
    <row r="100" customFormat="false" ht="14.25" hidden="false" customHeight="true" outlineLevel="0" collapsed="false">
      <c r="B100" s="308"/>
      <c r="C100" s="251"/>
      <c r="D100" s="251"/>
      <c r="E100" s="251"/>
      <c r="F100" s="251"/>
      <c r="G100" s="251"/>
      <c r="H100" s="251"/>
      <c r="I100" s="251"/>
      <c r="J100" s="251"/>
      <c r="K100" s="309"/>
      <c r="L100" s="309"/>
      <c r="M100" s="309"/>
      <c r="N100" s="310"/>
      <c r="O100" s="310"/>
      <c r="P100" s="251"/>
      <c r="Q100" s="251"/>
      <c r="R100" s="251"/>
      <c r="S100" s="251"/>
      <c r="T100" s="251"/>
      <c r="U100" s="251"/>
    </row>
    <row r="101" customFormat="false" ht="12.75" hidden="false" customHeight="true" outlineLevel="0" collapsed="false">
      <c r="B101" s="294"/>
      <c r="C101" s="294"/>
      <c r="D101" s="294"/>
      <c r="E101" s="294"/>
      <c r="F101" s="294"/>
      <c r="G101" s="294"/>
      <c r="H101" s="294"/>
      <c r="I101" s="294"/>
      <c r="J101" s="294"/>
      <c r="K101" s="311"/>
      <c r="L101" s="311"/>
      <c r="M101" s="312"/>
      <c r="N101" s="310"/>
      <c r="O101" s="310"/>
      <c r="P101" s="294"/>
      <c r="Q101" s="294"/>
      <c r="R101" s="294"/>
      <c r="S101" s="294"/>
      <c r="T101" s="294"/>
      <c r="U101" s="294"/>
    </row>
    <row r="102" customFormat="false" ht="12.75" hidden="false" customHeight="true" outlineLevel="0" collapsed="false">
      <c r="B102" s="294"/>
      <c r="C102" s="251"/>
      <c r="D102" s="251"/>
      <c r="E102" s="251"/>
      <c r="F102" s="251"/>
      <c r="G102" s="251"/>
      <c r="H102" s="251"/>
      <c r="I102" s="251"/>
      <c r="J102" s="251"/>
      <c r="K102" s="310"/>
      <c r="L102" s="310"/>
      <c r="M102" s="309"/>
      <c r="N102" s="310"/>
      <c r="O102" s="310"/>
      <c r="P102" s="251"/>
      <c r="Q102" s="251"/>
      <c r="R102" s="251"/>
      <c r="S102" s="251"/>
      <c r="T102" s="251"/>
      <c r="U102" s="251"/>
    </row>
    <row r="103" customFormat="false" ht="12.75" hidden="false" customHeight="true" outlineLevel="0" collapsed="false">
      <c r="B103" s="294"/>
      <c r="C103" s="251"/>
      <c r="D103" s="251"/>
      <c r="E103" s="251"/>
      <c r="F103" s="251"/>
      <c r="G103" s="251"/>
      <c r="H103" s="251"/>
      <c r="I103" s="251"/>
      <c r="J103" s="251"/>
      <c r="K103" s="294"/>
      <c r="L103" s="294"/>
      <c r="O103" s="251"/>
      <c r="P103" s="251"/>
      <c r="Q103" s="251"/>
      <c r="R103" s="251"/>
      <c r="S103" s="251"/>
      <c r="T103" s="251"/>
      <c r="U103" s="251"/>
    </row>
    <row r="104" customFormat="false" ht="12.75" hidden="false" customHeight="true" outlineLevel="0" collapsed="false">
      <c r="B104" s="294"/>
      <c r="C104" s="294"/>
      <c r="D104" s="294"/>
      <c r="E104" s="294"/>
      <c r="F104" s="294"/>
      <c r="G104" s="294"/>
      <c r="H104" s="294"/>
      <c r="I104" s="294"/>
      <c r="J104" s="294"/>
      <c r="K104" s="294"/>
      <c r="L104" s="294"/>
      <c r="P104" s="294"/>
      <c r="Q104" s="294"/>
      <c r="R104" s="294"/>
      <c r="S104" s="294"/>
      <c r="T104" s="294"/>
      <c r="U104" s="294"/>
    </row>
    <row r="105" customFormat="false" ht="12.75" hidden="false" customHeight="true" outlineLevel="0" collapsed="false">
      <c r="B105" s="308"/>
      <c r="C105" s="251"/>
      <c r="D105" s="251"/>
      <c r="E105" s="251"/>
      <c r="F105" s="251"/>
      <c r="G105" s="251"/>
      <c r="H105" s="251"/>
      <c r="I105" s="251"/>
      <c r="J105" s="251"/>
      <c r="K105" s="251"/>
      <c r="L105" s="251"/>
      <c r="O105" s="251"/>
      <c r="P105" s="251"/>
      <c r="Q105" s="251"/>
      <c r="R105" s="251"/>
      <c r="S105" s="251"/>
      <c r="T105" s="251"/>
      <c r="U105" s="251"/>
    </row>
    <row r="106" customFormat="false" ht="12.75" hidden="false" customHeight="true" outlineLevel="0" collapsed="false">
      <c r="B106" s="308"/>
      <c r="C106" s="299"/>
      <c r="D106" s="299"/>
      <c r="E106" s="299"/>
      <c r="F106" s="299"/>
      <c r="G106" s="299"/>
      <c r="H106" s="299"/>
      <c r="I106" s="299"/>
      <c r="J106" s="299"/>
      <c r="K106" s="299"/>
      <c r="L106" s="299"/>
      <c r="O106" s="299"/>
      <c r="P106" s="299"/>
      <c r="Q106" s="299"/>
      <c r="R106" s="299"/>
      <c r="S106" s="299"/>
      <c r="T106" s="299"/>
      <c r="U106" s="299"/>
    </row>
    <row r="107" customFormat="false" ht="12.75" hidden="false" customHeight="true" outlineLevel="0" collapsed="false">
      <c r="B107" s="294"/>
      <c r="C107" s="294"/>
      <c r="D107" s="294"/>
      <c r="E107" s="294"/>
      <c r="F107" s="294"/>
      <c r="G107" s="294"/>
      <c r="H107" s="294"/>
      <c r="I107" s="294"/>
      <c r="J107" s="294"/>
      <c r="K107" s="294"/>
      <c r="L107" s="294"/>
      <c r="P107" s="294"/>
      <c r="Q107" s="294"/>
      <c r="R107" s="294"/>
      <c r="S107" s="294"/>
      <c r="T107" s="294"/>
      <c r="U107" s="294"/>
    </row>
    <row r="108" customFormat="false" ht="12.75" hidden="false" customHeight="true" outlineLevel="0" collapsed="false">
      <c r="B108" s="294"/>
      <c r="C108" s="251"/>
      <c r="D108" s="251"/>
      <c r="E108" s="251"/>
      <c r="F108" s="313"/>
      <c r="G108" s="251"/>
      <c r="H108" s="251"/>
      <c r="I108" s="251"/>
      <c r="J108" s="251"/>
      <c r="K108" s="251"/>
      <c r="L108" s="251"/>
      <c r="M108" s="251"/>
      <c r="N108" s="251"/>
      <c r="O108" s="251"/>
      <c r="P108" s="251"/>
      <c r="Q108" s="251"/>
      <c r="R108" s="251"/>
      <c r="S108" s="251"/>
      <c r="T108" s="251"/>
      <c r="U108" s="251"/>
      <c r="V108" s="314" t="s">
        <v>304</v>
      </c>
    </row>
    <row r="109" customFormat="false" ht="12.75" hidden="false" customHeight="true" outlineLevel="0" collapsed="false">
      <c r="B109" s="294"/>
      <c r="C109" s="299"/>
      <c r="D109" s="299"/>
      <c r="E109" s="299"/>
      <c r="F109" s="299"/>
      <c r="G109" s="299"/>
      <c r="H109" s="299"/>
      <c r="I109" s="299"/>
      <c r="J109" s="299"/>
      <c r="K109" s="299"/>
      <c r="L109" s="299"/>
      <c r="M109" s="299"/>
      <c r="N109" s="299"/>
      <c r="O109" s="299"/>
      <c r="P109" s="299"/>
      <c r="Q109" s="299"/>
      <c r="R109" s="299"/>
      <c r="S109" s="299"/>
      <c r="T109" s="299"/>
      <c r="U109" s="299"/>
    </row>
    <row r="110" customFormat="false" ht="12.75" hidden="false" customHeight="true" outlineLevel="0" collapsed="false">
      <c r="B110" s="294"/>
      <c r="C110" s="294"/>
      <c r="D110" s="294"/>
      <c r="E110" s="294"/>
      <c r="F110" s="294"/>
      <c r="G110" s="294"/>
      <c r="H110" s="294"/>
      <c r="I110" s="294"/>
      <c r="J110" s="294"/>
      <c r="K110" s="294"/>
      <c r="L110" s="294"/>
    </row>
    <row r="111" customFormat="false" ht="12.75" hidden="false" customHeight="true" outlineLevel="0" collapsed="false">
      <c r="B111" s="294"/>
      <c r="C111" s="294"/>
      <c r="D111" s="294"/>
      <c r="E111" s="294"/>
      <c r="F111" s="294"/>
      <c r="G111" s="294"/>
      <c r="H111" s="294"/>
      <c r="I111" s="294"/>
      <c r="J111" s="294"/>
      <c r="K111" s="294"/>
      <c r="L111" s="294"/>
    </row>
    <row r="112" customFormat="false" ht="12.75" hidden="false" customHeight="true" outlineLevel="0" collapsed="false">
      <c r="B112" s="294"/>
      <c r="C112" s="315"/>
      <c r="D112" s="315"/>
      <c r="E112" s="315"/>
      <c r="F112" s="315"/>
      <c r="G112" s="315"/>
      <c r="H112" s="315"/>
      <c r="I112" s="315"/>
      <c r="J112" s="315"/>
      <c r="K112" s="315"/>
      <c r="L112" s="315"/>
      <c r="N112" s="253"/>
      <c r="O112" s="253"/>
      <c r="P112" s="253"/>
      <c r="Q112" s="253"/>
      <c r="R112" s="253"/>
      <c r="S112" s="253"/>
      <c r="T112" s="253"/>
      <c r="U112" s="253"/>
      <c r="V112" s="253"/>
    </row>
    <row r="113" customFormat="false" ht="12.75" hidden="false" customHeight="true" outlineLevel="0" collapsed="false">
      <c r="B113" s="294"/>
      <c r="C113" s="251"/>
      <c r="D113" s="251"/>
      <c r="E113" s="251"/>
      <c r="F113" s="251"/>
      <c r="G113" s="294"/>
      <c r="H113" s="294"/>
      <c r="I113" s="294"/>
      <c r="J113" s="315"/>
      <c r="K113" s="315"/>
      <c r="L113" s="315"/>
      <c r="N113" s="253"/>
      <c r="O113" s="253"/>
      <c r="P113" s="253"/>
      <c r="Q113" s="253"/>
      <c r="R113" s="253"/>
      <c r="S113" s="253"/>
      <c r="T113" s="253"/>
      <c r="U113" s="253"/>
      <c r="V113" s="253"/>
    </row>
    <row r="114" customFormat="false" ht="12.75" hidden="false" customHeight="true" outlineLevel="0" collapsed="false">
      <c r="B114" s="294"/>
      <c r="C114" s="251"/>
      <c r="D114" s="251"/>
      <c r="E114" s="251"/>
      <c r="F114" s="251"/>
      <c r="G114" s="294"/>
      <c r="H114" s="294"/>
      <c r="I114" s="315"/>
      <c r="J114" s="294"/>
      <c r="K114" s="294"/>
      <c r="L114" s="294"/>
    </row>
    <row r="115" customFormat="false" ht="12.75" hidden="false" customHeight="true" outlineLevel="0" collapsed="false">
      <c r="B115" s="294"/>
      <c r="C115" s="315"/>
      <c r="D115" s="294"/>
      <c r="E115" s="294"/>
      <c r="F115" s="294"/>
      <c r="G115" s="294"/>
      <c r="H115" s="294"/>
      <c r="I115" s="315"/>
      <c r="J115" s="294"/>
      <c r="K115" s="294"/>
      <c r="L115" s="294"/>
    </row>
    <row r="116" customFormat="false" ht="12.75" hidden="false" customHeight="true" outlineLevel="0" collapsed="false">
      <c r="B116" s="294"/>
      <c r="C116" s="315"/>
      <c r="D116" s="294"/>
      <c r="E116" s="294"/>
      <c r="F116" s="294"/>
      <c r="G116" s="294"/>
      <c r="H116" s="294"/>
      <c r="I116" s="294"/>
      <c r="J116" s="294"/>
      <c r="K116" s="294"/>
      <c r="L116" s="294"/>
    </row>
    <row r="117" customFormat="false" ht="12.75" hidden="false" customHeight="true" outlineLevel="0" collapsed="false">
      <c r="B117" s="294"/>
      <c r="C117" s="315"/>
      <c r="D117" s="294"/>
      <c r="E117" s="294"/>
      <c r="F117" s="294"/>
      <c r="G117" s="294"/>
      <c r="H117" s="294"/>
      <c r="I117" s="294"/>
      <c r="J117" s="294"/>
      <c r="K117" s="294"/>
      <c r="L117" s="294"/>
    </row>
    <row r="118" customFormat="false" ht="12.75" hidden="false" customHeight="true" outlineLevel="0" collapsed="false">
      <c r="B118" s="294"/>
      <c r="C118" s="315"/>
      <c r="D118" s="294"/>
      <c r="E118" s="294"/>
      <c r="F118" s="294"/>
      <c r="G118" s="294"/>
      <c r="H118" s="294"/>
      <c r="I118" s="294"/>
      <c r="J118" s="294"/>
      <c r="K118" s="294"/>
      <c r="L118" s="294"/>
    </row>
    <row r="119" customFormat="false" ht="12.75" hidden="false" customHeight="true" outlineLevel="0" collapsed="false">
      <c r="B119" s="294"/>
      <c r="C119" s="315"/>
      <c r="D119" s="294"/>
      <c r="E119" s="294"/>
      <c r="F119" s="294"/>
      <c r="G119" s="294"/>
      <c r="H119" s="294"/>
      <c r="I119" s="294"/>
      <c r="J119" s="294"/>
      <c r="K119" s="294"/>
      <c r="L119" s="294"/>
    </row>
    <row r="120" customFormat="false" ht="12.75" hidden="false" customHeight="true" outlineLevel="0" collapsed="false">
      <c r="B120" s="294"/>
      <c r="C120" s="315"/>
      <c r="D120" s="294"/>
      <c r="E120" s="294"/>
      <c r="F120" s="294"/>
      <c r="G120" s="294"/>
      <c r="H120" s="294"/>
      <c r="I120" s="294"/>
      <c r="J120" s="294"/>
      <c r="K120" s="294"/>
      <c r="L120" s="294"/>
    </row>
    <row r="121" customFormat="false" ht="12.75" hidden="false" customHeight="true" outlineLevel="0" collapsed="false">
      <c r="B121" s="294"/>
      <c r="C121" s="315"/>
      <c r="D121" s="294"/>
      <c r="E121" s="294"/>
      <c r="F121" s="294"/>
      <c r="G121" s="294"/>
      <c r="H121" s="294"/>
      <c r="I121" s="294"/>
      <c r="J121" s="294"/>
      <c r="K121" s="294"/>
      <c r="L121" s="294"/>
    </row>
    <row r="122" customFormat="false" ht="12.75" hidden="false" customHeight="true" outlineLevel="0" collapsed="false">
      <c r="B122" s="294"/>
      <c r="C122" s="315"/>
      <c r="D122" s="294"/>
      <c r="E122" s="294"/>
      <c r="F122" s="294"/>
      <c r="G122" s="294"/>
      <c r="H122" s="294"/>
      <c r="I122" s="294"/>
      <c r="J122" s="294"/>
      <c r="K122" s="294"/>
      <c r="L122" s="294"/>
    </row>
    <row r="123" customFormat="false" ht="12.75" hidden="false" customHeight="true" outlineLevel="0" collapsed="false">
      <c r="B123" s="294"/>
      <c r="C123" s="315"/>
      <c r="D123" s="294"/>
      <c r="E123" s="294"/>
      <c r="F123" s="294"/>
      <c r="G123" s="294"/>
      <c r="H123" s="294"/>
      <c r="I123" s="294"/>
      <c r="J123" s="294"/>
      <c r="K123" s="294"/>
      <c r="L123" s="294"/>
    </row>
    <row r="124" customFormat="false" ht="12.75" hidden="false" customHeight="true" outlineLevel="0" collapsed="false">
      <c r="B124" s="294"/>
      <c r="C124" s="315"/>
      <c r="D124" s="294"/>
      <c r="E124" s="294"/>
      <c r="F124" s="294"/>
      <c r="G124" s="294"/>
      <c r="H124" s="294"/>
      <c r="I124" s="294"/>
      <c r="J124" s="294"/>
      <c r="K124" s="294"/>
      <c r="L124" s="294"/>
    </row>
    <row r="125" customFormat="false" ht="12.75" hidden="false" customHeight="true" outlineLevel="0" collapsed="false">
      <c r="B125" s="294"/>
      <c r="C125" s="315"/>
      <c r="D125" s="294"/>
      <c r="E125" s="294"/>
      <c r="F125" s="294"/>
      <c r="G125" s="294"/>
      <c r="H125" s="294"/>
      <c r="I125" s="294"/>
      <c r="J125" s="294"/>
      <c r="K125" s="294"/>
      <c r="L125" s="294"/>
    </row>
    <row r="126" customFormat="false" ht="12.75" hidden="false" customHeight="true" outlineLevel="0" collapsed="false">
      <c r="B126" s="294"/>
      <c r="C126" s="315"/>
      <c r="D126" s="294"/>
      <c r="E126" s="294"/>
      <c r="F126" s="294"/>
      <c r="G126" s="294"/>
      <c r="H126" s="294"/>
      <c r="I126" s="294"/>
      <c r="J126" s="294"/>
      <c r="K126" s="294"/>
      <c r="L126" s="294"/>
    </row>
    <row r="127" customFormat="false" ht="12.75" hidden="false" customHeight="true" outlineLevel="0" collapsed="false">
      <c r="B127" s="294"/>
      <c r="C127" s="315"/>
      <c r="D127" s="294"/>
      <c r="E127" s="294"/>
      <c r="F127" s="294"/>
      <c r="G127" s="294"/>
      <c r="H127" s="294"/>
      <c r="I127" s="294"/>
      <c r="J127" s="294"/>
      <c r="K127" s="294"/>
      <c r="L127" s="294"/>
    </row>
    <row r="128" customFormat="false" ht="12.75" hidden="false" customHeight="true" outlineLevel="0" collapsed="false">
      <c r="B128" s="294"/>
      <c r="C128" s="315"/>
      <c r="D128" s="294"/>
      <c r="E128" s="294"/>
      <c r="F128" s="294"/>
      <c r="G128" s="294"/>
      <c r="H128" s="294"/>
      <c r="I128" s="294"/>
      <c r="J128" s="294"/>
      <c r="K128" s="294"/>
      <c r="L128" s="294"/>
    </row>
    <row r="129" customFormat="false" ht="12.75" hidden="false" customHeight="true" outlineLevel="0" collapsed="false">
      <c r="B129" s="294"/>
      <c r="C129" s="294"/>
      <c r="D129" s="294"/>
      <c r="E129" s="294"/>
      <c r="F129" s="294"/>
      <c r="G129" s="294"/>
      <c r="H129" s="294"/>
      <c r="I129" s="294"/>
      <c r="J129" s="294"/>
      <c r="K129" s="294"/>
      <c r="L129" s="294"/>
    </row>
    <row r="130" customFormat="false" ht="12.75" hidden="false" customHeight="true" outlineLevel="0" collapsed="false">
      <c r="B130" s="294"/>
      <c r="C130" s="294"/>
      <c r="D130" s="294"/>
      <c r="E130" s="294"/>
      <c r="F130" s="294"/>
      <c r="G130" s="294"/>
      <c r="H130" s="294"/>
      <c r="I130" s="294"/>
      <c r="J130" s="294"/>
      <c r="K130" s="294"/>
      <c r="L130" s="294"/>
    </row>
    <row r="131" customFormat="false" ht="12.75" hidden="false" customHeight="true" outlineLevel="0" collapsed="false">
      <c r="B131" s="294"/>
      <c r="C131" s="294"/>
      <c r="D131" s="294"/>
      <c r="E131" s="294"/>
      <c r="F131" s="294"/>
      <c r="G131" s="294"/>
      <c r="H131" s="294"/>
      <c r="I131" s="294"/>
      <c r="J131" s="294"/>
      <c r="K131" s="294"/>
      <c r="L131" s="294"/>
    </row>
    <row r="132" customFormat="false" ht="12.75" hidden="false" customHeight="true" outlineLevel="0" collapsed="false">
      <c r="B132" s="294"/>
      <c r="C132" s="294"/>
      <c r="D132" s="294"/>
      <c r="E132" s="294"/>
      <c r="F132" s="294"/>
      <c r="G132" s="294"/>
      <c r="H132" s="294"/>
      <c r="I132" s="294"/>
      <c r="J132" s="294"/>
      <c r="K132" s="294"/>
      <c r="L132" s="294"/>
    </row>
    <row r="133" customFormat="false" ht="12.75" hidden="false" customHeight="true" outlineLevel="0" collapsed="false">
      <c r="B133" s="294"/>
      <c r="C133" s="294"/>
      <c r="D133" s="294"/>
      <c r="E133" s="294"/>
      <c r="F133" s="294"/>
      <c r="G133" s="294"/>
      <c r="H133" s="294"/>
      <c r="I133" s="294"/>
      <c r="J133" s="294"/>
      <c r="K133" s="294"/>
      <c r="L133" s="294"/>
    </row>
    <row r="134" customFormat="false" ht="12.75" hidden="false" customHeight="true" outlineLevel="0" collapsed="false">
      <c r="B134" s="294"/>
      <c r="C134" s="294"/>
      <c r="D134" s="294"/>
      <c r="E134" s="294"/>
      <c r="F134" s="294"/>
      <c r="G134" s="294"/>
      <c r="H134" s="294"/>
      <c r="I134" s="294"/>
      <c r="J134" s="294"/>
      <c r="K134" s="294"/>
      <c r="L134" s="294"/>
    </row>
    <row r="135" customFormat="false" ht="12.75" hidden="false" customHeight="true" outlineLevel="0" collapsed="false">
      <c r="B135" s="294"/>
      <c r="C135" s="294"/>
      <c r="D135" s="294"/>
      <c r="E135" s="294"/>
      <c r="F135" s="294"/>
      <c r="G135" s="294"/>
      <c r="H135" s="294"/>
      <c r="I135" s="294"/>
      <c r="J135" s="294"/>
      <c r="K135" s="294"/>
      <c r="L135" s="294"/>
    </row>
    <row r="136" customFormat="false" ht="12.75" hidden="false" customHeight="true" outlineLevel="0" collapsed="false">
      <c r="B136" s="294"/>
      <c r="C136" s="294"/>
      <c r="D136" s="294"/>
      <c r="E136" s="294"/>
      <c r="F136" s="294"/>
      <c r="G136" s="294"/>
      <c r="H136" s="294"/>
      <c r="I136" s="294"/>
      <c r="J136" s="294"/>
      <c r="K136" s="294"/>
      <c r="L136" s="294"/>
    </row>
    <row r="137" customFormat="false" ht="12.75" hidden="false" customHeight="true" outlineLevel="0" collapsed="false">
      <c r="B137" s="294"/>
      <c r="C137" s="294"/>
      <c r="D137" s="294"/>
      <c r="E137" s="294"/>
      <c r="F137" s="294"/>
      <c r="G137" s="294"/>
      <c r="H137" s="294"/>
      <c r="I137" s="294"/>
      <c r="J137" s="294"/>
      <c r="K137" s="294"/>
      <c r="L137" s="294"/>
    </row>
  </sheetData>
  <mergeCells count="42">
    <mergeCell ref="B4:B7"/>
    <mergeCell ref="C5:D5"/>
    <mergeCell ref="E5:F5"/>
    <mergeCell ref="G5:H5"/>
    <mergeCell ref="I5:J5"/>
    <mergeCell ref="K5:L5"/>
    <mergeCell ref="M5:N5"/>
    <mergeCell ref="O5:P5"/>
    <mergeCell ref="Q5:R5"/>
    <mergeCell ref="S5:T5"/>
    <mergeCell ref="B48:B51"/>
    <mergeCell ref="C49:D49"/>
    <mergeCell ref="E49:F49"/>
    <mergeCell ref="G49:H49"/>
    <mergeCell ref="I49:J49"/>
    <mergeCell ref="K49:L49"/>
    <mergeCell ref="M49:N49"/>
    <mergeCell ref="O49:P49"/>
    <mergeCell ref="Q49:R49"/>
    <mergeCell ref="S49:T49"/>
    <mergeCell ref="I99:J99"/>
    <mergeCell ref="C100:D100"/>
    <mergeCell ref="E100:F100"/>
    <mergeCell ref="G100:H100"/>
    <mergeCell ref="I100:J100"/>
    <mergeCell ref="I102:J102"/>
    <mergeCell ref="C103:D103"/>
    <mergeCell ref="E103:F103"/>
    <mergeCell ref="G103:H103"/>
    <mergeCell ref="I103:J103"/>
    <mergeCell ref="I105:J105"/>
    <mergeCell ref="C106:D106"/>
    <mergeCell ref="E106:F106"/>
    <mergeCell ref="G106:H106"/>
    <mergeCell ref="I106:J106"/>
    <mergeCell ref="K106:L106"/>
    <mergeCell ref="C109:D109"/>
    <mergeCell ref="E109:F109"/>
    <mergeCell ref="G109:H109"/>
    <mergeCell ref="I109:J109"/>
    <mergeCell ref="C114:D114"/>
    <mergeCell ref="E114:F114"/>
  </mergeCells>
  <printOptions headings="false" gridLines="false" gridLinesSet="true" horizontalCentered="false" verticalCentered="false"/>
  <pageMargins left="0.39375" right="0.39375" top="0.1965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6" width="4.41"/>
    <col collapsed="false" customWidth="true" hidden="false" outlineLevel="0" max="2" min="2" style="317" width="48.85"/>
    <col collapsed="false" customWidth="true" hidden="false" outlineLevel="0" max="3" min="3" style="316" width="13.28"/>
    <col collapsed="false" customWidth="true" hidden="false" outlineLevel="0" max="19" min="4" style="316" width="11.99"/>
    <col collapsed="false" customWidth="true" hidden="false" outlineLevel="0" max="20" min="20" style="316" width="12.42"/>
    <col collapsed="false" customWidth="true" hidden="false" outlineLevel="0" max="21" min="21" style="316" width="5.85"/>
    <col collapsed="false" customWidth="false" hidden="false" outlineLevel="0" max="257" min="22" style="316" width="11.42"/>
  </cols>
  <sheetData>
    <row r="1" customFormat="false" ht="17.1" hidden="false" customHeight="true" outlineLevel="0" collapsed="false">
      <c r="A1" s="318" t="s">
        <v>55</v>
      </c>
      <c r="I1" s="319" t="s">
        <v>3</v>
      </c>
      <c r="J1" s="320" t="s">
        <v>200</v>
      </c>
      <c r="U1" s="318" t="s">
        <v>55</v>
      </c>
    </row>
    <row r="2" customFormat="false" ht="17.1" hidden="false" customHeight="true" outlineLevel="0" collapsed="false">
      <c r="I2" s="319" t="s">
        <v>357</v>
      </c>
      <c r="J2" s="321" t="s">
        <v>358</v>
      </c>
    </row>
    <row r="3" customFormat="false" ht="17.1" hidden="false" customHeight="true" outlineLevel="0" collapsed="false">
      <c r="I3" s="319" t="n">
        <v>1000</v>
      </c>
      <c r="J3" s="321" t="s">
        <v>203</v>
      </c>
    </row>
    <row r="4" customFormat="false" ht="9.75" hidden="false" customHeight="true" outlineLevel="0" collapsed="false"/>
    <row r="5" s="328" customFormat="true" ht="17.1" hidden="false" customHeight="true" outlineLevel="0" collapsed="false">
      <c r="A5" s="322" t="s">
        <v>204</v>
      </c>
      <c r="B5" s="323" t="s">
        <v>359</v>
      </c>
      <c r="C5" s="323" t="s">
        <v>24</v>
      </c>
      <c r="D5" s="324" t="s">
        <v>246</v>
      </c>
      <c r="E5" s="323" t="s">
        <v>69</v>
      </c>
      <c r="F5" s="323" t="s">
        <v>72</v>
      </c>
      <c r="G5" s="323" t="s">
        <v>247</v>
      </c>
      <c r="H5" s="323" t="s">
        <v>248</v>
      </c>
      <c r="I5" s="325" t="s">
        <v>74</v>
      </c>
      <c r="J5" s="326" t="s">
        <v>249</v>
      </c>
      <c r="K5" s="324" t="s">
        <v>250</v>
      </c>
      <c r="L5" s="324" t="s">
        <v>251</v>
      </c>
      <c r="M5" s="324" t="s">
        <v>252</v>
      </c>
      <c r="N5" s="324" t="s">
        <v>253</v>
      </c>
      <c r="O5" s="323" t="s">
        <v>254</v>
      </c>
      <c r="P5" s="323" t="s">
        <v>255</v>
      </c>
      <c r="Q5" s="324" t="s">
        <v>256</v>
      </c>
      <c r="R5" s="324" t="s">
        <v>257</v>
      </c>
      <c r="S5" s="323" t="s">
        <v>258</v>
      </c>
      <c r="T5" s="324" t="s">
        <v>259</v>
      </c>
      <c r="U5" s="327" t="s">
        <v>260</v>
      </c>
    </row>
    <row r="6" customFormat="false" ht="17.1" hidden="false" customHeight="true" outlineLevel="0" collapsed="false">
      <c r="A6" s="322"/>
      <c r="B6" s="323"/>
      <c r="C6" s="323"/>
      <c r="D6" s="324"/>
      <c r="E6" s="323"/>
      <c r="F6" s="323"/>
      <c r="G6" s="323"/>
      <c r="H6" s="323"/>
      <c r="I6" s="325"/>
      <c r="J6" s="326"/>
      <c r="K6" s="324"/>
      <c r="L6" s="324"/>
      <c r="M6" s="324"/>
      <c r="N6" s="324"/>
      <c r="O6" s="323"/>
      <c r="P6" s="323"/>
      <c r="Q6" s="324"/>
      <c r="R6" s="324"/>
      <c r="S6" s="323"/>
      <c r="T6" s="324"/>
      <c r="U6" s="327"/>
    </row>
    <row r="7" customFormat="false" ht="17.1" hidden="false" customHeight="true" outlineLevel="0" collapsed="false">
      <c r="A7" s="322"/>
      <c r="B7" s="323"/>
      <c r="C7" s="323"/>
      <c r="D7" s="324"/>
      <c r="E7" s="323"/>
      <c r="F7" s="323"/>
      <c r="G7" s="323"/>
      <c r="H7" s="323"/>
      <c r="I7" s="325"/>
      <c r="J7" s="326"/>
      <c r="K7" s="324"/>
      <c r="L7" s="324"/>
      <c r="M7" s="324"/>
      <c r="N7" s="324"/>
      <c r="O7" s="323"/>
      <c r="P7" s="323"/>
      <c r="Q7" s="324"/>
      <c r="R7" s="324"/>
      <c r="S7" s="323"/>
      <c r="T7" s="324"/>
      <c r="U7" s="327"/>
    </row>
    <row r="8" customFormat="false" ht="26.25" hidden="false" customHeight="true" outlineLevel="0" collapsed="false">
      <c r="A8" s="329" t="n">
        <v>1</v>
      </c>
      <c r="B8" s="330" t="s">
        <v>122</v>
      </c>
      <c r="C8" s="331" t="n">
        <v>1400846.103</v>
      </c>
      <c r="D8" s="331" t="n">
        <v>156664.612</v>
      </c>
      <c r="E8" s="331" t="n">
        <v>153405.316</v>
      </c>
      <c r="F8" s="331" t="n">
        <v>86756.568</v>
      </c>
      <c r="G8" s="331" t="n">
        <v>37912.967</v>
      </c>
      <c r="H8" s="331" t="n">
        <v>13580.186</v>
      </c>
      <c r="I8" s="331" t="n">
        <v>33209.171</v>
      </c>
      <c r="J8" s="331" t="n">
        <v>129764.925</v>
      </c>
      <c r="K8" s="331" t="n">
        <v>24979.02</v>
      </c>
      <c r="L8" s="331" t="n">
        <v>127134.643</v>
      </c>
      <c r="M8" s="331" t="n">
        <v>284140.354</v>
      </c>
      <c r="N8" s="331" t="n">
        <v>49710.878</v>
      </c>
      <c r="O8" s="331" t="n">
        <v>14525.203</v>
      </c>
      <c r="P8" s="331" t="n">
        <v>52038.276</v>
      </c>
      <c r="Q8" s="331" t="n">
        <v>32174.207</v>
      </c>
      <c r="R8" s="331" t="n">
        <v>47480.667</v>
      </c>
      <c r="S8" s="331" t="n">
        <v>30051.804</v>
      </c>
      <c r="T8" s="331" t="n">
        <v>127317.306</v>
      </c>
      <c r="U8" s="329" t="n">
        <v>1</v>
      </c>
    </row>
    <row r="9" customFormat="false" ht="13.5" hidden="false" customHeight="true" outlineLevel="0" collapsed="false">
      <c r="A9" s="329" t="n">
        <v>2</v>
      </c>
      <c r="B9" s="330" t="s">
        <v>123</v>
      </c>
      <c r="C9" s="331" t="n">
        <v>448853.49</v>
      </c>
      <c r="D9" s="331" t="n">
        <v>22079.531</v>
      </c>
      <c r="E9" s="331" t="n">
        <v>23591.922</v>
      </c>
      <c r="F9" s="331" t="n">
        <v>23120.429</v>
      </c>
      <c r="G9" s="331" t="n">
        <v>15244.551</v>
      </c>
      <c r="H9" s="331" t="n">
        <v>3165.619</v>
      </c>
      <c r="I9" s="331" t="n">
        <v>204.714</v>
      </c>
      <c r="J9" s="331" t="n">
        <v>39961.845</v>
      </c>
      <c r="K9" s="331" t="n">
        <v>10846.137</v>
      </c>
      <c r="L9" s="331" t="n">
        <v>44538.038</v>
      </c>
      <c r="M9" s="331" t="n">
        <v>64831.501</v>
      </c>
      <c r="N9" s="331" t="n">
        <v>19691.058</v>
      </c>
      <c r="O9" s="331" t="n">
        <v>8524.472</v>
      </c>
      <c r="P9" s="331" t="n">
        <v>16499.373</v>
      </c>
      <c r="Q9" s="331" t="n">
        <v>10424.922</v>
      </c>
      <c r="R9" s="331" t="n">
        <v>12517.799</v>
      </c>
      <c r="S9" s="331" t="n">
        <v>10986.043</v>
      </c>
      <c r="T9" s="331" t="n">
        <v>122625.536</v>
      </c>
      <c r="U9" s="329" t="n">
        <v>2</v>
      </c>
    </row>
    <row r="10" customFormat="false" ht="13.5" hidden="false" customHeight="true" outlineLevel="0" collapsed="false">
      <c r="A10" s="329" t="n">
        <v>3</v>
      </c>
      <c r="B10" s="330" t="s">
        <v>124</v>
      </c>
      <c r="C10" s="331" t="n">
        <v>951992.613</v>
      </c>
      <c r="D10" s="331" t="n">
        <v>134585.081</v>
      </c>
      <c r="E10" s="331" t="n">
        <v>129813.394</v>
      </c>
      <c r="F10" s="331" t="n">
        <v>63636.139</v>
      </c>
      <c r="G10" s="331" t="n">
        <v>22668.416</v>
      </c>
      <c r="H10" s="331" t="n">
        <v>10414.567</v>
      </c>
      <c r="I10" s="331" t="n">
        <v>33004.457</v>
      </c>
      <c r="J10" s="331" t="n">
        <v>89803.08</v>
      </c>
      <c r="K10" s="331" t="n">
        <v>14132.883</v>
      </c>
      <c r="L10" s="331" t="n">
        <v>82596.605</v>
      </c>
      <c r="M10" s="331" t="n">
        <v>219308.853</v>
      </c>
      <c r="N10" s="331" t="n">
        <v>30019.82</v>
      </c>
      <c r="O10" s="331" t="n">
        <v>6000.731</v>
      </c>
      <c r="P10" s="331" t="n">
        <v>35538.903</v>
      </c>
      <c r="Q10" s="331" t="n">
        <v>21749.285</v>
      </c>
      <c r="R10" s="331" t="n">
        <v>34962.868</v>
      </c>
      <c r="S10" s="331" t="n">
        <v>19065.761</v>
      </c>
      <c r="T10" s="331" t="n">
        <v>4691.77</v>
      </c>
      <c r="U10" s="329" t="n">
        <v>3</v>
      </c>
    </row>
    <row r="11" customFormat="false" ht="21" hidden="false" customHeight="true" outlineLevel="0" collapsed="false">
      <c r="A11" s="329" t="n">
        <v>4</v>
      </c>
      <c r="B11" s="330" t="s">
        <v>125</v>
      </c>
      <c r="C11" s="331" t="n">
        <v>241923.053</v>
      </c>
      <c r="D11" s="331" t="n">
        <v>21999.269</v>
      </c>
      <c r="E11" s="331" t="n">
        <v>25420.147</v>
      </c>
      <c r="F11" s="331" t="n">
        <v>24596.576</v>
      </c>
      <c r="G11" s="331" t="n">
        <v>5906.202</v>
      </c>
      <c r="H11" s="331" t="n">
        <v>1342.381</v>
      </c>
      <c r="I11" s="331" t="n">
        <v>1682.312</v>
      </c>
      <c r="J11" s="331" t="n">
        <v>21861.743</v>
      </c>
      <c r="K11" s="331" t="n">
        <v>8488.869</v>
      </c>
      <c r="L11" s="331" t="n">
        <v>37297.175</v>
      </c>
      <c r="M11" s="331" t="n">
        <v>40002.256</v>
      </c>
      <c r="N11" s="331" t="n">
        <v>11651.726</v>
      </c>
      <c r="O11" s="331" t="n">
        <v>6390.145</v>
      </c>
      <c r="P11" s="331" t="n">
        <v>11356.621</v>
      </c>
      <c r="Q11" s="331" t="n">
        <v>3577.016</v>
      </c>
      <c r="R11" s="331" t="n">
        <v>8922.048</v>
      </c>
      <c r="S11" s="331" t="n">
        <v>3287.415</v>
      </c>
      <c r="T11" s="331" t="n">
        <v>8141.152</v>
      </c>
      <c r="U11" s="329" t="n">
        <v>4</v>
      </c>
    </row>
    <row r="12" customFormat="false" ht="13.5" hidden="false" customHeight="true" outlineLevel="0" collapsed="false">
      <c r="A12" s="329" t="n">
        <v>5</v>
      </c>
      <c r="B12" s="330" t="s">
        <v>123</v>
      </c>
      <c r="C12" s="331" t="n">
        <v>162535.827</v>
      </c>
      <c r="D12" s="331" t="n">
        <v>13266.237</v>
      </c>
      <c r="E12" s="331" t="n">
        <v>16745.692</v>
      </c>
      <c r="F12" s="331" t="n">
        <v>20597.819</v>
      </c>
      <c r="G12" s="331" t="n">
        <v>5570.375</v>
      </c>
      <c r="H12" s="331" t="n">
        <v>1342.381</v>
      </c>
      <c r="I12" s="331" t="n">
        <v>1365.326</v>
      </c>
      <c r="J12" s="331" t="n">
        <v>21463.957</v>
      </c>
      <c r="K12" s="331" t="n">
        <v>7048.818</v>
      </c>
      <c r="L12" s="331" t="n">
        <v>12973.653</v>
      </c>
      <c r="M12" s="331" t="n">
        <v>26792.012</v>
      </c>
      <c r="N12" s="331" t="n">
        <v>5323.121</v>
      </c>
      <c r="O12" s="331" t="n">
        <v>5716.081</v>
      </c>
      <c r="P12" s="331" t="n">
        <v>8622.266</v>
      </c>
      <c r="Q12" s="331" t="n">
        <v>2140.909</v>
      </c>
      <c r="R12" s="331" t="n">
        <v>2249.723</v>
      </c>
      <c r="S12" s="331" t="n">
        <v>3176.305</v>
      </c>
      <c r="T12" s="331" t="n">
        <v>8141.152</v>
      </c>
      <c r="U12" s="329" t="n">
        <v>5</v>
      </c>
    </row>
    <row r="13" customFormat="false" ht="13.5" hidden="false" customHeight="true" outlineLevel="0" collapsed="false">
      <c r="A13" s="329" t="n">
        <v>6</v>
      </c>
      <c r="B13" s="330" t="s">
        <v>124</v>
      </c>
      <c r="C13" s="331" t="n">
        <v>79387.226</v>
      </c>
      <c r="D13" s="331" t="n">
        <v>8733.032</v>
      </c>
      <c r="E13" s="331" t="n">
        <v>8674.455</v>
      </c>
      <c r="F13" s="331" t="n">
        <v>3998.757</v>
      </c>
      <c r="G13" s="331" t="n">
        <v>335.827</v>
      </c>
      <c r="H13" s="331" t="n">
        <v>0</v>
      </c>
      <c r="I13" s="331" t="n">
        <v>316.986</v>
      </c>
      <c r="J13" s="331" t="n">
        <v>397.786</v>
      </c>
      <c r="K13" s="331" t="n">
        <v>1440.051</v>
      </c>
      <c r="L13" s="331" t="n">
        <v>24323.522</v>
      </c>
      <c r="M13" s="331" t="n">
        <v>13210.244</v>
      </c>
      <c r="N13" s="331" t="n">
        <v>6328.605</v>
      </c>
      <c r="O13" s="331" t="n">
        <v>674.064</v>
      </c>
      <c r="P13" s="331" t="n">
        <v>2734.355</v>
      </c>
      <c r="Q13" s="331" t="n">
        <v>1436.107</v>
      </c>
      <c r="R13" s="331" t="n">
        <v>6672.325</v>
      </c>
      <c r="S13" s="331" t="n">
        <v>111.11</v>
      </c>
      <c r="T13" s="331" t="n">
        <v>0</v>
      </c>
      <c r="U13" s="329" t="n">
        <v>6</v>
      </c>
    </row>
    <row r="14" customFormat="false" ht="21" hidden="false" customHeight="true" outlineLevel="0" collapsed="false">
      <c r="A14" s="329" t="n">
        <v>7</v>
      </c>
      <c r="B14" s="330" t="s">
        <v>126</v>
      </c>
      <c r="C14" s="331" t="n">
        <v>85103.747</v>
      </c>
      <c r="D14" s="331" t="n">
        <v>4923.41</v>
      </c>
      <c r="E14" s="331" t="n">
        <v>6445.784</v>
      </c>
      <c r="F14" s="331" t="n">
        <v>4966.963</v>
      </c>
      <c r="G14" s="331" t="n">
        <v>586.761</v>
      </c>
      <c r="H14" s="331" t="n">
        <v>581.57</v>
      </c>
      <c r="I14" s="331" t="n">
        <v>6603.501</v>
      </c>
      <c r="J14" s="331" t="n">
        <v>6442.951</v>
      </c>
      <c r="K14" s="331" t="n">
        <v>545.719</v>
      </c>
      <c r="L14" s="331" t="n">
        <v>4130.266</v>
      </c>
      <c r="M14" s="331" t="n">
        <v>27686.135</v>
      </c>
      <c r="N14" s="331" t="n">
        <v>7756.434</v>
      </c>
      <c r="O14" s="331" t="n">
        <v>1927.282</v>
      </c>
      <c r="P14" s="331" t="n">
        <v>3236.365</v>
      </c>
      <c r="Q14" s="331" t="n">
        <v>3293.333</v>
      </c>
      <c r="R14" s="331" t="n">
        <v>4998.266</v>
      </c>
      <c r="S14" s="331" t="n">
        <v>979.007</v>
      </c>
      <c r="T14" s="331" t="n">
        <v>0</v>
      </c>
      <c r="U14" s="329" t="n">
        <v>7</v>
      </c>
    </row>
    <row r="15" customFormat="false" ht="13.5" hidden="false" customHeight="true" outlineLevel="0" collapsed="false">
      <c r="A15" s="329" t="n">
        <v>8</v>
      </c>
      <c r="B15" s="330" t="s">
        <v>123</v>
      </c>
      <c r="C15" s="331" t="n">
        <v>61079.918</v>
      </c>
      <c r="D15" s="331" t="n">
        <v>2786.722</v>
      </c>
      <c r="E15" s="331" t="n">
        <v>3288.358</v>
      </c>
      <c r="F15" s="331" t="n">
        <v>4345.458</v>
      </c>
      <c r="G15" s="331" t="n">
        <v>576.761</v>
      </c>
      <c r="H15" s="331" t="n">
        <v>581.57</v>
      </c>
      <c r="I15" s="331" t="n">
        <v>3172.139</v>
      </c>
      <c r="J15" s="331" t="n">
        <v>4323.898</v>
      </c>
      <c r="K15" s="331" t="n">
        <v>497.166</v>
      </c>
      <c r="L15" s="331" t="n">
        <v>3897.833</v>
      </c>
      <c r="M15" s="331" t="n">
        <v>20509.666</v>
      </c>
      <c r="N15" s="331" t="n">
        <v>6011.018</v>
      </c>
      <c r="O15" s="331" t="n">
        <v>1881.987</v>
      </c>
      <c r="P15" s="331" t="n">
        <v>2400.899</v>
      </c>
      <c r="Q15" s="331" t="n">
        <v>2439.868</v>
      </c>
      <c r="R15" s="331" t="n">
        <v>3726.878</v>
      </c>
      <c r="S15" s="331" t="n">
        <v>639.697</v>
      </c>
      <c r="T15" s="331" t="n">
        <v>0</v>
      </c>
      <c r="U15" s="329" t="n">
        <v>8</v>
      </c>
    </row>
    <row r="16" customFormat="false" ht="13.5" hidden="false" customHeight="true" outlineLevel="0" collapsed="false">
      <c r="A16" s="329" t="n">
        <v>9</v>
      </c>
      <c r="B16" s="330" t="s">
        <v>124</v>
      </c>
      <c r="C16" s="331" t="n">
        <v>24023.829</v>
      </c>
      <c r="D16" s="331" t="n">
        <v>2136.688</v>
      </c>
      <c r="E16" s="331" t="n">
        <v>3157.426</v>
      </c>
      <c r="F16" s="331" t="n">
        <v>621.505</v>
      </c>
      <c r="G16" s="331" t="n">
        <v>10</v>
      </c>
      <c r="H16" s="331" t="n">
        <v>0</v>
      </c>
      <c r="I16" s="331" t="n">
        <v>3431.362</v>
      </c>
      <c r="J16" s="331" t="n">
        <v>2119.053</v>
      </c>
      <c r="K16" s="331" t="n">
        <v>48.553</v>
      </c>
      <c r="L16" s="331" t="n">
        <v>232.433</v>
      </c>
      <c r="M16" s="331" t="n">
        <v>7176.469</v>
      </c>
      <c r="N16" s="331" t="n">
        <v>1745.416</v>
      </c>
      <c r="O16" s="331" t="n">
        <v>45.295</v>
      </c>
      <c r="P16" s="331" t="n">
        <v>835.466</v>
      </c>
      <c r="Q16" s="331" t="n">
        <v>853.465</v>
      </c>
      <c r="R16" s="331" t="n">
        <v>1271.388</v>
      </c>
      <c r="S16" s="331" t="n">
        <v>339.31</v>
      </c>
      <c r="T16" s="331" t="n">
        <v>0</v>
      </c>
      <c r="U16" s="329" t="n">
        <v>9</v>
      </c>
    </row>
    <row r="17" customFormat="false" ht="21" hidden="false" customHeight="true" outlineLevel="0" collapsed="false">
      <c r="A17" s="329" t="n">
        <v>10</v>
      </c>
      <c r="B17" s="330" t="s">
        <v>360</v>
      </c>
      <c r="C17" s="331" t="n">
        <v>106241.082</v>
      </c>
      <c r="D17" s="331" t="n">
        <v>9975.214</v>
      </c>
      <c r="E17" s="331" t="n">
        <v>10878.2</v>
      </c>
      <c r="F17" s="331" t="n">
        <v>12110.549</v>
      </c>
      <c r="G17" s="331" t="n">
        <v>3359.597</v>
      </c>
      <c r="H17" s="331" t="n">
        <v>671.65</v>
      </c>
      <c r="I17" s="331" t="n">
        <v>3905.062</v>
      </c>
      <c r="J17" s="331" t="n">
        <v>7986.896</v>
      </c>
      <c r="K17" s="331" t="n">
        <v>670.05</v>
      </c>
      <c r="L17" s="331" t="n">
        <v>9073.059</v>
      </c>
      <c r="M17" s="331" t="n">
        <v>28462.682</v>
      </c>
      <c r="N17" s="331" t="n">
        <v>3323.168</v>
      </c>
      <c r="O17" s="331" t="n">
        <v>1932.991</v>
      </c>
      <c r="P17" s="331" t="n">
        <v>5747.381</v>
      </c>
      <c r="Q17" s="331" t="n">
        <v>1361.394</v>
      </c>
      <c r="R17" s="331" t="n">
        <v>4079.852</v>
      </c>
      <c r="S17" s="331" t="n">
        <v>2703.337</v>
      </c>
      <c r="T17" s="331" t="n">
        <v>0</v>
      </c>
      <c r="U17" s="329" t="n">
        <v>10</v>
      </c>
    </row>
    <row r="18" customFormat="false" ht="13.5" hidden="false" customHeight="true" outlineLevel="0" collapsed="false">
      <c r="A18" s="329" t="n">
        <v>11</v>
      </c>
      <c r="B18" s="330" t="s">
        <v>123</v>
      </c>
      <c r="C18" s="331" t="n">
        <v>103744.093</v>
      </c>
      <c r="D18" s="331" t="n">
        <v>9107.113</v>
      </c>
      <c r="E18" s="331" t="n">
        <v>10574.161</v>
      </c>
      <c r="F18" s="331" t="n">
        <v>12110.549</v>
      </c>
      <c r="G18" s="331" t="n">
        <v>2968.075</v>
      </c>
      <c r="H18" s="331" t="n">
        <v>671.65</v>
      </c>
      <c r="I18" s="331" t="n">
        <v>3905.062</v>
      </c>
      <c r="J18" s="331" t="n">
        <v>7805.186</v>
      </c>
      <c r="K18" s="331" t="n">
        <v>664.903</v>
      </c>
      <c r="L18" s="331" t="n">
        <v>8949.059</v>
      </c>
      <c r="M18" s="331" t="n">
        <v>28250.172</v>
      </c>
      <c r="N18" s="331" t="n">
        <v>3172.305</v>
      </c>
      <c r="O18" s="331" t="n">
        <v>1932.991</v>
      </c>
      <c r="P18" s="331" t="n">
        <v>5488.933</v>
      </c>
      <c r="Q18" s="331" t="n">
        <v>1360.995</v>
      </c>
      <c r="R18" s="331" t="n">
        <v>4079.602</v>
      </c>
      <c r="S18" s="331" t="n">
        <v>2703.337</v>
      </c>
      <c r="T18" s="331" t="n">
        <v>0</v>
      </c>
      <c r="U18" s="329" t="n">
        <v>11</v>
      </c>
    </row>
    <row r="19" customFormat="false" ht="13.5" hidden="false" customHeight="true" outlineLevel="0" collapsed="false">
      <c r="A19" s="329" t="n">
        <v>12</v>
      </c>
      <c r="B19" s="330" t="s">
        <v>124</v>
      </c>
      <c r="C19" s="331" t="n">
        <v>2496.989</v>
      </c>
      <c r="D19" s="331" t="n">
        <v>868.101</v>
      </c>
      <c r="E19" s="331" t="n">
        <v>304.039</v>
      </c>
      <c r="F19" s="331" t="n">
        <v>0</v>
      </c>
      <c r="G19" s="331" t="n">
        <v>391.522</v>
      </c>
      <c r="H19" s="331" t="n">
        <v>0</v>
      </c>
      <c r="I19" s="331" t="n">
        <v>0</v>
      </c>
      <c r="J19" s="331" t="n">
        <v>181.71</v>
      </c>
      <c r="K19" s="331" t="n">
        <v>5.147</v>
      </c>
      <c r="L19" s="331" t="n">
        <v>124</v>
      </c>
      <c r="M19" s="331" t="n">
        <v>212.51</v>
      </c>
      <c r="N19" s="331" t="n">
        <v>150.863</v>
      </c>
      <c r="O19" s="331" t="n">
        <v>0</v>
      </c>
      <c r="P19" s="331" t="n">
        <v>258.448</v>
      </c>
      <c r="Q19" s="331" t="n">
        <v>0.399</v>
      </c>
      <c r="R19" s="331" t="n">
        <v>0.25</v>
      </c>
      <c r="S19" s="331" t="n">
        <v>0</v>
      </c>
      <c r="T19" s="331" t="n">
        <v>0</v>
      </c>
      <c r="U19" s="329" t="n">
        <v>12</v>
      </c>
    </row>
    <row r="20" customFormat="false" ht="13.5" hidden="false" customHeight="true" outlineLevel="0" collapsed="false">
      <c r="A20" s="329" t="n">
        <v>13</v>
      </c>
      <c r="B20" s="330" t="s">
        <v>361</v>
      </c>
      <c r="C20" s="331" t="n">
        <v>11819159.926</v>
      </c>
      <c r="D20" s="331" t="n">
        <v>1522933.103</v>
      </c>
      <c r="E20" s="331" t="n">
        <v>881344.41</v>
      </c>
      <c r="F20" s="331" t="n">
        <v>779392.517</v>
      </c>
      <c r="G20" s="331" t="n">
        <v>485885.27</v>
      </c>
      <c r="H20" s="331" t="n">
        <v>107104.944</v>
      </c>
      <c r="I20" s="331" t="n">
        <v>346765.147</v>
      </c>
      <c r="J20" s="331" t="n">
        <v>1054002.921</v>
      </c>
      <c r="K20" s="331" t="n">
        <v>328133.301</v>
      </c>
      <c r="L20" s="331" t="n">
        <v>924178.4</v>
      </c>
      <c r="M20" s="331" t="n">
        <v>2598507.541</v>
      </c>
      <c r="N20" s="331" t="n">
        <v>642580.647</v>
      </c>
      <c r="O20" s="331" t="n">
        <v>149099.351</v>
      </c>
      <c r="P20" s="331" t="n">
        <v>851092.099</v>
      </c>
      <c r="Q20" s="331" t="n">
        <v>426941.66</v>
      </c>
      <c r="R20" s="331" t="n">
        <v>348710.299</v>
      </c>
      <c r="S20" s="331" t="n">
        <v>364283.116</v>
      </c>
      <c r="T20" s="331" t="n">
        <v>8205.2</v>
      </c>
      <c r="U20" s="329" t="n">
        <v>13</v>
      </c>
    </row>
    <row r="21" customFormat="false" ht="13.5" hidden="false" customHeight="true" outlineLevel="0" collapsed="false">
      <c r="A21" s="329" t="n">
        <v>14</v>
      </c>
      <c r="B21" s="330" t="s">
        <v>123</v>
      </c>
      <c r="C21" s="331" t="n">
        <v>1436076.159</v>
      </c>
      <c r="D21" s="331" t="n">
        <v>44748.84</v>
      </c>
      <c r="E21" s="331" t="n">
        <v>93137.524</v>
      </c>
      <c r="F21" s="331" t="n">
        <v>768181.798</v>
      </c>
      <c r="G21" s="331" t="n">
        <v>16501.545</v>
      </c>
      <c r="H21" s="331" t="n">
        <v>12876.302</v>
      </c>
      <c r="I21" s="331" t="n">
        <v>9520</v>
      </c>
      <c r="J21" s="331" t="n">
        <v>63844.667</v>
      </c>
      <c r="K21" s="331" t="n">
        <v>85021.252</v>
      </c>
      <c r="L21" s="331" t="n">
        <v>56757.087</v>
      </c>
      <c r="M21" s="331" t="n">
        <v>86589.44</v>
      </c>
      <c r="N21" s="331" t="n">
        <v>34246.559</v>
      </c>
      <c r="O21" s="331" t="n">
        <v>14513.837</v>
      </c>
      <c r="P21" s="331" t="n">
        <v>72910.851</v>
      </c>
      <c r="Q21" s="331" t="n">
        <v>31047.77</v>
      </c>
      <c r="R21" s="331" t="n">
        <v>24492.512</v>
      </c>
      <c r="S21" s="331" t="n">
        <v>16847.678</v>
      </c>
      <c r="T21" s="331" t="n">
        <v>4838.497</v>
      </c>
      <c r="U21" s="329" t="n">
        <v>14</v>
      </c>
    </row>
    <row r="22" customFormat="false" ht="13.5" hidden="false" customHeight="true" outlineLevel="0" collapsed="false">
      <c r="A22" s="329" t="n">
        <v>15</v>
      </c>
      <c r="B22" s="330" t="s">
        <v>124</v>
      </c>
      <c r="C22" s="331" t="n">
        <v>10383083.767</v>
      </c>
      <c r="D22" s="331" t="n">
        <v>1478184.263</v>
      </c>
      <c r="E22" s="331" t="n">
        <v>788206.886</v>
      </c>
      <c r="F22" s="331" t="n">
        <v>11210.719</v>
      </c>
      <c r="G22" s="331" t="n">
        <v>469383.725</v>
      </c>
      <c r="H22" s="331" t="n">
        <v>94228.642</v>
      </c>
      <c r="I22" s="331" t="n">
        <v>337245.147</v>
      </c>
      <c r="J22" s="331" t="n">
        <v>990158.254</v>
      </c>
      <c r="K22" s="331" t="n">
        <v>243112.049</v>
      </c>
      <c r="L22" s="331" t="n">
        <v>867421.313</v>
      </c>
      <c r="M22" s="331" t="n">
        <v>2511918.101</v>
      </c>
      <c r="N22" s="331" t="n">
        <v>608334.088</v>
      </c>
      <c r="O22" s="331" t="n">
        <v>134585.514</v>
      </c>
      <c r="P22" s="331" t="n">
        <v>778181.248</v>
      </c>
      <c r="Q22" s="331" t="n">
        <v>395893.89</v>
      </c>
      <c r="R22" s="331" t="n">
        <v>324217.787</v>
      </c>
      <c r="S22" s="331" t="n">
        <v>347435.438</v>
      </c>
      <c r="T22" s="331" t="n">
        <v>3366.703</v>
      </c>
      <c r="U22" s="329" t="n">
        <v>15</v>
      </c>
    </row>
    <row r="23" customFormat="false" ht="21" hidden="false" customHeight="true" outlineLevel="0" collapsed="false">
      <c r="A23" s="329" t="n">
        <v>16</v>
      </c>
      <c r="B23" s="330" t="s">
        <v>362</v>
      </c>
      <c r="C23" s="331" t="n">
        <v>11638762.058</v>
      </c>
      <c r="D23" s="331" t="n">
        <v>1509051.123</v>
      </c>
      <c r="E23" s="331" t="n">
        <v>859365.674</v>
      </c>
      <c r="F23" s="331" t="n">
        <v>751946.144</v>
      </c>
      <c r="G23" s="331" t="n">
        <v>471839.322</v>
      </c>
      <c r="H23" s="331" t="n">
        <v>104787.263</v>
      </c>
      <c r="I23" s="331" t="n">
        <v>337245.147</v>
      </c>
      <c r="J23" s="331" t="n">
        <v>1045194.744</v>
      </c>
      <c r="K23" s="331" t="n">
        <v>312370.369</v>
      </c>
      <c r="L23" s="331" t="n">
        <v>911852.582</v>
      </c>
      <c r="M23" s="331" t="n">
        <v>2570847.339</v>
      </c>
      <c r="N23" s="331" t="n">
        <v>636486.012</v>
      </c>
      <c r="O23" s="331" t="n">
        <v>148019.693</v>
      </c>
      <c r="P23" s="331" t="n">
        <v>839902.004</v>
      </c>
      <c r="Q23" s="331" t="n">
        <v>425693.846</v>
      </c>
      <c r="R23" s="331" t="n">
        <v>344144.094</v>
      </c>
      <c r="S23" s="331" t="n">
        <v>361811.502</v>
      </c>
      <c r="T23" s="331" t="n">
        <v>8205.2</v>
      </c>
      <c r="U23" s="329" t="n">
        <v>16</v>
      </c>
    </row>
    <row r="24" customFormat="false" ht="13.5" hidden="false" customHeight="true" outlineLevel="0" collapsed="false">
      <c r="A24" s="329" t="n">
        <v>17</v>
      </c>
      <c r="B24" s="330" t="s">
        <v>363</v>
      </c>
      <c r="C24" s="331" t="n">
        <v>1255678.291</v>
      </c>
      <c r="D24" s="331" t="n">
        <v>30866.86</v>
      </c>
      <c r="E24" s="331" t="n">
        <v>71158.788</v>
      </c>
      <c r="F24" s="331" t="n">
        <v>740735.425</v>
      </c>
      <c r="G24" s="331" t="n">
        <v>2455.597</v>
      </c>
      <c r="H24" s="331" t="n">
        <v>10558.621</v>
      </c>
      <c r="I24" s="331" t="n">
        <v>0</v>
      </c>
      <c r="J24" s="331" t="n">
        <v>55036.49</v>
      </c>
      <c r="K24" s="331" t="n">
        <v>69258.32</v>
      </c>
      <c r="L24" s="331" t="n">
        <v>44431.269</v>
      </c>
      <c r="M24" s="331" t="n">
        <v>58929.238</v>
      </c>
      <c r="N24" s="331" t="n">
        <v>28151.924</v>
      </c>
      <c r="O24" s="331" t="n">
        <v>13434.179</v>
      </c>
      <c r="P24" s="331" t="n">
        <v>61720.756</v>
      </c>
      <c r="Q24" s="331" t="n">
        <v>29799.956</v>
      </c>
      <c r="R24" s="331" t="n">
        <v>19926.307</v>
      </c>
      <c r="S24" s="331" t="n">
        <v>14376.064</v>
      </c>
      <c r="T24" s="331" t="n">
        <v>4838.497</v>
      </c>
      <c r="U24" s="329" t="n">
        <v>17</v>
      </c>
    </row>
    <row r="25" customFormat="false" ht="13.5" hidden="false" customHeight="true" outlineLevel="0" collapsed="false">
      <c r="A25" s="329" t="n">
        <v>18</v>
      </c>
      <c r="B25" s="330" t="s">
        <v>364</v>
      </c>
      <c r="C25" s="331" t="n">
        <v>10383083.767</v>
      </c>
      <c r="D25" s="331" t="n">
        <v>1478184.263</v>
      </c>
      <c r="E25" s="331" t="n">
        <v>788206.886</v>
      </c>
      <c r="F25" s="331" t="n">
        <v>11210.719</v>
      </c>
      <c r="G25" s="331" t="n">
        <v>469383.725</v>
      </c>
      <c r="H25" s="331" t="n">
        <v>94228.642</v>
      </c>
      <c r="I25" s="331" t="n">
        <v>337245.147</v>
      </c>
      <c r="J25" s="331" t="n">
        <v>990158.254</v>
      </c>
      <c r="K25" s="331" t="n">
        <v>243112.049</v>
      </c>
      <c r="L25" s="331" t="n">
        <v>867421.313</v>
      </c>
      <c r="M25" s="331" t="n">
        <v>2511918.101</v>
      </c>
      <c r="N25" s="331" t="n">
        <v>608334.088</v>
      </c>
      <c r="O25" s="331" t="n">
        <v>134585.514</v>
      </c>
      <c r="P25" s="331" t="n">
        <v>778181.248</v>
      </c>
      <c r="Q25" s="331" t="n">
        <v>395893.89</v>
      </c>
      <c r="R25" s="331" t="n">
        <v>324217.787</v>
      </c>
      <c r="S25" s="331" t="n">
        <v>347435.438</v>
      </c>
      <c r="T25" s="331" t="n">
        <v>3366.703</v>
      </c>
      <c r="U25" s="329" t="n">
        <v>18</v>
      </c>
    </row>
    <row r="26" customFormat="false" ht="21" hidden="false" customHeight="true" outlineLevel="0" collapsed="false">
      <c r="A26" s="329" t="n">
        <v>19</v>
      </c>
      <c r="B26" s="330" t="s">
        <v>365</v>
      </c>
      <c r="C26" s="331" t="n">
        <v>160640.049</v>
      </c>
      <c r="D26" s="331" t="n">
        <v>13430.404</v>
      </c>
      <c r="E26" s="331" t="n">
        <v>6854.89</v>
      </c>
      <c r="F26" s="331" t="n">
        <v>27433.725</v>
      </c>
      <c r="G26" s="331" t="n">
        <v>13992.659</v>
      </c>
      <c r="H26" s="331" t="n">
        <v>2025.811</v>
      </c>
      <c r="I26" s="331" t="n">
        <v>9520</v>
      </c>
      <c r="J26" s="331" t="n">
        <v>8180.953</v>
      </c>
      <c r="K26" s="331" t="n">
        <v>15494.516</v>
      </c>
      <c r="L26" s="331" t="n">
        <v>12062.417</v>
      </c>
      <c r="M26" s="331" t="n">
        <v>26036.925</v>
      </c>
      <c r="N26" s="331" t="n">
        <v>5152.03</v>
      </c>
      <c r="O26" s="331" t="n">
        <v>1079.658</v>
      </c>
      <c r="P26" s="331" t="n">
        <v>11162.25</v>
      </c>
      <c r="Q26" s="331" t="n">
        <v>1247.814</v>
      </c>
      <c r="R26" s="331" t="n">
        <v>4557.133</v>
      </c>
      <c r="S26" s="331" t="n">
        <v>2408.864</v>
      </c>
      <c r="T26" s="331" t="n">
        <v>0</v>
      </c>
      <c r="U26" s="329" t="n">
        <v>19</v>
      </c>
    </row>
    <row r="27" customFormat="false" ht="13.5" hidden="false" customHeight="true" outlineLevel="0" collapsed="false">
      <c r="A27" s="329" t="n">
        <v>20</v>
      </c>
      <c r="B27" s="330" t="s">
        <v>363</v>
      </c>
      <c r="C27" s="331" t="n">
        <v>160640.049</v>
      </c>
      <c r="D27" s="331" t="n">
        <v>13430.404</v>
      </c>
      <c r="E27" s="331" t="n">
        <v>6854.89</v>
      </c>
      <c r="F27" s="331" t="n">
        <v>27433.725</v>
      </c>
      <c r="G27" s="331" t="n">
        <v>13992.659</v>
      </c>
      <c r="H27" s="331" t="n">
        <v>2025.811</v>
      </c>
      <c r="I27" s="331" t="n">
        <v>9520</v>
      </c>
      <c r="J27" s="331" t="n">
        <v>8180.953</v>
      </c>
      <c r="K27" s="331" t="n">
        <v>15494.516</v>
      </c>
      <c r="L27" s="331" t="n">
        <v>12062.417</v>
      </c>
      <c r="M27" s="331" t="n">
        <v>26036.925</v>
      </c>
      <c r="N27" s="331" t="n">
        <v>5152.03</v>
      </c>
      <c r="O27" s="331" t="n">
        <v>1079.658</v>
      </c>
      <c r="P27" s="331" t="n">
        <v>11162.25</v>
      </c>
      <c r="Q27" s="331" t="n">
        <v>1247.814</v>
      </c>
      <c r="R27" s="331" t="n">
        <v>4557.133</v>
      </c>
      <c r="S27" s="331" t="n">
        <v>2408.864</v>
      </c>
      <c r="T27" s="331" t="n">
        <v>0</v>
      </c>
      <c r="U27" s="329" t="n">
        <v>20</v>
      </c>
    </row>
    <row r="28" customFormat="false" ht="13.5" hidden="false" customHeight="true" outlineLevel="0" collapsed="false">
      <c r="A28" s="329" t="n">
        <v>21</v>
      </c>
      <c r="B28" s="330" t="s">
        <v>364</v>
      </c>
      <c r="C28" s="319" t="s">
        <v>88</v>
      </c>
      <c r="D28" s="319" t="s">
        <v>88</v>
      </c>
      <c r="E28" s="319" t="s">
        <v>88</v>
      </c>
      <c r="F28" s="319" t="s">
        <v>88</v>
      </c>
      <c r="G28" s="319" t="s">
        <v>88</v>
      </c>
      <c r="H28" s="319" t="s">
        <v>88</v>
      </c>
      <c r="I28" s="319" t="s">
        <v>88</v>
      </c>
      <c r="J28" s="319" t="s">
        <v>88</v>
      </c>
      <c r="K28" s="319" t="s">
        <v>88</v>
      </c>
      <c r="L28" s="319" t="s">
        <v>88</v>
      </c>
      <c r="M28" s="319" t="s">
        <v>88</v>
      </c>
      <c r="N28" s="319" t="s">
        <v>88</v>
      </c>
      <c r="O28" s="319" t="s">
        <v>88</v>
      </c>
      <c r="P28" s="319" t="s">
        <v>88</v>
      </c>
      <c r="Q28" s="319" t="s">
        <v>88</v>
      </c>
      <c r="R28" s="319" t="s">
        <v>88</v>
      </c>
      <c r="S28" s="319" t="s">
        <v>88</v>
      </c>
      <c r="T28" s="319" t="s">
        <v>88</v>
      </c>
      <c r="U28" s="329" t="n">
        <v>21</v>
      </c>
    </row>
    <row r="29" customFormat="false" ht="21" hidden="false" customHeight="true" outlineLevel="0" collapsed="false">
      <c r="A29" s="329" t="n">
        <v>22</v>
      </c>
      <c r="B29" s="330" t="s">
        <v>366</v>
      </c>
      <c r="C29" s="331" t="n">
        <v>19757.819</v>
      </c>
      <c r="D29" s="331" t="n">
        <v>451.576</v>
      </c>
      <c r="E29" s="331" t="n">
        <v>15123.846</v>
      </c>
      <c r="F29" s="331" t="n">
        <v>12.648</v>
      </c>
      <c r="G29" s="331" t="n">
        <v>53.289</v>
      </c>
      <c r="H29" s="331" t="n">
        <v>291.87</v>
      </c>
      <c r="I29" s="331" t="n">
        <v>0</v>
      </c>
      <c r="J29" s="331" t="n">
        <v>627.224</v>
      </c>
      <c r="K29" s="331" t="n">
        <v>268.416</v>
      </c>
      <c r="L29" s="331" t="n">
        <v>263.401</v>
      </c>
      <c r="M29" s="331" t="n">
        <v>1623.277</v>
      </c>
      <c r="N29" s="331" t="n">
        <v>942.605</v>
      </c>
      <c r="O29" s="331" t="n">
        <v>0</v>
      </c>
      <c r="P29" s="331" t="n">
        <v>27.845</v>
      </c>
      <c r="Q29" s="331" t="n">
        <v>0</v>
      </c>
      <c r="R29" s="331" t="n">
        <v>9.072</v>
      </c>
      <c r="S29" s="331" t="n">
        <v>62.75</v>
      </c>
      <c r="T29" s="331" t="n">
        <v>0</v>
      </c>
      <c r="U29" s="329" t="n">
        <v>22</v>
      </c>
    </row>
    <row r="30" customFormat="false" ht="13.5" hidden="false" customHeight="true" outlineLevel="0" collapsed="false">
      <c r="A30" s="329" t="n">
        <v>23</v>
      </c>
      <c r="B30" s="330" t="s">
        <v>363</v>
      </c>
      <c r="C30" s="331" t="n">
        <v>19757.819</v>
      </c>
      <c r="D30" s="331" t="n">
        <v>451.576</v>
      </c>
      <c r="E30" s="331" t="n">
        <v>15123.846</v>
      </c>
      <c r="F30" s="331" t="n">
        <v>12.648</v>
      </c>
      <c r="G30" s="331" t="n">
        <v>53.289</v>
      </c>
      <c r="H30" s="331" t="n">
        <v>291.87</v>
      </c>
      <c r="I30" s="331" t="n">
        <v>0</v>
      </c>
      <c r="J30" s="331" t="n">
        <v>627.224</v>
      </c>
      <c r="K30" s="331" t="n">
        <v>268.416</v>
      </c>
      <c r="L30" s="331" t="n">
        <v>263.401</v>
      </c>
      <c r="M30" s="331" t="n">
        <v>1623.277</v>
      </c>
      <c r="N30" s="331" t="n">
        <v>942.605</v>
      </c>
      <c r="O30" s="331" t="n">
        <v>0</v>
      </c>
      <c r="P30" s="331" t="n">
        <v>27.845</v>
      </c>
      <c r="Q30" s="331" t="n">
        <v>0</v>
      </c>
      <c r="R30" s="331" t="n">
        <v>9.072</v>
      </c>
      <c r="S30" s="331" t="n">
        <v>62.75</v>
      </c>
      <c r="T30" s="331" t="n">
        <v>0</v>
      </c>
      <c r="U30" s="329" t="n">
        <v>23</v>
      </c>
    </row>
    <row r="31" customFormat="false" ht="13.5" hidden="false" customHeight="true" outlineLevel="0" collapsed="false">
      <c r="A31" s="329" t="n">
        <v>24</v>
      </c>
      <c r="B31" s="330" t="s">
        <v>364</v>
      </c>
      <c r="C31" s="319" t="s">
        <v>88</v>
      </c>
      <c r="D31" s="319" t="s">
        <v>88</v>
      </c>
      <c r="E31" s="319" t="s">
        <v>88</v>
      </c>
      <c r="F31" s="319" t="s">
        <v>88</v>
      </c>
      <c r="G31" s="319" t="s">
        <v>88</v>
      </c>
      <c r="H31" s="319" t="s">
        <v>88</v>
      </c>
      <c r="I31" s="319" t="s">
        <v>88</v>
      </c>
      <c r="J31" s="319" t="s">
        <v>88</v>
      </c>
      <c r="K31" s="319" t="s">
        <v>88</v>
      </c>
      <c r="L31" s="319" t="s">
        <v>88</v>
      </c>
      <c r="M31" s="319" t="s">
        <v>88</v>
      </c>
      <c r="N31" s="319" t="s">
        <v>88</v>
      </c>
      <c r="O31" s="319" t="s">
        <v>88</v>
      </c>
      <c r="P31" s="319" t="s">
        <v>88</v>
      </c>
      <c r="Q31" s="319" t="s">
        <v>88</v>
      </c>
      <c r="R31" s="319" t="s">
        <v>88</v>
      </c>
      <c r="S31" s="319" t="s">
        <v>88</v>
      </c>
      <c r="T31" s="319" t="s">
        <v>88</v>
      </c>
      <c r="U31" s="329" t="n">
        <v>24</v>
      </c>
    </row>
    <row r="32" customFormat="false" ht="21" hidden="false" customHeight="true" outlineLevel="0" collapsed="false">
      <c r="A32" s="329" t="n">
        <v>25</v>
      </c>
      <c r="B32" s="332" t="s">
        <v>367</v>
      </c>
      <c r="C32" s="331"/>
      <c r="D32" s="331"/>
      <c r="E32" s="331"/>
      <c r="F32" s="331"/>
      <c r="G32" s="331"/>
      <c r="H32" s="331"/>
      <c r="I32" s="331"/>
      <c r="J32" s="331"/>
      <c r="K32" s="331"/>
      <c r="L32" s="331"/>
      <c r="M32" s="331"/>
      <c r="N32" s="331"/>
      <c r="O32" s="331"/>
      <c r="P32" s="331"/>
      <c r="Q32" s="331"/>
      <c r="R32" s="331"/>
      <c r="S32" s="331"/>
      <c r="T32" s="331"/>
    </row>
    <row r="33" customFormat="false" ht="12" hidden="false" customHeight="false" outlineLevel="0" collapsed="false">
      <c r="B33" s="332" t="s">
        <v>368</v>
      </c>
      <c r="C33" s="331"/>
      <c r="D33" s="331"/>
      <c r="E33" s="331"/>
      <c r="F33" s="331"/>
      <c r="G33" s="331"/>
      <c r="H33" s="331"/>
      <c r="I33" s="331"/>
      <c r="J33" s="331"/>
      <c r="K33" s="331"/>
      <c r="L33" s="331"/>
      <c r="M33" s="331"/>
      <c r="N33" s="331"/>
      <c r="O33" s="331"/>
      <c r="P33" s="331"/>
      <c r="Q33" s="331"/>
      <c r="R33" s="331"/>
      <c r="S33" s="331"/>
      <c r="T33" s="331"/>
    </row>
    <row r="34" customFormat="false" ht="12" hidden="false" customHeight="false" outlineLevel="0" collapsed="false">
      <c r="B34" s="330" t="s">
        <v>133</v>
      </c>
      <c r="C34" s="331" t="n">
        <v>5650388.999</v>
      </c>
      <c r="D34" s="331" t="n">
        <v>640884.867</v>
      </c>
      <c r="E34" s="331" t="n">
        <v>623986.743</v>
      </c>
      <c r="F34" s="331" t="n">
        <v>360865.068</v>
      </c>
      <c r="G34" s="331" t="n">
        <v>188848.743</v>
      </c>
      <c r="H34" s="331" t="n">
        <v>81962.42</v>
      </c>
      <c r="I34" s="331" t="n">
        <v>147549.919</v>
      </c>
      <c r="J34" s="331" t="n">
        <v>514173.998</v>
      </c>
      <c r="K34" s="331" t="n">
        <v>112734.074</v>
      </c>
      <c r="L34" s="331" t="n">
        <v>587832.005</v>
      </c>
      <c r="M34" s="331" t="n">
        <v>1402658.404</v>
      </c>
      <c r="N34" s="331" t="n">
        <v>283530.863</v>
      </c>
      <c r="O34" s="331" t="n">
        <v>99062.201</v>
      </c>
      <c r="P34" s="331" t="n">
        <v>186984.199</v>
      </c>
      <c r="Q34" s="331" t="n">
        <v>128057.563</v>
      </c>
      <c r="R34" s="331" t="n">
        <v>188076.617</v>
      </c>
      <c r="S34" s="331" t="n">
        <v>98872.621</v>
      </c>
      <c r="T34" s="331" t="n">
        <v>4308.694</v>
      </c>
      <c r="U34" s="329" t="n">
        <v>25</v>
      </c>
    </row>
    <row r="35" customFormat="false" ht="13.5" hidden="false" customHeight="true" outlineLevel="0" collapsed="false">
      <c r="A35" s="329" t="n">
        <v>26</v>
      </c>
      <c r="B35" s="330" t="s">
        <v>123</v>
      </c>
      <c r="C35" s="331" t="n">
        <v>5391025.564</v>
      </c>
      <c r="D35" s="331" t="n">
        <v>504941.465</v>
      </c>
      <c r="E35" s="331" t="n">
        <v>606532.676</v>
      </c>
      <c r="F35" s="331" t="n">
        <v>356588.979</v>
      </c>
      <c r="G35" s="331" t="n">
        <v>180659.854</v>
      </c>
      <c r="H35" s="331" t="n">
        <v>79668.16</v>
      </c>
      <c r="I35" s="331" t="n">
        <v>147525.661</v>
      </c>
      <c r="J35" s="331" t="n">
        <v>508326.354</v>
      </c>
      <c r="K35" s="331" t="n">
        <v>110381.452</v>
      </c>
      <c r="L35" s="331" t="n">
        <v>572208.804</v>
      </c>
      <c r="M35" s="331" t="n">
        <v>1346268.284</v>
      </c>
      <c r="N35" s="331" t="n">
        <v>282627.799</v>
      </c>
      <c r="O35" s="331" t="n">
        <v>97919.396</v>
      </c>
      <c r="P35" s="331" t="n">
        <v>183465.423</v>
      </c>
      <c r="Q35" s="331" t="n">
        <v>127488.197</v>
      </c>
      <c r="R35" s="331" t="n">
        <v>185159.688</v>
      </c>
      <c r="S35" s="331" t="n">
        <v>96954.678</v>
      </c>
      <c r="T35" s="331" t="n">
        <v>4308.694</v>
      </c>
      <c r="U35" s="329" t="n">
        <v>26</v>
      </c>
    </row>
    <row r="36" customFormat="false" ht="13.5" hidden="false" customHeight="true" outlineLevel="0" collapsed="false">
      <c r="A36" s="329" t="n">
        <v>27</v>
      </c>
      <c r="B36" s="330" t="s">
        <v>124</v>
      </c>
      <c r="C36" s="331" t="n">
        <v>259363.435</v>
      </c>
      <c r="D36" s="331" t="n">
        <v>135943.402</v>
      </c>
      <c r="E36" s="331" t="n">
        <v>17454.067</v>
      </c>
      <c r="F36" s="331" t="n">
        <v>4276.089</v>
      </c>
      <c r="G36" s="331" t="n">
        <v>8188.889</v>
      </c>
      <c r="H36" s="331" t="n">
        <v>2294.26</v>
      </c>
      <c r="I36" s="331" t="n">
        <v>24.258</v>
      </c>
      <c r="J36" s="331" t="n">
        <v>5847.644</v>
      </c>
      <c r="K36" s="331" t="n">
        <v>2352.622</v>
      </c>
      <c r="L36" s="331" t="n">
        <v>15623.201</v>
      </c>
      <c r="M36" s="331" t="n">
        <v>56390.12</v>
      </c>
      <c r="N36" s="331" t="n">
        <v>903.064</v>
      </c>
      <c r="O36" s="331" t="n">
        <v>1142.805</v>
      </c>
      <c r="P36" s="331" t="n">
        <v>3518.776</v>
      </c>
      <c r="Q36" s="331" t="n">
        <v>569.366</v>
      </c>
      <c r="R36" s="331" t="n">
        <v>2916.929</v>
      </c>
      <c r="S36" s="331" t="n">
        <v>1917.943</v>
      </c>
      <c r="T36" s="331" t="n">
        <v>0</v>
      </c>
      <c r="U36" s="329" t="n">
        <v>27</v>
      </c>
    </row>
    <row r="37" customFormat="false" ht="21" hidden="false" customHeight="true" outlineLevel="0" collapsed="false">
      <c r="A37" s="329" t="n">
        <v>28</v>
      </c>
      <c r="B37" s="330" t="s">
        <v>134</v>
      </c>
      <c r="C37" s="331" t="n">
        <v>15804.631</v>
      </c>
      <c r="D37" s="331" t="n">
        <v>1349.152</v>
      </c>
      <c r="E37" s="331" t="n">
        <v>3269.925</v>
      </c>
      <c r="F37" s="331" t="n">
        <v>1830.848</v>
      </c>
      <c r="G37" s="331" t="n">
        <v>1480.849</v>
      </c>
      <c r="H37" s="331" t="n">
        <v>13.641</v>
      </c>
      <c r="I37" s="331" t="n">
        <v>0</v>
      </c>
      <c r="J37" s="331" t="n">
        <v>796.881</v>
      </c>
      <c r="K37" s="331" t="n">
        <v>387.788</v>
      </c>
      <c r="L37" s="331" t="n">
        <v>377.362</v>
      </c>
      <c r="M37" s="331" t="n">
        <v>1435.057</v>
      </c>
      <c r="N37" s="331" t="n">
        <v>1043.346</v>
      </c>
      <c r="O37" s="331" t="n">
        <v>14.566</v>
      </c>
      <c r="P37" s="331" t="n">
        <v>283.357</v>
      </c>
      <c r="Q37" s="331" t="n">
        <v>185.57</v>
      </c>
      <c r="R37" s="331" t="n">
        <v>199.219</v>
      </c>
      <c r="S37" s="331" t="n">
        <v>59.239</v>
      </c>
      <c r="T37" s="331" t="n">
        <v>3077.831</v>
      </c>
      <c r="U37" s="329" t="n">
        <v>28</v>
      </c>
    </row>
    <row r="38" customFormat="false" ht="13.5" hidden="false" customHeight="true" outlineLevel="0" collapsed="false">
      <c r="A38" s="329" t="n">
        <v>29</v>
      </c>
      <c r="B38" s="330" t="s">
        <v>123</v>
      </c>
      <c r="C38" s="331" t="n">
        <v>5883.121</v>
      </c>
      <c r="D38" s="331" t="n">
        <v>1339.961</v>
      </c>
      <c r="E38" s="331" t="n">
        <v>150.065</v>
      </c>
      <c r="F38" s="331" t="n">
        <v>8.156</v>
      </c>
      <c r="G38" s="331" t="n">
        <v>783.198</v>
      </c>
      <c r="H38" s="331" t="n">
        <v>13.641</v>
      </c>
      <c r="I38" s="331" t="n">
        <v>0</v>
      </c>
      <c r="J38" s="331" t="n">
        <v>796.881</v>
      </c>
      <c r="K38" s="331" t="n">
        <v>65.588</v>
      </c>
      <c r="L38" s="331" t="n">
        <v>373.599</v>
      </c>
      <c r="M38" s="331" t="n">
        <v>1377.612</v>
      </c>
      <c r="N38" s="331" t="n">
        <v>232.469</v>
      </c>
      <c r="O38" s="331" t="n">
        <v>14.566</v>
      </c>
      <c r="P38" s="331" t="n">
        <v>283.357</v>
      </c>
      <c r="Q38" s="331" t="n">
        <v>185.57</v>
      </c>
      <c r="R38" s="331" t="n">
        <v>199.219</v>
      </c>
      <c r="S38" s="331" t="n">
        <v>59.239</v>
      </c>
      <c r="T38" s="331" t="n">
        <v>0</v>
      </c>
      <c r="U38" s="329" t="n">
        <v>29</v>
      </c>
    </row>
    <row r="39" customFormat="false" ht="13.5" hidden="false" customHeight="true" outlineLevel="0" collapsed="false">
      <c r="A39" s="329" t="n">
        <v>30</v>
      </c>
      <c r="B39" s="330" t="s">
        <v>124</v>
      </c>
      <c r="C39" s="331" t="n">
        <v>9921.51</v>
      </c>
      <c r="D39" s="331" t="n">
        <v>9.191</v>
      </c>
      <c r="E39" s="331" t="n">
        <v>3119.86</v>
      </c>
      <c r="F39" s="331" t="n">
        <v>1822.692</v>
      </c>
      <c r="G39" s="331" t="n">
        <v>697.651</v>
      </c>
      <c r="H39" s="331" t="n">
        <v>0</v>
      </c>
      <c r="I39" s="331" t="n">
        <v>0</v>
      </c>
      <c r="J39" s="331" t="n">
        <v>0</v>
      </c>
      <c r="K39" s="331" t="n">
        <v>322.2</v>
      </c>
      <c r="L39" s="331" t="n">
        <v>3.763</v>
      </c>
      <c r="M39" s="331" t="n">
        <v>57.445</v>
      </c>
      <c r="N39" s="331" t="n">
        <v>810.877</v>
      </c>
      <c r="O39" s="331" t="n">
        <v>0</v>
      </c>
      <c r="P39" s="331" t="n">
        <v>0</v>
      </c>
      <c r="Q39" s="331" t="n">
        <v>0</v>
      </c>
      <c r="R39" s="331" t="n">
        <v>0</v>
      </c>
      <c r="S39" s="331" t="n">
        <v>0</v>
      </c>
      <c r="T39" s="331" t="n">
        <v>3077.831</v>
      </c>
      <c r="U39" s="329" t="n">
        <v>30</v>
      </c>
    </row>
    <row r="40" customFormat="false" ht="21" hidden="false" customHeight="true" outlineLevel="0" collapsed="false">
      <c r="A40" s="329" t="n">
        <v>31</v>
      </c>
      <c r="B40" s="330" t="s">
        <v>135</v>
      </c>
      <c r="C40" s="331" t="n">
        <v>791340.187</v>
      </c>
      <c r="D40" s="331" t="n">
        <v>97297.653</v>
      </c>
      <c r="E40" s="331" t="n">
        <v>43992.913</v>
      </c>
      <c r="F40" s="331" t="n">
        <v>40401.18</v>
      </c>
      <c r="G40" s="331" t="n">
        <v>20961.857</v>
      </c>
      <c r="H40" s="331" t="n">
        <v>6466.192</v>
      </c>
      <c r="I40" s="331" t="n">
        <v>12222.835</v>
      </c>
      <c r="J40" s="331" t="n">
        <v>66638.734</v>
      </c>
      <c r="K40" s="331" t="n">
        <v>6177.981</v>
      </c>
      <c r="L40" s="331" t="n">
        <v>114595.665</v>
      </c>
      <c r="M40" s="331" t="n">
        <v>231259.37</v>
      </c>
      <c r="N40" s="331" t="n">
        <v>46587.014</v>
      </c>
      <c r="O40" s="331" t="n">
        <v>6580.762</v>
      </c>
      <c r="P40" s="331" t="n">
        <v>29081.11</v>
      </c>
      <c r="Q40" s="331" t="n">
        <v>14204.903</v>
      </c>
      <c r="R40" s="331" t="n">
        <v>38924.192</v>
      </c>
      <c r="S40" s="331" t="n">
        <v>12650.214</v>
      </c>
      <c r="T40" s="331" t="n">
        <v>3297.612</v>
      </c>
      <c r="U40" s="329" t="n">
        <v>31</v>
      </c>
    </row>
    <row r="41" customFormat="false" ht="13.5" hidden="false" customHeight="true" outlineLevel="0" collapsed="false">
      <c r="A41" s="329" t="n">
        <v>32</v>
      </c>
      <c r="B41" s="330" t="s">
        <v>123</v>
      </c>
      <c r="C41" s="331" t="n">
        <v>468833.744</v>
      </c>
      <c r="D41" s="331" t="n">
        <v>31286.086</v>
      </c>
      <c r="E41" s="331" t="n">
        <v>12450.434</v>
      </c>
      <c r="F41" s="331" t="n">
        <v>35806.727</v>
      </c>
      <c r="G41" s="331" t="n">
        <v>12881.582</v>
      </c>
      <c r="H41" s="331" t="n">
        <v>6466.192</v>
      </c>
      <c r="I41" s="331" t="n">
        <v>7213.597</v>
      </c>
      <c r="J41" s="331" t="n">
        <v>36576.72</v>
      </c>
      <c r="K41" s="331" t="n">
        <v>5808.014</v>
      </c>
      <c r="L41" s="331" t="n">
        <v>82754.566</v>
      </c>
      <c r="M41" s="331" t="n">
        <v>146008.546</v>
      </c>
      <c r="N41" s="331" t="n">
        <v>25184.603</v>
      </c>
      <c r="O41" s="331" t="n">
        <v>1923.402</v>
      </c>
      <c r="P41" s="331" t="n">
        <v>18783.05</v>
      </c>
      <c r="Q41" s="331" t="n">
        <v>10198.238</v>
      </c>
      <c r="R41" s="331" t="n">
        <v>23604.632</v>
      </c>
      <c r="S41" s="331" t="n">
        <v>8589.743</v>
      </c>
      <c r="T41" s="331" t="n">
        <v>3297.612</v>
      </c>
      <c r="U41" s="329" t="n">
        <v>32</v>
      </c>
    </row>
    <row r="42" customFormat="false" ht="13.5" hidden="false" customHeight="true" outlineLevel="0" collapsed="false">
      <c r="A42" s="329" t="n">
        <v>33</v>
      </c>
      <c r="B42" s="330" t="s">
        <v>124</v>
      </c>
      <c r="C42" s="331" t="n">
        <v>322506.443</v>
      </c>
      <c r="D42" s="331" t="n">
        <v>66011.567</v>
      </c>
      <c r="E42" s="331" t="n">
        <v>31542.479</v>
      </c>
      <c r="F42" s="331" t="n">
        <v>4594.453</v>
      </c>
      <c r="G42" s="331" t="n">
        <v>8080.275</v>
      </c>
      <c r="H42" s="331" t="n">
        <v>0</v>
      </c>
      <c r="I42" s="331" t="n">
        <v>5009.238</v>
      </c>
      <c r="J42" s="331" t="n">
        <v>30062.014</v>
      </c>
      <c r="K42" s="331" t="n">
        <v>369.967</v>
      </c>
      <c r="L42" s="331" t="n">
        <v>31841.099</v>
      </c>
      <c r="M42" s="331" t="n">
        <v>85250.824</v>
      </c>
      <c r="N42" s="331" t="n">
        <v>21402.411</v>
      </c>
      <c r="O42" s="331" t="n">
        <v>4657.36</v>
      </c>
      <c r="P42" s="331" t="n">
        <v>10298.06</v>
      </c>
      <c r="Q42" s="331" t="n">
        <v>4006.665</v>
      </c>
      <c r="R42" s="331" t="n">
        <v>15319.56</v>
      </c>
      <c r="S42" s="331" t="n">
        <v>4060.471</v>
      </c>
      <c r="T42" s="331" t="n">
        <v>0</v>
      </c>
      <c r="U42" s="329" t="n">
        <v>33</v>
      </c>
    </row>
    <row r="43" customFormat="false" ht="21" hidden="false" customHeight="true" outlineLevel="0" collapsed="false">
      <c r="A43" s="329" t="n">
        <v>34</v>
      </c>
      <c r="B43" s="330" t="s">
        <v>369</v>
      </c>
      <c r="C43" s="331" t="n">
        <v>20288351.003</v>
      </c>
      <c r="D43" s="331" t="n">
        <v>2518977.804</v>
      </c>
      <c r="E43" s="331" t="n">
        <v>1851440.214</v>
      </c>
      <c r="F43" s="331" t="n">
        <v>1310920.269</v>
      </c>
      <c r="G43" s="331" t="n">
        <v>744942.246</v>
      </c>
      <c r="H43" s="331" t="n">
        <v>211722.984</v>
      </c>
      <c r="I43" s="331" t="n">
        <v>551937.947</v>
      </c>
      <c r="J43" s="331" t="n">
        <v>1801669.049</v>
      </c>
      <c r="K43" s="331" t="n">
        <v>482116.842</v>
      </c>
      <c r="L43" s="331" t="n">
        <v>1806399.816</v>
      </c>
      <c r="M43" s="331" t="n">
        <v>4614151.799</v>
      </c>
      <c r="N43" s="331" t="n">
        <v>1046184.076</v>
      </c>
      <c r="O43" s="331" t="n">
        <v>279636.501</v>
      </c>
      <c r="P43" s="331" t="n">
        <v>1149737.232</v>
      </c>
      <c r="Q43" s="331" t="n">
        <v>609795.646</v>
      </c>
      <c r="R43" s="331" t="n">
        <v>641484.03</v>
      </c>
      <c r="S43" s="331" t="n">
        <v>512886.753</v>
      </c>
      <c r="T43" s="331" t="n">
        <v>154347.795</v>
      </c>
      <c r="U43" s="329" t="n">
        <v>34</v>
      </c>
    </row>
    <row r="44" customFormat="false" ht="13.5" hidden="false" customHeight="true" outlineLevel="0" collapsed="false">
      <c r="A44" s="329" t="n">
        <v>35</v>
      </c>
      <c r="B44" s="330" t="s">
        <v>370</v>
      </c>
      <c r="C44" s="331" t="n">
        <v>8255575.191</v>
      </c>
      <c r="D44" s="331" t="n">
        <v>692506.479</v>
      </c>
      <c r="E44" s="331" t="n">
        <v>869167.608</v>
      </c>
      <c r="F44" s="331" t="n">
        <v>1220759.915</v>
      </c>
      <c r="G44" s="331" t="n">
        <v>235185.941</v>
      </c>
      <c r="H44" s="331" t="n">
        <v>104785.515</v>
      </c>
      <c r="I44" s="331" t="n">
        <v>172906.499</v>
      </c>
      <c r="J44" s="331" t="n">
        <v>683099.508</v>
      </c>
      <c r="K44" s="331" t="n">
        <v>220333.37</v>
      </c>
      <c r="L44" s="331" t="n">
        <v>784233.88</v>
      </c>
      <c r="M44" s="331" t="n">
        <v>1720627.233</v>
      </c>
      <c r="N44" s="331" t="n">
        <v>376488.932</v>
      </c>
      <c r="O44" s="331" t="n">
        <v>132530.732</v>
      </c>
      <c r="P44" s="331" t="n">
        <v>318371.976</v>
      </c>
      <c r="Q44" s="331" t="n">
        <v>185286.469</v>
      </c>
      <c r="R44" s="331" t="n">
        <v>256122.923</v>
      </c>
      <c r="S44" s="331" t="n">
        <v>139956.72</v>
      </c>
      <c r="T44" s="331" t="n">
        <v>143211.491</v>
      </c>
      <c r="U44" s="329" t="n">
        <v>35</v>
      </c>
    </row>
    <row r="45" customFormat="false" ht="13.5" hidden="false" customHeight="true" outlineLevel="0" collapsed="false">
      <c r="A45" s="329" t="n">
        <v>36</v>
      </c>
      <c r="B45" s="330" t="s">
        <v>124</v>
      </c>
      <c r="C45" s="331" t="n">
        <v>12032775.812</v>
      </c>
      <c r="D45" s="331" t="n">
        <v>1826471.325</v>
      </c>
      <c r="E45" s="331" t="n">
        <v>982272.606</v>
      </c>
      <c r="F45" s="331" t="n">
        <v>90160.354</v>
      </c>
      <c r="G45" s="331" t="n">
        <v>509756.305</v>
      </c>
      <c r="H45" s="331" t="n">
        <v>106937.469</v>
      </c>
      <c r="I45" s="331" t="n">
        <v>379031.448</v>
      </c>
      <c r="J45" s="331" t="n">
        <v>1118569.541</v>
      </c>
      <c r="K45" s="331" t="n">
        <v>261783.472</v>
      </c>
      <c r="L45" s="331" t="n">
        <v>1022165.936</v>
      </c>
      <c r="M45" s="331" t="n">
        <v>2893524.566</v>
      </c>
      <c r="N45" s="331" t="n">
        <v>669695.144</v>
      </c>
      <c r="O45" s="331" t="n">
        <v>147105.769</v>
      </c>
      <c r="P45" s="331" t="n">
        <v>831365.256</v>
      </c>
      <c r="Q45" s="331" t="n">
        <v>424509.177</v>
      </c>
      <c r="R45" s="331" t="n">
        <v>385361.107</v>
      </c>
      <c r="S45" s="331" t="n">
        <v>372930.033</v>
      </c>
      <c r="T45" s="331" t="n">
        <v>11136.304</v>
      </c>
      <c r="U45" s="329" t="n">
        <v>36</v>
      </c>
    </row>
    <row r="46" customFormat="false" ht="21" hidden="false" customHeight="true" outlineLevel="0" collapsed="false">
      <c r="A46" s="329" t="n">
        <v>37</v>
      </c>
      <c r="B46" s="330" t="s">
        <v>371</v>
      </c>
      <c r="C46" s="331" t="n">
        <v>635934.72</v>
      </c>
      <c r="D46" s="331" t="n">
        <v>99276.106</v>
      </c>
      <c r="E46" s="331" t="n">
        <v>47895.566</v>
      </c>
      <c r="F46" s="331" t="n">
        <v>20512.642</v>
      </c>
      <c r="G46" s="331" t="n">
        <v>22613.527</v>
      </c>
      <c r="H46" s="331" t="n">
        <v>4692.53</v>
      </c>
      <c r="I46" s="331" t="n">
        <v>11516.603</v>
      </c>
      <c r="J46" s="331" t="n">
        <v>33711.693</v>
      </c>
      <c r="K46" s="331" t="n">
        <v>25185.543</v>
      </c>
      <c r="L46" s="331" t="n">
        <v>23232.62</v>
      </c>
      <c r="M46" s="331" t="n">
        <v>195038.471</v>
      </c>
      <c r="N46" s="331" t="n">
        <v>26452.294</v>
      </c>
      <c r="O46" s="331" t="n">
        <v>17000.369</v>
      </c>
      <c r="P46" s="331" t="n">
        <v>44502.556</v>
      </c>
      <c r="Q46" s="331" t="n">
        <v>25398.262</v>
      </c>
      <c r="R46" s="331" t="n">
        <v>12876.221</v>
      </c>
      <c r="S46" s="331" t="n">
        <v>26029.717</v>
      </c>
      <c r="T46" s="331" t="n">
        <v>0</v>
      </c>
      <c r="U46" s="329" t="n">
        <v>37</v>
      </c>
    </row>
    <row r="47" customFormat="false" ht="21" hidden="false" customHeight="true" outlineLevel="0" collapsed="false">
      <c r="A47" s="329" t="n">
        <v>38</v>
      </c>
      <c r="B47" s="330" t="s">
        <v>372</v>
      </c>
      <c r="C47" s="331" t="n">
        <v>20924285.723</v>
      </c>
      <c r="D47" s="331" t="n">
        <v>2618253.91</v>
      </c>
      <c r="E47" s="331" t="n">
        <v>1899335.78</v>
      </c>
      <c r="F47" s="331" t="n">
        <v>1331432.911</v>
      </c>
      <c r="G47" s="331" t="n">
        <v>767555.773</v>
      </c>
      <c r="H47" s="331" t="n">
        <v>216415.514</v>
      </c>
      <c r="I47" s="331" t="n">
        <v>563454.55</v>
      </c>
      <c r="J47" s="331" t="n">
        <v>1835380.742</v>
      </c>
      <c r="K47" s="331" t="n">
        <v>507302.385</v>
      </c>
      <c r="L47" s="331" t="n">
        <v>1829632.436</v>
      </c>
      <c r="M47" s="331" t="n">
        <v>4809190.27</v>
      </c>
      <c r="N47" s="331" t="n">
        <v>1072636.37</v>
      </c>
      <c r="O47" s="331" t="n">
        <v>296636.87</v>
      </c>
      <c r="P47" s="331" t="n">
        <v>1194239.788</v>
      </c>
      <c r="Q47" s="331" t="n">
        <v>635193.908</v>
      </c>
      <c r="R47" s="331" t="n">
        <v>654360.251</v>
      </c>
      <c r="S47" s="331" t="n">
        <v>538916.47</v>
      </c>
      <c r="T47" s="331" t="n">
        <v>154347.795</v>
      </c>
      <c r="U47" s="329" t="n">
        <v>38</v>
      </c>
    </row>
    <row r="48" customFormat="false" ht="12" hidden="false" customHeight="false" outlineLevel="0" collapsed="false">
      <c r="D48" s="333"/>
    </row>
    <row r="49" customFormat="false" ht="12" hidden="false" customHeight="false" outlineLevel="0" collapsed="false">
      <c r="D49" s="333"/>
    </row>
    <row r="50" customFormat="false" ht="12" hidden="false" customHeight="false" outlineLevel="0" collapsed="false">
      <c r="A50" s="316" t="s">
        <v>373</v>
      </c>
      <c r="D50" s="333"/>
    </row>
    <row r="53" customFormat="false" ht="12" hidden="false" customHeight="false" outlineLevel="0" collapsed="false">
      <c r="C53" s="334"/>
      <c r="D53" s="334"/>
    </row>
    <row r="54" customFormat="false" ht="12" hidden="false" customHeight="false" outlineLevel="0" collapsed="false">
      <c r="D54" s="334"/>
    </row>
  </sheetData>
  <mergeCells count="21">
    <mergeCell ref="A5:A7"/>
    <mergeCell ref="B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s>
  <printOptions headings="false" gridLines="false" gridLinesSet="true" horizontalCentered="false" verticalCentered="false"/>
  <pageMargins left="0.39375" right="0.39375" top="0.1965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0.5" zeroHeight="false" outlineLevelRow="0" outlineLevelCol="0"/>
  <cols>
    <col collapsed="false" customWidth="true" hidden="false" outlineLevel="0" max="1" min="1" style="335" width="3.56"/>
    <col collapsed="false" customWidth="true" hidden="false" outlineLevel="0" max="2" min="2" style="336" width="34.56"/>
    <col collapsed="false" customWidth="true" hidden="false" outlineLevel="0" max="18" min="3" style="337" width="10.41"/>
    <col collapsed="false" customWidth="true" hidden="false" outlineLevel="0" max="19" min="19" style="338" width="3.85"/>
    <col collapsed="false" customWidth="true" hidden="false" outlineLevel="0" max="20" min="20" style="131" width="3.42"/>
    <col collapsed="false" customWidth="false" hidden="false" outlineLevel="0" max="257" min="21" style="131" width="11.42"/>
  </cols>
  <sheetData>
    <row r="1" customFormat="false" ht="10.5" hidden="false" customHeight="true" outlineLevel="0" collapsed="false">
      <c r="A1" s="335" t="s">
        <v>374</v>
      </c>
      <c r="B1" s="131"/>
      <c r="G1" s="131"/>
      <c r="H1" s="337" t="s">
        <v>375</v>
      </c>
      <c r="I1" s="131" t="s">
        <v>376</v>
      </c>
      <c r="S1" s="338" t="s">
        <v>374</v>
      </c>
    </row>
    <row r="2" customFormat="false" ht="10.5" hidden="false" customHeight="true" outlineLevel="0" collapsed="false">
      <c r="B2" s="131"/>
      <c r="G2" s="131"/>
      <c r="I2" s="339"/>
    </row>
    <row r="3" customFormat="false" ht="10.5" hidden="false" customHeight="true" outlineLevel="0" collapsed="false">
      <c r="G3" s="131"/>
      <c r="H3" s="337" t="s">
        <v>377</v>
      </c>
      <c r="I3" s="339" t="s">
        <v>378</v>
      </c>
      <c r="R3" s="336"/>
    </row>
    <row r="4" customFormat="false" ht="10.5" hidden="false" customHeight="true" outlineLevel="0" collapsed="false">
      <c r="B4" s="131"/>
      <c r="G4" s="131"/>
      <c r="I4" s="339"/>
    </row>
    <row r="5" customFormat="false" ht="10.5" hidden="false" customHeight="true" outlineLevel="0" collapsed="false">
      <c r="B5" s="131"/>
      <c r="G5" s="131"/>
      <c r="H5" s="337" t="s">
        <v>3</v>
      </c>
      <c r="I5" s="339" t="s">
        <v>379</v>
      </c>
    </row>
    <row r="6" customFormat="false" ht="10.5" hidden="false" customHeight="true" outlineLevel="0" collapsed="false">
      <c r="B6" s="131"/>
      <c r="C6" s="340"/>
      <c r="G6" s="131"/>
      <c r="H6" s="131"/>
      <c r="I6" s="131"/>
    </row>
    <row r="7" customFormat="false" ht="10.5" hidden="false" customHeight="true" outlineLevel="0" collapsed="false">
      <c r="B7" s="131"/>
      <c r="C7" s="340"/>
      <c r="G7" s="131"/>
      <c r="H7" s="337" t="s">
        <v>380</v>
      </c>
      <c r="I7" s="339" t="s">
        <v>381</v>
      </c>
    </row>
    <row r="8" customFormat="false" ht="10.5" hidden="false" customHeight="true" outlineLevel="0" collapsed="false">
      <c r="B8" s="131"/>
      <c r="C8" s="340"/>
      <c r="G8" s="131"/>
      <c r="H8" s="337" t="n">
        <v>1000</v>
      </c>
      <c r="I8" s="339" t="s">
        <v>203</v>
      </c>
    </row>
    <row r="9" customFormat="false" ht="10.5" hidden="false" customHeight="true" outlineLevel="0" collapsed="false">
      <c r="B9" s="341"/>
      <c r="C9" s="342"/>
      <c r="D9" s="342"/>
      <c r="E9" s="342"/>
      <c r="F9" s="342"/>
      <c r="G9" s="342"/>
      <c r="H9" s="342"/>
      <c r="I9" s="342"/>
      <c r="J9" s="342"/>
      <c r="K9" s="342"/>
      <c r="L9" s="342"/>
      <c r="M9" s="342"/>
      <c r="N9" s="342"/>
      <c r="O9" s="342"/>
      <c r="P9" s="342"/>
      <c r="Q9" s="342"/>
      <c r="R9" s="342"/>
      <c r="S9" s="132"/>
    </row>
    <row r="10" s="338" customFormat="true" ht="10.5" hidden="false" customHeight="true" outlineLevel="0" collapsed="false">
      <c r="A10" s="343" t="s">
        <v>382</v>
      </c>
      <c r="B10" s="344" t="s">
        <v>383</v>
      </c>
      <c r="C10" s="134" t="n">
        <v>1991</v>
      </c>
      <c r="D10" s="134" t="n">
        <v>1992</v>
      </c>
      <c r="E10" s="134" t="n">
        <v>1993</v>
      </c>
      <c r="F10" s="134" t="n">
        <v>1994</v>
      </c>
      <c r="G10" s="134" t="n">
        <v>1995</v>
      </c>
      <c r="H10" s="134" t="n">
        <v>1996</v>
      </c>
      <c r="I10" s="134" t="n">
        <v>1997</v>
      </c>
      <c r="J10" s="134" t="n">
        <v>1998</v>
      </c>
      <c r="K10" s="134" t="n">
        <v>1999</v>
      </c>
      <c r="L10" s="134" t="n">
        <v>2000</v>
      </c>
      <c r="M10" s="134" t="n">
        <v>2001</v>
      </c>
      <c r="N10" s="134" t="n">
        <v>2002</v>
      </c>
      <c r="O10" s="134" t="n">
        <v>2003</v>
      </c>
      <c r="P10" s="134" t="n">
        <v>2004</v>
      </c>
      <c r="Q10" s="134" t="n">
        <v>2005</v>
      </c>
      <c r="R10" s="134" t="n">
        <v>2006</v>
      </c>
      <c r="S10" s="345" t="s">
        <v>382</v>
      </c>
      <c r="T10" s="132"/>
    </row>
    <row r="11" s="338" customFormat="true" ht="10.5" hidden="false" customHeight="true" outlineLevel="0" collapsed="false">
      <c r="A11" s="343"/>
      <c r="B11" s="344"/>
      <c r="C11" s="134"/>
      <c r="D11" s="134"/>
      <c r="E11" s="134"/>
      <c r="F11" s="134"/>
      <c r="G11" s="134"/>
      <c r="H11" s="134"/>
      <c r="I11" s="134"/>
      <c r="J11" s="134"/>
      <c r="K11" s="134"/>
      <c r="L11" s="134"/>
      <c r="M11" s="134"/>
      <c r="N11" s="134"/>
      <c r="O11" s="134"/>
      <c r="P11" s="134"/>
      <c r="Q11" s="134"/>
      <c r="R11" s="134"/>
      <c r="S11" s="345"/>
      <c r="T11" s="132"/>
    </row>
    <row r="12" s="338" customFormat="true" ht="10.5" hidden="false" customHeight="true" outlineLevel="0" collapsed="false">
      <c r="A12" s="343"/>
      <c r="B12" s="344"/>
      <c r="C12" s="134"/>
      <c r="D12" s="134"/>
      <c r="E12" s="134"/>
      <c r="F12" s="134"/>
      <c r="G12" s="134"/>
      <c r="H12" s="134"/>
      <c r="I12" s="134"/>
      <c r="J12" s="134"/>
      <c r="K12" s="134"/>
      <c r="L12" s="134"/>
      <c r="M12" s="134"/>
      <c r="N12" s="134"/>
      <c r="O12" s="134"/>
      <c r="P12" s="134"/>
      <c r="Q12" s="134"/>
      <c r="R12" s="134"/>
      <c r="S12" s="345"/>
      <c r="T12" s="132"/>
    </row>
    <row r="13" s="338" customFormat="true" ht="10.5" hidden="false" customHeight="true" outlineLevel="0" collapsed="false">
      <c r="A13" s="343"/>
      <c r="B13" s="344"/>
      <c r="C13" s="134"/>
      <c r="D13" s="134"/>
      <c r="E13" s="134"/>
      <c r="F13" s="134"/>
      <c r="G13" s="134"/>
      <c r="H13" s="134"/>
      <c r="I13" s="134"/>
      <c r="J13" s="134"/>
      <c r="K13" s="134"/>
      <c r="L13" s="134"/>
      <c r="M13" s="134"/>
      <c r="N13" s="134"/>
      <c r="O13" s="134"/>
      <c r="P13" s="134"/>
      <c r="Q13" s="134"/>
      <c r="R13" s="134"/>
      <c r="S13" s="345"/>
      <c r="T13" s="132"/>
    </row>
    <row r="14" s="338" customFormat="true" ht="10.5" hidden="false" customHeight="true" outlineLevel="0" collapsed="false">
      <c r="A14" s="343"/>
      <c r="B14" s="344"/>
      <c r="C14" s="134"/>
      <c r="D14" s="134"/>
      <c r="E14" s="134"/>
      <c r="F14" s="134"/>
      <c r="G14" s="134"/>
      <c r="H14" s="134"/>
      <c r="I14" s="134"/>
      <c r="J14" s="134"/>
      <c r="K14" s="134"/>
      <c r="L14" s="134"/>
      <c r="M14" s="134"/>
      <c r="N14" s="134"/>
      <c r="O14" s="134"/>
      <c r="P14" s="134"/>
      <c r="Q14" s="134"/>
      <c r="R14" s="134"/>
      <c r="S14" s="345"/>
      <c r="T14" s="132"/>
    </row>
    <row r="15" customFormat="false" ht="18" hidden="false" customHeight="true" outlineLevel="0" collapsed="false">
      <c r="A15" s="346"/>
      <c r="B15" s="144" t="s">
        <v>89</v>
      </c>
      <c r="C15" s="347"/>
      <c r="D15" s="348"/>
      <c r="E15" s="348"/>
      <c r="F15" s="348"/>
      <c r="G15" s="348"/>
      <c r="H15" s="348"/>
      <c r="I15" s="348"/>
      <c r="J15" s="348"/>
      <c r="K15" s="348"/>
      <c r="L15" s="348"/>
      <c r="M15" s="348"/>
      <c r="N15" s="348"/>
      <c r="O15" s="349"/>
      <c r="P15" s="349"/>
      <c r="Q15" s="349"/>
      <c r="R15" s="349"/>
      <c r="S15" s="346"/>
    </row>
    <row r="16" customFormat="false" ht="13.5" hidden="false" customHeight="true" outlineLevel="0" collapsed="false">
      <c r="A16" s="350" t="n">
        <v>1</v>
      </c>
      <c r="B16" s="138" t="s">
        <v>152</v>
      </c>
      <c r="C16" s="351" t="n">
        <v>310521</v>
      </c>
      <c r="D16" s="351" t="n">
        <v>385062</v>
      </c>
      <c r="E16" s="351" t="n">
        <v>396787</v>
      </c>
      <c r="F16" s="351" t="n">
        <v>411820</v>
      </c>
      <c r="G16" s="351" t="n">
        <v>421364</v>
      </c>
      <c r="H16" s="351" t="n">
        <v>396062</v>
      </c>
      <c r="I16" s="351" t="n">
        <v>389043</v>
      </c>
      <c r="J16" s="351" t="n">
        <v>394683</v>
      </c>
      <c r="K16" s="351" t="n">
        <v>402072</v>
      </c>
      <c r="L16" s="351" t="n">
        <v>430461</v>
      </c>
      <c r="M16" s="351" t="n">
        <v>452294</v>
      </c>
      <c r="N16" s="351" t="n">
        <v>439915</v>
      </c>
      <c r="O16" s="349" t="n">
        <v>435885</v>
      </c>
      <c r="P16" s="349" t="n">
        <v>427943</v>
      </c>
      <c r="Q16" s="349" t="n">
        <v>442401</v>
      </c>
      <c r="R16" s="352" t="n">
        <v>448853</v>
      </c>
      <c r="S16" s="350" t="n">
        <v>1</v>
      </c>
    </row>
    <row r="17" customFormat="false" ht="10.5" hidden="false" customHeight="true" outlineLevel="0" collapsed="false">
      <c r="A17" s="350" t="n">
        <v>2</v>
      </c>
      <c r="B17" s="138" t="s">
        <v>153</v>
      </c>
      <c r="C17" s="351" t="n">
        <v>84536</v>
      </c>
      <c r="D17" s="351" t="n">
        <v>108158</v>
      </c>
      <c r="E17" s="351" t="n">
        <v>90891</v>
      </c>
      <c r="F17" s="351" t="n">
        <v>108043</v>
      </c>
      <c r="G17" s="351" t="n">
        <v>110331</v>
      </c>
      <c r="H17" s="351" t="n">
        <v>87275</v>
      </c>
      <c r="I17" s="351" t="n">
        <v>89740</v>
      </c>
      <c r="J17" s="351" t="n">
        <v>97832</v>
      </c>
      <c r="K17" s="351" t="n">
        <v>104987</v>
      </c>
      <c r="L17" s="351" t="n">
        <v>97886</v>
      </c>
      <c r="M17" s="351" t="n">
        <v>93890</v>
      </c>
      <c r="N17" s="351" t="n">
        <v>107275</v>
      </c>
      <c r="O17" s="349" t="n">
        <v>114391</v>
      </c>
      <c r="P17" s="349" t="n">
        <v>108239</v>
      </c>
      <c r="Q17" s="349" t="n">
        <v>107499</v>
      </c>
      <c r="R17" s="352" t="n">
        <v>107012</v>
      </c>
      <c r="S17" s="350" t="n">
        <v>2</v>
      </c>
    </row>
    <row r="18" customFormat="false" ht="10.5" hidden="false" customHeight="true" outlineLevel="0" collapsed="false">
      <c r="A18" s="350" t="n">
        <v>3</v>
      </c>
      <c r="B18" s="138" t="s">
        <v>154</v>
      </c>
      <c r="C18" s="351" t="n">
        <v>80415</v>
      </c>
      <c r="D18" s="351" t="n">
        <v>84392</v>
      </c>
      <c r="E18" s="351" t="n">
        <v>81368</v>
      </c>
      <c r="F18" s="351" t="n">
        <v>86735</v>
      </c>
      <c r="G18" s="351" t="n">
        <v>84502</v>
      </c>
      <c r="H18" s="351" t="n">
        <v>83270</v>
      </c>
      <c r="I18" s="351" t="n">
        <v>76152</v>
      </c>
      <c r="J18" s="351" t="n">
        <v>72999</v>
      </c>
      <c r="K18" s="351" t="n">
        <v>76793</v>
      </c>
      <c r="L18" s="351" t="n">
        <v>84558</v>
      </c>
      <c r="M18" s="351" t="n">
        <v>87251</v>
      </c>
      <c r="N18" s="351" t="n">
        <v>84515</v>
      </c>
      <c r="O18" s="349" t="n">
        <v>70866</v>
      </c>
      <c r="P18" s="349" t="n">
        <v>67231</v>
      </c>
      <c r="Q18" s="349" t="n">
        <v>67476</v>
      </c>
      <c r="R18" s="352" t="n">
        <v>66685</v>
      </c>
      <c r="S18" s="350" t="n">
        <v>3</v>
      </c>
    </row>
    <row r="19" customFormat="false" ht="10.5" hidden="false" customHeight="true" outlineLevel="0" collapsed="false">
      <c r="A19" s="350" t="n">
        <v>4</v>
      </c>
      <c r="B19" s="138" t="s">
        <v>155</v>
      </c>
      <c r="C19" s="351" t="n">
        <v>33853</v>
      </c>
      <c r="D19" s="351" t="n">
        <v>38611</v>
      </c>
      <c r="E19" s="351" t="n">
        <v>38332</v>
      </c>
      <c r="F19" s="351" t="n">
        <v>36180</v>
      </c>
      <c r="G19" s="351" t="n">
        <v>37090</v>
      </c>
      <c r="H19" s="351" t="n">
        <v>41261</v>
      </c>
      <c r="I19" s="351" t="n">
        <v>32488</v>
      </c>
      <c r="J19" s="351" t="n">
        <v>31749</v>
      </c>
      <c r="K19" s="351" t="n">
        <v>32997</v>
      </c>
      <c r="L19" s="351" t="n">
        <v>45882</v>
      </c>
      <c r="M19" s="351" t="n">
        <v>46738</v>
      </c>
      <c r="N19" s="351" t="n">
        <v>45998</v>
      </c>
      <c r="O19" s="349" t="n">
        <v>47297</v>
      </c>
      <c r="P19" s="349" t="n">
        <v>43009</v>
      </c>
      <c r="Q19" s="349" t="n">
        <v>43832</v>
      </c>
      <c r="R19" s="352" t="n">
        <v>44135</v>
      </c>
      <c r="S19" s="350" t="n">
        <v>4</v>
      </c>
    </row>
    <row r="20" customFormat="false" ht="10.5" hidden="false" customHeight="true" outlineLevel="0" collapsed="false">
      <c r="A20" s="350" t="n">
        <v>5</v>
      </c>
      <c r="B20" s="138" t="s">
        <v>156</v>
      </c>
      <c r="C20" s="351" t="n">
        <v>49125</v>
      </c>
      <c r="D20" s="351" t="n">
        <v>59705</v>
      </c>
      <c r="E20" s="351" t="n">
        <v>67125</v>
      </c>
      <c r="F20" s="351" t="n">
        <v>61914</v>
      </c>
      <c r="G20" s="351" t="n">
        <v>56143</v>
      </c>
      <c r="H20" s="351" t="n">
        <v>47926</v>
      </c>
      <c r="I20" s="351" t="n">
        <v>47149</v>
      </c>
      <c r="J20" s="351" t="n">
        <v>39195</v>
      </c>
      <c r="K20" s="351" t="n">
        <v>39164</v>
      </c>
      <c r="L20" s="351" t="n">
        <v>40625</v>
      </c>
      <c r="M20" s="351" t="n">
        <v>39848</v>
      </c>
      <c r="N20" s="351" t="n">
        <v>43325</v>
      </c>
      <c r="O20" s="349" t="n">
        <v>42252</v>
      </c>
      <c r="P20" s="349" t="n">
        <v>41292</v>
      </c>
      <c r="Q20" s="349" t="n">
        <v>38080</v>
      </c>
      <c r="R20" s="352" t="n">
        <v>40652</v>
      </c>
      <c r="S20" s="350" t="n">
        <v>5</v>
      </c>
    </row>
    <row r="21" customFormat="false" ht="10.5" hidden="false" customHeight="true" outlineLevel="0" collapsed="false">
      <c r="A21" s="350" t="n">
        <v>6</v>
      </c>
      <c r="B21" s="138" t="s">
        <v>157</v>
      </c>
      <c r="C21" s="351" t="n">
        <v>62591</v>
      </c>
      <c r="D21" s="351" t="n">
        <v>94196</v>
      </c>
      <c r="E21" s="351" t="n">
        <v>119070</v>
      </c>
      <c r="F21" s="351" t="n">
        <v>118948</v>
      </c>
      <c r="G21" s="351" t="n">
        <v>133298</v>
      </c>
      <c r="H21" s="351" t="n">
        <v>136330</v>
      </c>
      <c r="I21" s="351" t="n">
        <v>143515</v>
      </c>
      <c r="J21" s="351" t="n">
        <v>152908</v>
      </c>
      <c r="K21" s="351" t="n">
        <v>148130</v>
      </c>
      <c r="L21" s="351" t="n">
        <v>161510</v>
      </c>
      <c r="M21" s="351" t="n">
        <v>184566</v>
      </c>
      <c r="N21" s="351" t="n">
        <v>158802</v>
      </c>
      <c r="O21" s="349" t="n">
        <v>161080</v>
      </c>
      <c r="P21" s="349" t="n">
        <v>168170</v>
      </c>
      <c r="Q21" s="349" t="n">
        <v>185514</v>
      </c>
      <c r="R21" s="352" t="n">
        <v>190370</v>
      </c>
      <c r="S21" s="350" t="n">
        <v>6</v>
      </c>
    </row>
    <row r="22" customFormat="false" ht="13.5" hidden="false" customHeight="true" outlineLevel="0" collapsed="false">
      <c r="A22" s="350" t="n">
        <v>7</v>
      </c>
      <c r="B22" s="138" t="s">
        <v>125</v>
      </c>
      <c r="C22" s="351" t="n">
        <v>59037</v>
      </c>
      <c r="D22" s="351" t="n">
        <v>91161</v>
      </c>
      <c r="E22" s="351" t="n">
        <v>93750</v>
      </c>
      <c r="F22" s="351" t="n">
        <v>97685</v>
      </c>
      <c r="G22" s="351" t="n">
        <v>111945</v>
      </c>
      <c r="H22" s="351" t="n">
        <v>173719</v>
      </c>
      <c r="I22" s="351" t="n">
        <v>149497</v>
      </c>
      <c r="J22" s="351" t="n">
        <v>141748</v>
      </c>
      <c r="K22" s="351" t="n">
        <v>133965</v>
      </c>
      <c r="L22" s="351" t="n">
        <v>140853</v>
      </c>
      <c r="M22" s="351" t="n">
        <v>148950</v>
      </c>
      <c r="N22" s="351" t="n">
        <v>155107</v>
      </c>
      <c r="O22" s="349" t="n">
        <v>175039</v>
      </c>
      <c r="P22" s="349" t="n">
        <v>169627</v>
      </c>
      <c r="Q22" s="349" t="n">
        <v>167036</v>
      </c>
      <c r="R22" s="352" t="n">
        <v>162536</v>
      </c>
      <c r="S22" s="350" t="n">
        <v>7</v>
      </c>
    </row>
    <row r="23" customFormat="false" ht="13.5" hidden="false" customHeight="true" outlineLevel="0" collapsed="false">
      <c r="A23" s="350" t="n">
        <v>8</v>
      </c>
      <c r="B23" s="138" t="s">
        <v>158</v>
      </c>
      <c r="C23" s="351" t="n">
        <v>15714</v>
      </c>
      <c r="D23" s="351" t="n">
        <v>19686</v>
      </c>
      <c r="E23" s="351" t="n">
        <v>31033</v>
      </c>
      <c r="F23" s="351" t="n">
        <v>40328</v>
      </c>
      <c r="G23" s="351" t="n">
        <v>37647</v>
      </c>
      <c r="H23" s="351" t="n">
        <v>36631</v>
      </c>
      <c r="I23" s="351" t="n">
        <v>36417</v>
      </c>
      <c r="J23" s="351" t="n">
        <v>36952</v>
      </c>
      <c r="K23" s="351" t="n">
        <v>36995</v>
      </c>
      <c r="L23" s="351" t="n">
        <v>26205</v>
      </c>
      <c r="M23" s="351" t="n">
        <v>29468</v>
      </c>
      <c r="N23" s="351" t="n">
        <v>28735</v>
      </c>
      <c r="O23" s="349" t="n">
        <v>28867</v>
      </c>
      <c r="P23" s="349" t="n">
        <v>30459</v>
      </c>
      <c r="Q23" s="349" t="n">
        <v>29490</v>
      </c>
      <c r="R23" s="352" t="n">
        <v>32361</v>
      </c>
      <c r="S23" s="350" t="n">
        <v>8</v>
      </c>
    </row>
    <row r="24" customFormat="false" ht="13.5" hidden="false" customHeight="true" outlineLevel="0" collapsed="false">
      <c r="A24" s="350" t="n">
        <v>9</v>
      </c>
      <c r="B24" s="138" t="s">
        <v>159</v>
      </c>
      <c r="C24" s="351" t="n">
        <v>36031</v>
      </c>
      <c r="D24" s="351" t="n">
        <v>45612</v>
      </c>
      <c r="E24" s="351" t="n">
        <v>40956</v>
      </c>
      <c r="F24" s="351" t="n">
        <v>43513</v>
      </c>
      <c r="G24" s="351" t="n">
        <v>37961</v>
      </c>
      <c r="H24" s="351" t="n">
        <v>40151</v>
      </c>
      <c r="I24" s="351" t="n">
        <v>41489</v>
      </c>
      <c r="J24" s="351" t="n">
        <v>40320</v>
      </c>
      <c r="K24" s="351" t="n">
        <v>44156</v>
      </c>
      <c r="L24" s="351" t="n">
        <v>47801</v>
      </c>
      <c r="M24" s="351" t="n">
        <v>47352</v>
      </c>
      <c r="N24" s="351" t="n">
        <v>72073</v>
      </c>
      <c r="O24" s="349" t="n">
        <v>62532</v>
      </c>
      <c r="P24" s="349" t="n">
        <v>57014</v>
      </c>
      <c r="Q24" s="349" t="n">
        <v>57862</v>
      </c>
      <c r="R24" s="352" t="n">
        <v>61080</v>
      </c>
      <c r="S24" s="350" t="n">
        <v>9</v>
      </c>
    </row>
    <row r="25" customFormat="false" ht="13.5" hidden="false" customHeight="true" outlineLevel="0" collapsed="false">
      <c r="A25" s="350" t="n">
        <v>10</v>
      </c>
      <c r="B25" s="144" t="s">
        <v>160</v>
      </c>
      <c r="C25" s="353"/>
      <c r="D25" s="353"/>
      <c r="E25" s="353"/>
      <c r="F25" s="353"/>
      <c r="G25" s="353"/>
      <c r="H25" s="353"/>
      <c r="I25" s="351" t="n">
        <v>0</v>
      </c>
      <c r="J25" s="351" t="n">
        <v>0</v>
      </c>
      <c r="K25" s="351" t="n">
        <v>0</v>
      </c>
      <c r="L25" s="351" t="n">
        <v>0</v>
      </c>
      <c r="M25" s="354"/>
      <c r="N25" s="348"/>
      <c r="O25" s="349"/>
      <c r="P25" s="349"/>
      <c r="Q25" s="349"/>
      <c r="R25" s="352"/>
      <c r="S25" s="355" t="s">
        <v>304</v>
      </c>
    </row>
    <row r="26" customFormat="false" ht="10.5" hidden="false" customHeight="true" outlineLevel="0" collapsed="false">
      <c r="A26" s="346"/>
      <c r="B26" s="147" t="s">
        <v>161</v>
      </c>
      <c r="C26" s="353"/>
      <c r="D26" s="353"/>
      <c r="E26" s="353"/>
      <c r="F26" s="353"/>
      <c r="G26" s="353"/>
      <c r="H26" s="353"/>
      <c r="I26" s="351" t="n">
        <v>0</v>
      </c>
      <c r="J26" s="351" t="n">
        <v>0</v>
      </c>
      <c r="K26" s="351" t="n">
        <v>0</v>
      </c>
      <c r="L26" s="351" t="n">
        <v>0</v>
      </c>
      <c r="M26" s="354"/>
      <c r="N26" s="348"/>
      <c r="O26" s="349"/>
      <c r="P26" s="349"/>
      <c r="Q26" s="349"/>
      <c r="R26" s="352"/>
      <c r="S26" s="356"/>
    </row>
    <row r="27" customFormat="false" ht="10.5" hidden="false" customHeight="true" outlineLevel="0" collapsed="false">
      <c r="B27" s="138" t="s">
        <v>162</v>
      </c>
      <c r="C27" s="351" t="n">
        <v>25414</v>
      </c>
      <c r="D27" s="351" t="n">
        <v>31221</v>
      </c>
      <c r="E27" s="351" t="n">
        <v>34406</v>
      </c>
      <c r="F27" s="351" t="n">
        <v>35738</v>
      </c>
      <c r="G27" s="351" t="n">
        <v>38609</v>
      </c>
      <c r="H27" s="351" t="n">
        <v>37249</v>
      </c>
      <c r="I27" s="351" t="n">
        <v>38571</v>
      </c>
      <c r="J27" s="351" t="n">
        <v>38994</v>
      </c>
      <c r="K27" s="351" t="n">
        <v>42967</v>
      </c>
      <c r="L27" s="351" t="n">
        <v>33315</v>
      </c>
      <c r="M27" s="354" t="n">
        <v>35903</v>
      </c>
      <c r="N27" s="349" t="n">
        <v>36989</v>
      </c>
      <c r="O27" s="349" t="n">
        <v>38486</v>
      </c>
      <c r="P27" s="349" t="n">
        <v>41764</v>
      </c>
      <c r="Q27" s="349" t="n">
        <v>38855</v>
      </c>
      <c r="R27" s="352" t="n">
        <v>41219</v>
      </c>
      <c r="S27" s="350" t="n">
        <v>10</v>
      </c>
    </row>
    <row r="28" customFormat="false" ht="13.5" hidden="false" customHeight="true" outlineLevel="0" collapsed="false">
      <c r="A28" s="350" t="n">
        <v>11</v>
      </c>
      <c r="B28" s="144" t="s">
        <v>163</v>
      </c>
      <c r="C28" s="351" t="n">
        <v>0</v>
      </c>
      <c r="D28" s="351" t="n">
        <v>0</v>
      </c>
      <c r="E28" s="351" t="n">
        <v>0</v>
      </c>
      <c r="F28" s="351" t="n">
        <v>0</v>
      </c>
      <c r="G28" s="351" t="n">
        <v>0</v>
      </c>
      <c r="H28" s="351" t="n">
        <v>0</v>
      </c>
      <c r="I28" s="351" t="n">
        <v>0</v>
      </c>
      <c r="J28" s="351" t="n">
        <v>0</v>
      </c>
      <c r="K28" s="351" t="n">
        <v>0</v>
      </c>
      <c r="L28" s="351" t="n">
        <v>0</v>
      </c>
      <c r="M28" s="354"/>
      <c r="N28" s="349"/>
      <c r="O28" s="349"/>
      <c r="P28" s="349"/>
      <c r="Q28" s="349"/>
      <c r="R28" s="352"/>
      <c r="S28" s="355"/>
    </row>
    <row r="29" customFormat="false" ht="10.5" hidden="false" customHeight="true" outlineLevel="0" collapsed="false">
      <c r="B29" s="138" t="s">
        <v>164</v>
      </c>
      <c r="C29" s="351" t="n">
        <v>7181</v>
      </c>
      <c r="D29" s="351" t="n">
        <v>18408</v>
      </c>
      <c r="E29" s="351" t="n">
        <v>23789</v>
      </c>
      <c r="F29" s="351" t="n">
        <v>29744</v>
      </c>
      <c r="G29" s="351" t="n">
        <v>25122</v>
      </c>
      <c r="H29" s="351" t="n">
        <v>26515</v>
      </c>
      <c r="I29" s="351" t="n">
        <v>29415</v>
      </c>
      <c r="J29" s="351" t="n">
        <v>32890</v>
      </c>
      <c r="K29" s="351" t="n">
        <v>36116</v>
      </c>
      <c r="L29" s="351" t="n">
        <v>46961</v>
      </c>
      <c r="M29" s="354" t="n">
        <v>61732</v>
      </c>
      <c r="N29" s="349" t="n">
        <v>64145</v>
      </c>
      <c r="O29" s="349" t="n">
        <v>85995</v>
      </c>
      <c r="P29" s="349" t="n">
        <v>92739</v>
      </c>
      <c r="Q29" s="349" t="n">
        <v>103521</v>
      </c>
      <c r="R29" s="352" t="n">
        <v>103744</v>
      </c>
      <c r="S29" s="350" t="n">
        <v>11</v>
      </c>
    </row>
    <row r="30" customFormat="false" ht="13.5" hidden="false" customHeight="true" outlineLevel="0" collapsed="false">
      <c r="A30" s="350" t="n">
        <v>12</v>
      </c>
      <c r="B30" s="144" t="s">
        <v>165</v>
      </c>
      <c r="C30" s="351" t="n">
        <v>0</v>
      </c>
      <c r="D30" s="351" t="n">
        <v>0</v>
      </c>
      <c r="E30" s="351" t="n">
        <v>0</v>
      </c>
      <c r="F30" s="351" t="n">
        <v>0</v>
      </c>
      <c r="G30" s="351" t="n">
        <v>0</v>
      </c>
      <c r="H30" s="351" t="n">
        <v>0</v>
      </c>
      <c r="I30" s="351" t="n">
        <v>0</v>
      </c>
      <c r="J30" s="351" t="n">
        <v>0</v>
      </c>
      <c r="K30" s="351" t="n">
        <v>0</v>
      </c>
      <c r="L30" s="351" t="n">
        <v>0</v>
      </c>
      <c r="M30" s="354"/>
      <c r="N30" s="349"/>
      <c r="O30" s="349"/>
      <c r="P30" s="349"/>
      <c r="Q30" s="349"/>
      <c r="R30" s="352"/>
      <c r="S30" s="355"/>
    </row>
    <row r="31" customFormat="false" ht="10.5" hidden="false" customHeight="true" outlineLevel="0" collapsed="false">
      <c r="B31" s="138" t="s">
        <v>166</v>
      </c>
      <c r="C31" s="351" t="n">
        <v>7269</v>
      </c>
      <c r="D31" s="351" t="n">
        <v>6953</v>
      </c>
      <c r="E31" s="351" t="n">
        <v>5757</v>
      </c>
      <c r="F31" s="351" t="n">
        <v>5609</v>
      </c>
      <c r="G31" s="351" t="n">
        <v>7073</v>
      </c>
      <c r="H31" s="351" t="n">
        <v>7578</v>
      </c>
      <c r="I31" s="351" t="n">
        <v>8251</v>
      </c>
      <c r="J31" s="351" t="n">
        <v>7859</v>
      </c>
      <c r="K31" s="351" t="n">
        <v>9512</v>
      </c>
      <c r="L31" s="351" t="n">
        <v>12657</v>
      </c>
      <c r="M31" s="354" t="n">
        <v>11546</v>
      </c>
      <c r="N31" s="349" t="n">
        <v>11276</v>
      </c>
      <c r="O31" s="349" t="n">
        <v>12060</v>
      </c>
      <c r="P31" s="349" t="n">
        <v>12498</v>
      </c>
      <c r="Q31" s="349" t="n">
        <v>12293</v>
      </c>
      <c r="R31" s="352" t="n">
        <v>13431</v>
      </c>
      <c r="S31" s="350" t="n">
        <v>12</v>
      </c>
    </row>
    <row r="32" customFormat="false" ht="13.5" hidden="false" customHeight="true" outlineLevel="0" collapsed="false">
      <c r="A32" s="350" t="n">
        <v>13</v>
      </c>
      <c r="B32" s="144" t="s">
        <v>167</v>
      </c>
      <c r="C32" s="351" t="n">
        <v>0</v>
      </c>
      <c r="D32" s="351" t="n">
        <v>0</v>
      </c>
      <c r="E32" s="351" t="n">
        <v>0</v>
      </c>
      <c r="F32" s="351" t="n">
        <v>0</v>
      </c>
      <c r="G32" s="351" t="n">
        <v>0</v>
      </c>
      <c r="H32" s="351" t="n">
        <v>0</v>
      </c>
      <c r="I32" s="351" t="n">
        <v>0</v>
      </c>
      <c r="J32" s="351" t="n">
        <v>0</v>
      </c>
      <c r="K32" s="351" t="n">
        <v>0</v>
      </c>
      <c r="L32" s="351" t="n">
        <v>0</v>
      </c>
      <c r="M32" s="354"/>
      <c r="N32" s="349"/>
      <c r="O32" s="349"/>
      <c r="P32" s="349"/>
      <c r="Q32" s="349"/>
      <c r="R32" s="352"/>
      <c r="S32" s="355"/>
    </row>
    <row r="33" customFormat="false" ht="10.5" hidden="false" customHeight="true" outlineLevel="0" collapsed="false">
      <c r="B33" s="138" t="s">
        <v>168</v>
      </c>
      <c r="C33" s="351" t="n">
        <v>3594</v>
      </c>
      <c r="D33" s="351" t="n">
        <v>21315</v>
      </c>
      <c r="E33" s="351" t="n">
        <v>19017</v>
      </c>
      <c r="F33" s="351" t="n">
        <v>2528</v>
      </c>
      <c r="G33" s="351" t="n">
        <v>2995</v>
      </c>
      <c r="H33" s="351" t="n">
        <v>2750</v>
      </c>
      <c r="I33" s="351" t="n">
        <v>2481</v>
      </c>
      <c r="J33" s="351" t="n">
        <v>2527</v>
      </c>
      <c r="K33" s="351" t="n">
        <v>2739</v>
      </c>
      <c r="L33" s="351" t="n">
        <v>1714</v>
      </c>
      <c r="M33" s="354" t="n">
        <v>2931</v>
      </c>
      <c r="N33" s="354" t="n">
        <v>1859</v>
      </c>
      <c r="O33" s="349" t="n">
        <v>2070</v>
      </c>
      <c r="P33" s="349" t="n">
        <v>1978</v>
      </c>
      <c r="Q33" s="349" t="n">
        <v>1944</v>
      </c>
      <c r="R33" s="352" t="n">
        <v>2023</v>
      </c>
      <c r="S33" s="350" t="n">
        <v>13</v>
      </c>
    </row>
    <row r="34" customFormat="false" ht="13.5" hidden="false" customHeight="true" outlineLevel="0" collapsed="false">
      <c r="A34" s="350" t="n">
        <v>14</v>
      </c>
      <c r="B34" s="144" t="s">
        <v>169</v>
      </c>
      <c r="C34" s="351" t="n">
        <v>0</v>
      </c>
      <c r="D34" s="351" t="n">
        <v>0</v>
      </c>
      <c r="E34" s="351" t="n">
        <v>0</v>
      </c>
      <c r="F34" s="351" t="n">
        <v>0</v>
      </c>
      <c r="G34" s="351" t="n">
        <v>0</v>
      </c>
      <c r="H34" s="351" t="n">
        <v>0</v>
      </c>
      <c r="I34" s="351" t="n">
        <v>0</v>
      </c>
      <c r="J34" s="351" t="n">
        <v>0</v>
      </c>
      <c r="K34" s="351" t="n">
        <v>0</v>
      </c>
      <c r="L34" s="351" t="n">
        <v>0</v>
      </c>
      <c r="M34" s="354"/>
      <c r="N34" s="349"/>
      <c r="O34" s="349"/>
      <c r="P34" s="349"/>
      <c r="Q34" s="349"/>
      <c r="R34" s="352"/>
      <c r="S34" s="355"/>
    </row>
    <row r="35" customFormat="false" ht="10.5" hidden="false" customHeight="true" outlineLevel="0" collapsed="false">
      <c r="B35" s="138" t="s">
        <v>170</v>
      </c>
      <c r="C35" s="351" t="n">
        <v>592938</v>
      </c>
      <c r="D35" s="351" t="n">
        <v>577848</v>
      </c>
      <c r="E35" s="351" t="n">
        <v>626987</v>
      </c>
      <c r="F35" s="351" t="n">
        <v>727735</v>
      </c>
      <c r="G35" s="351" t="n">
        <v>566032</v>
      </c>
      <c r="H35" s="351" t="n">
        <v>589374</v>
      </c>
      <c r="I35" s="351" t="n">
        <v>680650</v>
      </c>
      <c r="J35" s="351" t="n">
        <v>827780</v>
      </c>
      <c r="K35" s="351" t="n">
        <v>802608</v>
      </c>
      <c r="L35" s="351" t="n">
        <v>811981</v>
      </c>
      <c r="M35" s="354" t="n">
        <v>808010</v>
      </c>
      <c r="N35" s="354" t="n">
        <v>584475</v>
      </c>
      <c r="O35" s="349" t="n">
        <v>607643</v>
      </c>
      <c r="P35" s="349" t="n">
        <v>647083</v>
      </c>
      <c r="Q35" s="349" t="n">
        <v>646277</v>
      </c>
      <c r="R35" s="354" t="n">
        <v>1436076</v>
      </c>
      <c r="S35" s="350" t="n">
        <v>14</v>
      </c>
    </row>
    <row r="36" customFormat="false" ht="10.5" hidden="false" customHeight="true" outlineLevel="0" collapsed="false">
      <c r="A36" s="350" t="n">
        <v>15</v>
      </c>
      <c r="B36" s="138" t="s">
        <v>171</v>
      </c>
      <c r="C36" s="351" t="n">
        <v>518172</v>
      </c>
      <c r="D36" s="351" t="n">
        <v>501347</v>
      </c>
      <c r="E36" s="351" t="n">
        <v>476549</v>
      </c>
      <c r="F36" s="351" t="n">
        <v>592198</v>
      </c>
      <c r="G36" s="351" t="n">
        <v>424468</v>
      </c>
      <c r="H36" s="351" t="n">
        <v>446552</v>
      </c>
      <c r="I36" s="351" t="n">
        <v>570785</v>
      </c>
      <c r="J36" s="351" t="n">
        <v>698376</v>
      </c>
      <c r="K36" s="351" t="n">
        <v>674278</v>
      </c>
      <c r="L36" s="351" t="n">
        <v>676825</v>
      </c>
      <c r="M36" s="354" t="n">
        <v>654676</v>
      </c>
      <c r="N36" s="354" t="n">
        <v>420945</v>
      </c>
      <c r="O36" s="349" t="n">
        <v>442855</v>
      </c>
      <c r="P36" s="349" t="n">
        <v>497019</v>
      </c>
      <c r="Q36" s="349" t="n">
        <v>486934</v>
      </c>
      <c r="R36" s="354" t="n">
        <v>1255678</v>
      </c>
      <c r="S36" s="350" t="n">
        <v>15</v>
      </c>
    </row>
    <row r="37" customFormat="false" ht="10.5" hidden="false" customHeight="true" outlineLevel="0" collapsed="false">
      <c r="A37" s="350" t="n">
        <v>16</v>
      </c>
      <c r="B37" s="138" t="s">
        <v>172</v>
      </c>
      <c r="C37" s="351" t="n">
        <v>71707</v>
      </c>
      <c r="D37" s="351" t="n">
        <v>65969</v>
      </c>
      <c r="E37" s="351" t="n">
        <v>133386</v>
      </c>
      <c r="F37" s="351" t="n">
        <v>125325</v>
      </c>
      <c r="G37" s="351" t="n">
        <v>132423</v>
      </c>
      <c r="H37" s="351" t="n">
        <v>132825</v>
      </c>
      <c r="I37" s="351" t="n">
        <v>96579</v>
      </c>
      <c r="J37" s="351" t="n">
        <v>114964</v>
      </c>
      <c r="K37" s="351" t="n">
        <v>113993</v>
      </c>
      <c r="L37" s="351" t="n">
        <v>122966</v>
      </c>
      <c r="M37" s="354" t="n">
        <v>137928</v>
      </c>
      <c r="N37" s="354" t="n">
        <v>146056</v>
      </c>
      <c r="O37" s="349" t="n">
        <v>147063</v>
      </c>
      <c r="P37" s="349" t="n">
        <v>131924</v>
      </c>
      <c r="Q37" s="349" t="n">
        <v>139838</v>
      </c>
      <c r="R37" s="352" t="n">
        <v>160640</v>
      </c>
      <c r="S37" s="350" t="n">
        <v>16</v>
      </c>
    </row>
    <row r="38" customFormat="false" ht="10.5" hidden="false" customHeight="true" outlineLevel="0" collapsed="false">
      <c r="A38" s="350" t="n">
        <v>17</v>
      </c>
      <c r="B38" s="138" t="s">
        <v>173</v>
      </c>
      <c r="C38" s="351" t="n">
        <v>3059</v>
      </c>
      <c r="D38" s="351" t="n">
        <v>10531</v>
      </c>
      <c r="E38" s="351" t="n">
        <v>17052</v>
      </c>
      <c r="F38" s="351" t="n">
        <v>10213</v>
      </c>
      <c r="G38" s="351" t="n">
        <v>9141</v>
      </c>
      <c r="H38" s="351" t="n">
        <v>9997</v>
      </c>
      <c r="I38" s="351" t="n">
        <v>13286</v>
      </c>
      <c r="J38" s="351" t="n">
        <v>14439</v>
      </c>
      <c r="K38" s="351" t="n">
        <v>14337</v>
      </c>
      <c r="L38" s="351" t="n">
        <v>12189</v>
      </c>
      <c r="M38" s="354" t="n">
        <v>15406</v>
      </c>
      <c r="N38" s="354" t="n">
        <v>17474</v>
      </c>
      <c r="O38" s="349" t="n">
        <v>17725</v>
      </c>
      <c r="P38" s="349" t="n">
        <v>18140</v>
      </c>
      <c r="Q38" s="349" t="n">
        <v>19506</v>
      </c>
      <c r="R38" s="352" t="n">
        <v>19758</v>
      </c>
      <c r="S38" s="350" t="n">
        <v>17</v>
      </c>
    </row>
    <row r="39" customFormat="false" ht="13.5" hidden="false" customHeight="true" outlineLevel="0" collapsed="false">
      <c r="A39" s="350" t="n">
        <v>18</v>
      </c>
      <c r="B39" s="138" t="s">
        <v>174</v>
      </c>
      <c r="C39" s="351" t="n">
        <v>1895144</v>
      </c>
      <c r="D39" s="351" t="n">
        <v>2304652</v>
      </c>
      <c r="E39" s="351" t="n">
        <v>2640980</v>
      </c>
      <c r="F39" s="351" t="n">
        <v>2857090</v>
      </c>
      <c r="G39" s="351" t="n">
        <v>3043696</v>
      </c>
      <c r="H39" s="351" t="n">
        <v>3144925</v>
      </c>
      <c r="I39" s="351" t="n">
        <v>3374180</v>
      </c>
      <c r="J39" s="351" t="n">
        <v>3435094</v>
      </c>
      <c r="K39" s="351" t="n">
        <v>3574083</v>
      </c>
      <c r="L39" s="351" t="n">
        <v>3764927</v>
      </c>
      <c r="M39" s="354" t="n">
        <v>3957826</v>
      </c>
      <c r="N39" s="354" t="n">
        <v>4171047</v>
      </c>
      <c r="O39" s="354" t="n">
        <v>4336310</v>
      </c>
      <c r="P39" s="354" t="n">
        <v>4357188</v>
      </c>
      <c r="Q39" s="354" t="n">
        <v>4390198</v>
      </c>
      <c r="R39" s="354" t="n">
        <v>4365449</v>
      </c>
      <c r="S39" s="350" t="n">
        <v>18</v>
      </c>
    </row>
    <row r="40" customFormat="false" ht="10.5" hidden="false" customHeight="true" outlineLevel="0" collapsed="false">
      <c r="A40" s="350" t="n">
        <v>19</v>
      </c>
      <c r="B40" s="138" t="s">
        <v>384</v>
      </c>
      <c r="C40" s="353" t="n">
        <v>0</v>
      </c>
      <c r="D40" s="353" t="n">
        <v>0</v>
      </c>
      <c r="E40" s="353" t="n">
        <v>0</v>
      </c>
      <c r="F40" s="353" t="n">
        <v>0</v>
      </c>
      <c r="G40" s="353" t="n">
        <v>0</v>
      </c>
      <c r="H40" s="353" t="n">
        <v>0</v>
      </c>
      <c r="I40" s="351" t="n">
        <v>33583</v>
      </c>
      <c r="J40" s="351" t="n">
        <v>43227</v>
      </c>
      <c r="K40" s="351" t="n">
        <v>98625</v>
      </c>
      <c r="L40" s="351" t="n">
        <v>107008</v>
      </c>
      <c r="M40" s="354" t="n">
        <v>139015</v>
      </c>
      <c r="N40" s="354" t="n">
        <v>104823</v>
      </c>
      <c r="O40" s="349" t="n">
        <v>135186</v>
      </c>
      <c r="P40" s="349" t="n">
        <v>129736</v>
      </c>
      <c r="Q40" s="349" t="n">
        <v>126691</v>
      </c>
      <c r="R40" s="352" t="n">
        <v>140618</v>
      </c>
      <c r="S40" s="350" t="n">
        <v>19</v>
      </c>
    </row>
    <row r="41" customFormat="false" ht="10.5" hidden="false" customHeight="true" outlineLevel="0" collapsed="false">
      <c r="A41" s="350" t="n">
        <v>20</v>
      </c>
      <c r="B41" s="138" t="s">
        <v>176</v>
      </c>
      <c r="C41" s="351" t="n">
        <v>21189</v>
      </c>
      <c r="D41" s="351" t="n">
        <v>26346</v>
      </c>
      <c r="E41" s="351" t="n">
        <v>34426</v>
      </c>
      <c r="F41" s="351" t="n">
        <v>36189</v>
      </c>
      <c r="G41" s="351" t="n">
        <v>35949</v>
      </c>
      <c r="H41" s="351" t="n">
        <v>41961</v>
      </c>
      <c r="I41" s="351" t="n">
        <v>46029</v>
      </c>
      <c r="J41" s="351" t="n">
        <v>42535</v>
      </c>
      <c r="K41" s="351" t="n">
        <v>42643</v>
      </c>
      <c r="L41" s="351" t="n">
        <v>46183</v>
      </c>
      <c r="M41" s="354" t="n">
        <v>50857</v>
      </c>
      <c r="N41" s="354" t="n">
        <v>41297</v>
      </c>
      <c r="O41" s="349" t="n">
        <v>48566</v>
      </c>
      <c r="P41" s="349" t="n">
        <v>51514</v>
      </c>
      <c r="Q41" s="349" t="n">
        <v>66370</v>
      </c>
      <c r="R41" s="352" t="n">
        <v>60239</v>
      </c>
      <c r="S41" s="350" t="n">
        <v>20</v>
      </c>
    </row>
    <row r="42" customFormat="false" ht="10.5" hidden="false" customHeight="true" outlineLevel="0" collapsed="false">
      <c r="A42" s="350" t="n">
        <v>21</v>
      </c>
      <c r="B42" s="138" t="s">
        <v>177</v>
      </c>
      <c r="C42" s="351" t="n">
        <v>6977</v>
      </c>
      <c r="D42" s="351" t="n">
        <v>11309</v>
      </c>
      <c r="E42" s="351" t="n">
        <v>12567</v>
      </c>
      <c r="F42" s="351" t="n">
        <v>14036</v>
      </c>
      <c r="G42" s="351" t="n">
        <v>15164</v>
      </c>
      <c r="H42" s="351" t="n">
        <v>17656</v>
      </c>
      <c r="I42" s="351" t="n">
        <v>24659</v>
      </c>
      <c r="J42" s="351" t="n">
        <v>25251</v>
      </c>
      <c r="K42" s="351" t="n">
        <v>30445</v>
      </c>
      <c r="L42" s="351" t="n">
        <v>37120</v>
      </c>
      <c r="M42" s="354" t="n">
        <v>40482</v>
      </c>
      <c r="N42" s="354" t="n">
        <v>37527</v>
      </c>
      <c r="O42" s="349" t="n">
        <v>49199</v>
      </c>
      <c r="P42" s="349" t="n">
        <v>51067</v>
      </c>
      <c r="Q42" s="349" t="n">
        <v>55582</v>
      </c>
      <c r="R42" s="352" t="n">
        <v>60827</v>
      </c>
      <c r="S42" s="350" t="n">
        <v>21</v>
      </c>
    </row>
    <row r="43" customFormat="false" ht="10.5" hidden="false" customHeight="true" outlineLevel="0" collapsed="false">
      <c r="A43" s="350" t="n">
        <v>22</v>
      </c>
      <c r="B43" s="138" t="s">
        <v>178</v>
      </c>
      <c r="C43" s="351" t="n">
        <v>13388</v>
      </c>
      <c r="D43" s="351" t="n">
        <v>16876</v>
      </c>
      <c r="E43" s="351" t="n">
        <v>23464</v>
      </c>
      <c r="F43" s="351" t="n">
        <v>27005</v>
      </c>
      <c r="G43" s="351" t="n">
        <v>28434</v>
      </c>
      <c r="H43" s="351" t="n">
        <v>41649</v>
      </c>
      <c r="I43" s="351" t="n">
        <v>60934</v>
      </c>
      <c r="J43" s="351" t="n">
        <v>72634</v>
      </c>
      <c r="K43" s="351" t="n">
        <v>83916</v>
      </c>
      <c r="L43" s="351" t="n">
        <v>98041</v>
      </c>
      <c r="M43" s="354" t="n">
        <v>108000</v>
      </c>
      <c r="N43" s="354" t="n">
        <v>106874</v>
      </c>
      <c r="O43" s="349" t="n">
        <v>125469</v>
      </c>
      <c r="P43" s="349" t="n">
        <v>129494</v>
      </c>
      <c r="Q43" s="349" t="n">
        <v>137410</v>
      </c>
      <c r="R43" s="352" t="n">
        <v>147215</v>
      </c>
      <c r="S43" s="350" t="n">
        <v>22</v>
      </c>
    </row>
    <row r="44" customFormat="false" ht="10.5" hidden="false" customHeight="true" outlineLevel="0" collapsed="false">
      <c r="A44" s="350" t="n">
        <v>23</v>
      </c>
      <c r="B44" s="138" t="s">
        <v>179</v>
      </c>
      <c r="C44" s="351" t="n">
        <v>43059</v>
      </c>
      <c r="D44" s="351" t="n">
        <v>60184</v>
      </c>
      <c r="E44" s="351" t="n">
        <v>82740</v>
      </c>
      <c r="F44" s="351" t="n">
        <v>87567</v>
      </c>
      <c r="G44" s="351" t="n">
        <v>104787</v>
      </c>
      <c r="H44" s="351" t="n">
        <v>129168</v>
      </c>
      <c r="I44" s="351" t="n">
        <v>151039</v>
      </c>
      <c r="J44" s="351" t="n">
        <v>182532</v>
      </c>
      <c r="K44" s="351" t="n">
        <v>197371</v>
      </c>
      <c r="L44" s="351" t="n">
        <v>235591</v>
      </c>
      <c r="M44" s="354" t="n">
        <v>269746</v>
      </c>
      <c r="N44" s="354" t="n">
        <v>305559</v>
      </c>
      <c r="O44" s="349" t="n">
        <v>314172</v>
      </c>
      <c r="P44" s="349" t="n">
        <v>331587</v>
      </c>
      <c r="Q44" s="349" t="n">
        <v>364213</v>
      </c>
      <c r="R44" s="352" t="n">
        <v>393414</v>
      </c>
      <c r="S44" s="350" t="n">
        <v>23</v>
      </c>
    </row>
    <row r="45" customFormat="false" ht="10.5" hidden="false" customHeight="true" outlineLevel="0" collapsed="false">
      <c r="A45" s="350" t="n">
        <v>24</v>
      </c>
      <c r="B45" s="138" t="s">
        <v>180</v>
      </c>
      <c r="C45" s="351" t="n">
        <v>65257</v>
      </c>
      <c r="D45" s="351" t="n">
        <v>95936</v>
      </c>
      <c r="E45" s="351" t="n">
        <v>124009</v>
      </c>
      <c r="F45" s="351" t="n">
        <v>148956</v>
      </c>
      <c r="G45" s="351" t="n">
        <v>171116</v>
      </c>
      <c r="H45" s="351" t="n">
        <v>201077</v>
      </c>
      <c r="I45" s="351" t="n">
        <v>238061</v>
      </c>
      <c r="J45" s="351" t="n">
        <v>266512</v>
      </c>
      <c r="K45" s="351" t="n">
        <v>301673</v>
      </c>
      <c r="L45" s="351" t="n">
        <v>320514</v>
      </c>
      <c r="M45" s="354" t="n">
        <v>343835</v>
      </c>
      <c r="N45" s="354" t="n">
        <v>368757</v>
      </c>
      <c r="O45" s="349" t="n">
        <v>380187</v>
      </c>
      <c r="P45" s="349" t="n">
        <v>378718</v>
      </c>
      <c r="Q45" s="349" t="n">
        <v>380164</v>
      </c>
      <c r="R45" s="352" t="n">
        <v>372651</v>
      </c>
      <c r="S45" s="350" t="n">
        <v>24</v>
      </c>
    </row>
    <row r="46" customFormat="false" ht="10.5" hidden="false" customHeight="true" outlineLevel="0" collapsed="false">
      <c r="A46" s="350" t="n">
        <v>25</v>
      </c>
      <c r="B46" s="138" t="s">
        <v>181</v>
      </c>
      <c r="C46" s="351" t="n">
        <v>362228</v>
      </c>
      <c r="D46" s="351" t="n">
        <v>399974</v>
      </c>
      <c r="E46" s="351" t="n">
        <v>398288</v>
      </c>
      <c r="F46" s="351" t="n">
        <v>427088</v>
      </c>
      <c r="G46" s="351" t="n">
        <v>407639</v>
      </c>
      <c r="H46" s="351" t="n">
        <v>435521</v>
      </c>
      <c r="I46" s="351" t="n">
        <v>468425</v>
      </c>
      <c r="J46" s="351" t="n">
        <v>473843</v>
      </c>
      <c r="K46" s="351" t="n">
        <v>495810</v>
      </c>
      <c r="L46" s="351" t="n">
        <v>509429</v>
      </c>
      <c r="M46" s="354" t="n">
        <v>521266</v>
      </c>
      <c r="N46" s="354" t="n">
        <v>570344</v>
      </c>
      <c r="O46" s="349" t="n">
        <v>594912</v>
      </c>
      <c r="P46" s="349" t="n">
        <v>602904</v>
      </c>
      <c r="Q46" s="349" t="n">
        <v>640664</v>
      </c>
      <c r="R46" s="352" t="n">
        <v>664171</v>
      </c>
      <c r="S46" s="350" t="n">
        <v>25</v>
      </c>
    </row>
    <row r="47" customFormat="false" ht="10.5" hidden="false" customHeight="true" outlineLevel="0" collapsed="false">
      <c r="A47" s="350" t="n">
        <v>26</v>
      </c>
      <c r="B47" s="357" t="s">
        <v>182</v>
      </c>
      <c r="C47" s="351" t="n">
        <v>0</v>
      </c>
      <c r="D47" s="351" t="n">
        <v>0</v>
      </c>
      <c r="E47" s="351" t="n">
        <v>0</v>
      </c>
      <c r="F47" s="351" t="n">
        <v>0</v>
      </c>
      <c r="G47" s="351" t="n">
        <v>0</v>
      </c>
      <c r="H47" s="351" t="n">
        <v>0</v>
      </c>
      <c r="I47" s="351" t="n">
        <v>0</v>
      </c>
      <c r="J47" s="351" t="n">
        <v>0</v>
      </c>
      <c r="K47" s="351" t="n">
        <v>0</v>
      </c>
      <c r="L47" s="351" t="n">
        <v>0</v>
      </c>
      <c r="M47" s="354"/>
      <c r="N47" s="349"/>
      <c r="O47" s="349"/>
      <c r="P47" s="349"/>
      <c r="Q47" s="349"/>
      <c r="R47" s="352"/>
      <c r="S47" s="355"/>
    </row>
    <row r="48" customFormat="false" ht="10.5" hidden="false" customHeight="true" outlineLevel="0" collapsed="false">
      <c r="B48" s="138" t="s">
        <v>183</v>
      </c>
      <c r="C48" s="351" t="n">
        <v>1367413</v>
      </c>
      <c r="D48" s="351" t="n">
        <v>1666480</v>
      </c>
      <c r="E48" s="351" t="n">
        <v>1922346</v>
      </c>
      <c r="F48" s="351" t="n">
        <v>2056619</v>
      </c>
      <c r="G48" s="351" t="n">
        <v>2210520</v>
      </c>
      <c r="H48" s="351" t="n">
        <v>2199235</v>
      </c>
      <c r="I48" s="351" t="n">
        <v>2277639</v>
      </c>
      <c r="J48" s="351" t="n">
        <v>2259436</v>
      </c>
      <c r="K48" s="351" t="n">
        <v>2258090</v>
      </c>
      <c r="L48" s="351" t="n">
        <v>2336901</v>
      </c>
      <c r="M48" s="354" t="n">
        <v>2402473</v>
      </c>
      <c r="N48" s="354" t="n">
        <v>2540828</v>
      </c>
      <c r="O48" s="354" t="n">
        <v>2586968</v>
      </c>
      <c r="P48" s="354" t="n">
        <v>2590669</v>
      </c>
      <c r="Q48" s="354" t="n">
        <v>2523700</v>
      </c>
      <c r="R48" s="354" t="n">
        <v>2436844</v>
      </c>
      <c r="S48" s="350" t="n">
        <v>26</v>
      </c>
    </row>
    <row r="49" customFormat="false" ht="10.5" hidden="false" customHeight="true" outlineLevel="0" collapsed="false">
      <c r="A49" s="350" t="n">
        <v>27</v>
      </c>
      <c r="B49" s="138" t="s">
        <v>184</v>
      </c>
      <c r="C49" s="351" t="n">
        <v>15633</v>
      </c>
      <c r="D49" s="351" t="n">
        <v>27545</v>
      </c>
      <c r="E49" s="351" t="n">
        <v>43140</v>
      </c>
      <c r="F49" s="351" t="n">
        <v>59628</v>
      </c>
      <c r="G49" s="351" t="n">
        <v>70087</v>
      </c>
      <c r="H49" s="351" t="n">
        <v>78659</v>
      </c>
      <c r="I49" s="351" t="n">
        <v>73812</v>
      </c>
      <c r="J49" s="351" t="n">
        <v>69125</v>
      </c>
      <c r="K49" s="351" t="n">
        <v>65509</v>
      </c>
      <c r="L49" s="351" t="n">
        <v>74141</v>
      </c>
      <c r="M49" s="354" t="n">
        <v>82152</v>
      </c>
      <c r="N49" s="354" t="n">
        <v>95038</v>
      </c>
      <c r="O49" s="349" t="n">
        <v>101652</v>
      </c>
      <c r="P49" s="349" t="n">
        <v>91499</v>
      </c>
      <c r="Q49" s="349" t="n">
        <v>95403</v>
      </c>
      <c r="R49" s="352" t="n">
        <v>89469</v>
      </c>
      <c r="S49" s="350" t="n">
        <v>27</v>
      </c>
    </row>
    <row r="50" customFormat="false" ht="13.5" hidden="false" customHeight="true" outlineLevel="0" collapsed="false">
      <c r="A50" s="350" t="n">
        <v>28</v>
      </c>
      <c r="B50" s="144" t="s">
        <v>185</v>
      </c>
      <c r="C50" s="351" t="n">
        <v>0</v>
      </c>
      <c r="D50" s="351" t="n">
        <v>0</v>
      </c>
      <c r="E50" s="351" t="n">
        <v>0</v>
      </c>
      <c r="F50" s="351" t="n">
        <v>0</v>
      </c>
      <c r="G50" s="351" t="n">
        <v>0</v>
      </c>
      <c r="H50" s="351" t="n">
        <v>0</v>
      </c>
      <c r="I50" s="351" t="n">
        <v>0</v>
      </c>
      <c r="J50" s="351" t="n">
        <v>0</v>
      </c>
      <c r="K50" s="351" t="n">
        <v>0</v>
      </c>
      <c r="L50" s="351" t="n">
        <v>0</v>
      </c>
      <c r="M50" s="354"/>
      <c r="N50" s="349"/>
      <c r="O50" s="349"/>
      <c r="P50" s="349"/>
      <c r="Q50" s="349"/>
      <c r="R50" s="352"/>
      <c r="S50" s="355"/>
    </row>
    <row r="51" customFormat="false" ht="10.5" hidden="false" customHeight="true" outlineLevel="0" collapsed="false">
      <c r="B51" s="138" t="s">
        <v>385</v>
      </c>
      <c r="C51" s="353" t="n">
        <v>0</v>
      </c>
      <c r="D51" s="353" t="n">
        <v>0</v>
      </c>
      <c r="E51" s="353" t="n">
        <v>0</v>
      </c>
      <c r="F51" s="353" t="n">
        <v>0</v>
      </c>
      <c r="G51" s="353" t="n">
        <v>0</v>
      </c>
      <c r="H51" s="353" t="n">
        <v>0</v>
      </c>
      <c r="I51" s="351" t="n">
        <v>186402</v>
      </c>
      <c r="J51" s="351" t="n">
        <v>194308</v>
      </c>
      <c r="K51" s="351" t="n">
        <v>238060</v>
      </c>
      <c r="L51" s="351" t="n">
        <v>306490</v>
      </c>
      <c r="M51" s="354" t="n">
        <v>355305</v>
      </c>
      <c r="N51" s="354" t="n">
        <v>392476</v>
      </c>
      <c r="O51" s="349" t="n">
        <v>439368</v>
      </c>
      <c r="P51" s="349" t="n">
        <v>477840</v>
      </c>
      <c r="Q51" s="349" t="n">
        <v>497387</v>
      </c>
      <c r="R51" s="352" t="n">
        <v>517292</v>
      </c>
      <c r="S51" s="350" t="n">
        <v>28</v>
      </c>
    </row>
    <row r="52" customFormat="false" ht="13.5" hidden="false" customHeight="true" outlineLevel="0" collapsed="false">
      <c r="A52" s="350" t="n">
        <v>29</v>
      </c>
      <c r="B52" s="138" t="s">
        <v>187</v>
      </c>
      <c r="C52" s="351" t="n">
        <v>124871</v>
      </c>
      <c r="D52" s="351" t="n">
        <v>205518</v>
      </c>
      <c r="E52" s="351" t="n">
        <v>248963</v>
      </c>
      <c r="F52" s="351" t="n">
        <v>294040</v>
      </c>
      <c r="G52" s="351" t="n">
        <v>338956</v>
      </c>
      <c r="H52" s="351" t="n">
        <v>364999</v>
      </c>
      <c r="I52" s="351" t="n">
        <v>355776</v>
      </c>
      <c r="J52" s="351" t="n">
        <v>373686</v>
      </c>
      <c r="K52" s="351" t="n">
        <v>387608</v>
      </c>
      <c r="L52" s="351" t="n">
        <v>392330</v>
      </c>
      <c r="M52" s="354" t="n">
        <v>399400</v>
      </c>
      <c r="N52" s="354" t="n">
        <v>414051</v>
      </c>
      <c r="O52" s="349" t="n">
        <v>444562</v>
      </c>
      <c r="P52" s="349" t="n">
        <v>439375</v>
      </c>
      <c r="Q52" s="349" t="n">
        <v>433389</v>
      </c>
      <c r="R52" s="352" t="n">
        <v>427183</v>
      </c>
      <c r="S52" s="350" t="n">
        <v>29</v>
      </c>
    </row>
    <row r="53" customFormat="false" ht="13.5" hidden="false" customHeight="true" outlineLevel="0" collapsed="false">
      <c r="A53" s="350" t="n">
        <v>30</v>
      </c>
      <c r="B53" s="144" t="s">
        <v>188</v>
      </c>
      <c r="C53" s="351" t="n">
        <v>0</v>
      </c>
      <c r="D53" s="351" t="n">
        <v>0</v>
      </c>
      <c r="E53" s="351" t="n">
        <v>0</v>
      </c>
      <c r="F53" s="351" t="n">
        <v>0</v>
      </c>
      <c r="G53" s="351" t="n">
        <v>0</v>
      </c>
      <c r="H53" s="351" t="n">
        <v>0</v>
      </c>
      <c r="I53" s="351" t="n">
        <v>0</v>
      </c>
      <c r="J53" s="351" t="n">
        <v>0</v>
      </c>
      <c r="K53" s="351" t="n">
        <v>0</v>
      </c>
      <c r="L53" s="351" t="n">
        <v>0</v>
      </c>
      <c r="M53" s="354"/>
      <c r="N53" s="349"/>
      <c r="O53" s="349"/>
      <c r="P53" s="349"/>
      <c r="Q53" s="349"/>
      <c r="R53" s="352"/>
      <c r="S53" s="355"/>
    </row>
    <row r="54" customFormat="false" ht="10.5" hidden="false" customHeight="true" outlineLevel="0" collapsed="false">
      <c r="B54" s="138" t="s">
        <v>189</v>
      </c>
      <c r="C54" s="351" t="n">
        <v>10175</v>
      </c>
      <c r="D54" s="351" t="n">
        <v>15927</v>
      </c>
      <c r="E54" s="351" t="n">
        <v>23510</v>
      </c>
      <c r="F54" s="351" t="n">
        <v>30764</v>
      </c>
      <c r="G54" s="351" t="n">
        <v>57187</v>
      </c>
      <c r="H54" s="351" t="n">
        <v>64589</v>
      </c>
      <c r="I54" s="351" t="n">
        <v>69725</v>
      </c>
      <c r="J54" s="351" t="n">
        <v>71896</v>
      </c>
      <c r="K54" s="351" t="n">
        <v>68997</v>
      </c>
      <c r="L54" s="351" t="n">
        <v>78828</v>
      </c>
      <c r="M54" s="354" t="n">
        <v>89807</v>
      </c>
      <c r="N54" s="354" t="n">
        <v>84068</v>
      </c>
      <c r="O54" s="349" t="n">
        <v>84142</v>
      </c>
      <c r="P54" s="349" t="n">
        <v>77434</v>
      </c>
      <c r="Q54" s="349" t="n">
        <v>76211</v>
      </c>
      <c r="R54" s="352" t="n">
        <v>81102</v>
      </c>
      <c r="S54" s="350" t="n">
        <v>30</v>
      </c>
    </row>
    <row r="55" customFormat="false" ht="13.5" hidden="false" customHeight="true" outlineLevel="0" collapsed="false">
      <c r="A55" s="350" t="n">
        <v>31</v>
      </c>
      <c r="B55" s="144" t="s">
        <v>190</v>
      </c>
      <c r="C55" s="351" t="n">
        <v>0</v>
      </c>
      <c r="D55" s="351" t="n">
        <v>0</v>
      </c>
      <c r="E55" s="351" t="n">
        <v>0</v>
      </c>
      <c r="F55" s="351" t="n">
        <v>0</v>
      </c>
      <c r="G55" s="351" t="n">
        <v>0</v>
      </c>
      <c r="H55" s="351" t="n">
        <v>0</v>
      </c>
      <c r="I55" s="351" t="n">
        <v>0</v>
      </c>
      <c r="J55" s="351" t="n">
        <v>0</v>
      </c>
      <c r="K55" s="351" t="n">
        <v>0</v>
      </c>
      <c r="L55" s="351" t="n">
        <v>0</v>
      </c>
      <c r="M55" s="354"/>
      <c r="N55" s="349"/>
      <c r="O55" s="349"/>
      <c r="P55" s="349"/>
      <c r="Q55" s="349"/>
      <c r="R55" s="352"/>
    </row>
    <row r="56" customFormat="false" ht="10.5" hidden="false" customHeight="true" outlineLevel="0" collapsed="false">
      <c r="B56" s="138" t="s">
        <v>191</v>
      </c>
      <c r="C56" s="351" t="n">
        <v>11858</v>
      </c>
      <c r="D56" s="351" t="n">
        <v>19079</v>
      </c>
      <c r="E56" s="351" t="n">
        <v>21402</v>
      </c>
      <c r="F56" s="351" t="n">
        <v>23960</v>
      </c>
      <c r="G56" s="351" t="n">
        <v>27761</v>
      </c>
      <c r="H56" s="351" t="n">
        <v>28596</v>
      </c>
      <c r="I56" s="351" t="n">
        <v>28381</v>
      </c>
      <c r="J56" s="351" t="n">
        <v>26515</v>
      </c>
      <c r="K56" s="351" t="n">
        <v>26451</v>
      </c>
      <c r="L56" s="351" t="n">
        <v>26596</v>
      </c>
      <c r="M56" s="354" t="n">
        <v>26434</v>
      </c>
      <c r="N56" s="354" t="n">
        <v>28633</v>
      </c>
      <c r="O56" s="349" t="n">
        <v>29834</v>
      </c>
      <c r="P56" s="349" t="n">
        <v>30988</v>
      </c>
      <c r="Q56" s="349" t="n">
        <v>30483</v>
      </c>
      <c r="R56" s="352" t="n">
        <v>43411</v>
      </c>
      <c r="S56" s="350" t="n">
        <v>31</v>
      </c>
    </row>
    <row r="57" customFormat="false" ht="13.5" hidden="false" customHeight="true" outlineLevel="0" collapsed="false">
      <c r="A57" s="350" t="n">
        <v>32</v>
      </c>
      <c r="B57" s="138" t="s">
        <v>192</v>
      </c>
      <c r="C57" s="351" t="n">
        <v>7055</v>
      </c>
      <c r="D57" s="351" t="n">
        <v>11375</v>
      </c>
      <c r="E57" s="351" t="n">
        <v>12623</v>
      </c>
      <c r="F57" s="351" t="n">
        <v>12080</v>
      </c>
      <c r="G57" s="351" t="n">
        <v>12794</v>
      </c>
      <c r="H57" s="351" t="n">
        <v>12834</v>
      </c>
      <c r="I57" s="351" t="n">
        <v>12965</v>
      </c>
      <c r="J57" s="351" t="n">
        <v>15026</v>
      </c>
      <c r="K57" s="351" t="n">
        <v>13638</v>
      </c>
      <c r="L57" s="351" t="n">
        <v>13190</v>
      </c>
      <c r="M57" s="354" t="n">
        <v>11678</v>
      </c>
      <c r="N57" s="354" t="n">
        <v>13263</v>
      </c>
      <c r="O57" s="349" t="n">
        <v>13916</v>
      </c>
      <c r="P57" s="349" t="n">
        <v>14317</v>
      </c>
      <c r="Q57" s="349" t="n">
        <v>13315</v>
      </c>
      <c r="R57" s="352" t="n">
        <v>13477</v>
      </c>
      <c r="S57" s="350" t="n">
        <v>32</v>
      </c>
    </row>
    <row r="58" customFormat="false" ht="13.5" hidden="false" customHeight="true" outlineLevel="0" collapsed="false">
      <c r="A58" s="350" t="n">
        <v>33</v>
      </c>
      <c r="B58" s="138" t="s">
        <v>193</v>
      </c>
      <c r="C58" s="351" t="n">
        <v>19645</v>
      </c>
      <c r="D58" s="351" t="n">
        <v>26638</v>
      </c>
      <c r="E58" s="351" t="n">
        <v>32550</v>
      </c>
      <c r="F58" s="351" t="n">
        <v>33523</v>
      </c>
      <c r="G58" s="351" t="n">
        <v>34032</v>
      </c>
      <c r="H58" s="351" t="n">
        <v>36271</v>
      </c>
      <c r="I58" s="351" t="n">
        <v>38098</v>
      </c>
      <c r="J58" s="351" t="n">
        <v>41856</v>
      </c>
      <c r="K58" s="351" t="n">
        <v>43291</v>
      </c>
      <c r="L58" s="351" t="n">
        <v>45073</v>
      </c>
      <c r="M58" s="354" t="n">
        <v>49876</v>
      </c>
      <c r="N58" s="354" t="n">
        <v>54004</v>
      </c>
      <c r="O58" s="349" t="n">
        <v>57233</v>
      </c>
      <c r="P58" s="349" t="n">
        <v>54948</v>
      </c>
      <c r="Q58" s="349" t="n">
        <v>55559</v>
      </c>
      <c r="R58" s="352" t="n">
        <v>57434</v>
      </c>
      <c r="S58" s="350" t="n">
        <v>33</v>
      </c>
    </row>
    <row r="59" customFormat="false" ht="13.5" hidden="false" customHeight="true" outlineLevel="0" collapsed="false">
      <c r="A59" s="350" t="n">
        <v>34</v>
      </c>
      <c r="B59" s="138" t="s">
        <v>194</v>
      </c>
      <c r="C59" s="351" t="n">
        <v>36679</v>
      </c>
      <c r="D59" s="351" t="n">
        <v>47010</v>
      </c>
      <c r="E59" s="351" t="n">
        <v>53947</v>
      </c>
      <c r="F59" s="351" t="n">
        <v>60176</v>
      </c>
      <c r="G59" s="351" t="n">
        <v>61310</v>
      </c>
      <c r="H59" s="351" t="n">
        <v>62820</v>
      </c>
      <c r="I59" s="351" t="n">
        <v>69814</v>
      </c>
      <c r="J59" s="351" t="n">
        <v>69725</v>
      </c>
      <c r="K59" s="351" t="n">
        <v>75247</v>
      </c>
      <c r="L59" s="351" t="n">
        <v>75650</v>
      </c>
      <c r="M59" s="354" t="n">
        <v>74535</v>
      </c>
      <c r="N59" s="354" t="n">
        <v>79988</v>
      </c>
      <c r="O59" s="349" t="n">
        <v>86235</v>
      </c>
      <c r="P59" s="349" t="n">
        <v>84322</v>
      </c>
      <c r="Q59" s="349" t="n">
        <v>87201</v>
      </c>
      <c r="R59" s="352" t="n">
        <v>88818</v>
      </c>
      <c r="S59" s="350" t="n">
        <v>34</v>
      </c>
    </row>
    <row r="60" customFormat="false" ht="13.5" hidden="false" customHeight="true" outlineLevel="0" collapsed="false">
      <c r="A60" s="350" t="n">
        <v>35</v>
      </c>
      <c r="B60" s="138" t="s">
        <v>134</v>
      </c>
      <c r="C60" s="351" t="n">
        <v>5396</v>
      </c>
      <c r="D60" s="351" t="n">
        <v>16768</v>
      </c>
      <c r="E60" s="351" t="n">
        <v>25173</v>
      </c>
      <c r="F60" s="351" t="n">
        <v>8861</v>
      </c>
      <c r="G60" s="351" t="n">
        <v>5363</v>
      </c>
      <c r="H60" s="351" t="n">
        <v>5898</v>
      </c>
      <c r="I60" s="351" t="n">
        <v>6387</v>
      </c>
      <c r="J60" s="351" t="n">
        <v>13234</v>
      </c>
      <c r="K60" s="351" t="n">
        <v>9625</v>
      </c>
      <c r="L60" s="351" t="n">
        <v>6448</v>
      </c>
      <c r="M60" s="354" t="n">
        <v>6277</v>
      </c>
      <c r="N60" s="354" t="n">
        <v>6245</v>
      </c>
      <c r="O60" s="349" t="n">
        <v>5589</v>
      </c>
      <c r="P60" s="349" t="n">
        <v>5386</v>
      </c>
      <c r="Q60" s="349" t="n">
        <v>4620</v>
      </c>
      <c r="R60" s="352" t="n">
        <v>5883</v>
      </c>
      <c r="S60" s="350" t="n">
        <v>35</v>
      </c>
    </row>
    <row r="61" customFormat="false" ht="13.5" hidden="false" customHeight="true" outlineLevel="0" collapsed="false">
      <c r="A61" s="350" t="n">
        <v>36</v>
      </c>
      <c r="B61" s="138" t="s">
        <v>195</v>
      </c>
      <c r="C61" s="351" t="n">
        <v>6805</v>
      </c>
      <c r="D61" s="351" t="n">
        <v>17865</v>
      </c>
      <c r="E61" s="351" t="n">
        <v>22519</v>
      </c>
      <c r="F61" s="351" t="n">
        <v>72988</v>
      </c>
      <c r="G61" s="351" t="n">
        <v>88897</v>
      </c>
      <c r="H61" s="351" t="n">
        <v>83594</v>
      </c>
      <c r="I61" s="351" t="n">
        <v>73905</v>
      </c>
      <c r="J61" s="351" t="n">
        <v>73524</v>
      </c>
      <c r="K61" s="351" t="n">
        <v>69050</v>
      </c>
      <c r="L61" s="351" t="n">
        <v>12197</v>
      </c>
      <c r="M61" s="354" t="n">
        <v>11642</v>
      </c>
      <c r="N61" s="354" t="n">
        <v>12114</v>
      </c>
      <c r="O61" s="349" t="n">
        <v>18200</v>
      </c>
      <c r="P61" s="349" t="n">
        <v>22725</v>
      </c>
      <c r="Q61" s="349" t="n">
        <v>19891</v>
      </c>
      <c r="R61" s="352" t="n">
        <v>14305</v>
      </c>
      <c r="S61" s="350" t="n">
        <v>36</v>
      </c>
    </row>
    <row r="62" customFormat="false" ht="13.5" hidden="false" customHeight="true" outlineLevel="0" collapsed="false">
      <c r="A62" s="350" t="n">
        <v>37</v>
      </c>
      <c r="B62" s="144" t="s">
        <v>196</v>
      </c>
      <c r="C62" s="351" t="n">
        <v>0</v>
      </c>
      <c r="D62" s="351" t="n">
        <v>0</v>
      </c>
      <c r="E62" s="351" t="n">
        <v>0</v>
      </c>
      <c r="F62" s="351" t="n">
        <v>0</v>
      </c>
      <c r="G62" s="351" t="n">
        <v>0</v>
      </c>
      <c r="H62" s="351" t="n">
        <v>0</v>
      </c>
      <c r="I62" s="351" t="n">
        <v>0</v>
      </c>
      <c r="J62" s="351" t="n">
        <v>0</v>
      </c>
      <c r="K62" s="351" t="n">
        <v>0</v>
      </c>
      <c r="L62" s="351" t="n">
        <v>0</v>
      </c>
      <c r="M62" s="354"/>
      <c r="N62" s="349"/>
      <c r="O62" s="349"/>
      <c r="P62" s="349"/>
      <c r="Q62" s="349"/>
      <c r="R62" s="352"/>
      <c r="S62" s="355"/>
    </row>
    <row r="63" customFormat="false" ht="10.5" hidden="false" customHeight="true" outlineLevel="0" collapsed="false">
      <c r="B63" s="138" t="s">
        <v>197</v>
      </c>
      <c r="C63" s="351" t="n">
        <v>54829</v>
      </c>
      <c r="D63" s="351" t="n">
        <v>98225</v>
      </c>
      <c r="E63" s="351" t="n">
        <v>103241</v>
      </c>
      <c r="F63" s="351" t="n">
        <v>129217</v>
      </c>
      <c r="G63" s="351" t="n">
        <v>188838</v>
      </c>
      <c r="H63" s="351" t="n">
        <v>225404</v>
      </c>
      <c r="I63" s="351" t="n">
        <v>110726</v>
      </c>
      <c r="J63" s="351" t="n">
        <v>141197</v>
      </c>
      <c r="K63" s="351" t="n">
        <v>145504</v>
      </c>
      <c r="L63" s="351" t="n">
        <v>142234</v>
      </c>
      <c r="M63" s="354" t="n">
        <v>172982</v>
      </c>
      <c r="N63" s="354" t="n">
        <v>173738</v>
      </c>
      <c r="O63" s="349" t="n">
        <v>154573</v>
      </c>
      <c r="P63" s="349" t="n">
        <v>144473</v>
      </c>
      <c r="Q63" s="349" t="n">
        <v>199805</v>
      </c>
      <c r="R63" s="352" t="n">
        <v>162354</v>
      </c>
      <c r="S63" s="350" t="n">
        <v>37</v>
      </c>
    </row>
    <row r="64" customFormat="false" ht="18" hidden="false" customHeight="true" outlineLevel="0" collapsed="false">
      <c r="A64" s="350" t="n">
        <v>38</v>
      </c>
      <c r="B64" s="138" t="s">
        <v>136</v>
      </c>
      <c r="C64" s="351" t="n">
        <v>3386415</v>
      </c>
      <c r="D64" s="351" t="n">
        <v>4106391</v>
      </c>
      <c r="E64" s="351" t="n">
        <v>4590821</v>
      </c>
      <c r="F64" s="351" t="n">
        <v>5059595</v>
      </c>
      <c r="G64" s="351" t="n">
        <v>5253555</v>
      </c>
      <c r="H64" s="351" t="n">
        <v>5488081</v>
      </c>
      <c r="I64" s="351" t="n">
        <v>5843992</v>
      </c>
      <c r="J64" s="351" t="n">
        <v>6120137</v>
      </c>
      <c r="K64" s="351" t="n">
        <v>6317540</v>
      </c>
      <c r="L64" s="351" t="n">
        <v>6577397</v>
      </c>
      <c r="M64" s="354" t="n">
        <v>6910595</v>
      </c>
      <c r="N64" s="354" t="n">
        <v>6986982</v>
      </c>
      <c r="O64" s="354" t="n">
        <v>7281994</v>
      </c>
      <c r="P64" s="354" t="n">
        <v>7366798</v>
      </c>
      <c r="Q64" s="354" t="n">
        <v>7492948</v>
      </c>
      <c r="R64" s="354" t="n">
        <v>8255575</v>
      </c>
      <c r="S64" s="350" t="n">
        <v>38</v>
      </c>
    </row>
    <row r="65" customFormat="false" ht="21.75" hidden="false" customHeight="true" outlineLevel="0" collapsed="false">
      <c r="A65" s="350" t="n">
        <v>39</v>
      </c>
      <c r="B65" s="138" t="s">
        <v>116</v>
      </c>
      <c r="C65" s="351" t="n">
        <v>295897</v>
      </c>
      <c r="D65" s="351" t="n">
        <v>346415</v>
      </c>
      <c r="E65" s="351" t="n">
        <v>364889</v>
      </c>
      <c r="F65" s="351" t="n">
        <v>444033</v>
      </c>
      <c r="G65" s="351" t="n">
        <v>415167</v>
      </c>
      <c r="H65" s="351" t="n">
        <v>440648</v>
      </c>
      <c r="I65" s="351" t="n">
        <v>454962</v>
      </c>
      <c r="J65" s="351" t="n">
        <v>528928</v>
      </c>
      <c r="K65" s="351" t="n">
        <v>526969</v>
      </c>
      <c r="L65" s="351" t="n">
        <v>495404</v>
      </c>
      <c r="M65" s="354" t="n">
        <v>524461</v>
      </c>
      <c r="N65" s="354" t="n">
        <v>569167</v>
      </c>
      <c r="O65" s="349" t="n">
        <v>571710</v>
      </c>
      <c r="P65" s="349" t="n">
        <v>567406</v>
      </c>
      <c r="Q65" s="349" t="n">
        <v>533354</v>
      </c>
      <c r="R65" s="352" t="n">
        <v>617556</v>
      </c>
      <c r="S65" s="350" t="n">
        <v>39</v>
      </c>
    </row>
    <row r="66" customFormat="false" ht="21.75" hidden="false" customHeight="true" outlineLevel="0" collapsed="false">
      <c r="A66" s="350" t="n">
        <v>40</v>
      </c>
      <c r="B66" s="138" t="s">
        <v>198</v>
      </c>
      <c r="C66" s="351" t="n">
        <v>3090518</v>
      </c>
      <c r="D66" s="351" t="n">
        <v>3759976</v>
      </c>
      <c r="E66" s="351" t="n">
        <v>4225933</v>
      </c>
      <c r="F66" s="351" t="n">
        <v>4615561</v>
      </c>
      <c r="G66" s="351" t="n">
        <v>4838388</v>
      </c>
      <c r="H66" s="351" t="n">
        <v>5047433</v>
      </c>
      <c r="I66" s="351" t="n">
        <v>5389030</v>
      </c>
      <c r="J66" s="351" t="n">
        <v>5591209</v>
      </c>
      <c r="K66" s="351" t="n">
        <v>5790571</v>
      </c>
      <c r="L66" s="351" t="n">
        <v>6081993</v>
      </c>
      <c r="M66" s="354" t="n">
        <v>6386134</v>
      </c>
      <c r="N66" s="354" t="n">
        <v>6417815</v>
      </c>
      <c r="O66" s="354" t="n">
        <v>6710284</v>
      </c>
      <c r="P66" s="354" t="n">
        <v>6799392</v>
      </c>
      <c r="Q66" s="354" t="n">
        <v>6959595</v>
      </c>
      <c r="R66" s="352" t="n">
        <v>7638020</v>
      </c>
      <c r="S66" s="350" t="n">
        <v>40</v>
      </c>
    </row>
    <row r="67" customFormat="false" ht="10.5" hidden="false" customHeight="true" outlineLevel="0" collapsed="false">
      <c r="C67" s="358"/>
      <c r="D67" s="348"/>
      <c r="E67" s="348"/>
      <c r="F67" s="348"/>
      <c r="G67" s="348"/>
      <c r="H67" s="348"/>
      <c r="I67" s="348"/>
      <c r="J67" s="348"/>
      <c r="K67" s="348"/>
      <c r="L67" s="348"/>
      <c r="M67" s="348"/>
      <c r="N67" s="348"/>
      <c r="O67" s="342"/>
      <c r="P67" s="342"/>
      <c r="Q67" s="342"/>
      <c r="R67" s="342"/>
    </row>
    <row r="68" customFormat="false" ht="10.5" hidden="false" customHeight="true" outlineLevel="0" collapsed="false">
      <c r="C68" s="358"/>
      <c r="D68" s="358"/>
      <c r="E68" s="358"/>
      <c r="F68" s="358"/>
      <c r="G68" s="358"/>
      <c r="H68" s="358"/>
      <c r="I68" s="358"/>
      <c r="J68" s="358"/>
      <c r="K68" s="358"/>
      <c r="L68" s="358"/>
      <c r="M68" s="358"/>
      <c r="N68" s="358"/>
    </row>
    <row r="69" customFormat="false" ht="10.5" hidden="false" customHeight="true" outlineLevel="0" collapsed="false">
      <c r="B69" s="131"/>
      <c r="C69" s="359"/>
      <c r="D69" s="359"/>
      <c r="E69" s="359"/>
      <c r="F69" s="359"/>
      <c r="G69" s="359"/>
      <c r="H69" s="359"/>
      <c r="I69" s="359"/>
      <c r="J69" s="359"/>
      <c r="K69" s="359"/>
      <c r="L69" s="359"/>
      <c r="M69" s="359"/>
      <c r="N69" s="359"/>
    </row>
    <row r="70" customFormat="false" ht="10.5" hidden="false" customHeight="true" outlineLevel="0" collapsed="false">
      <c r="B70" s="336" t="s">
        <v>386</v>
      </c>
      <c r="C70" s="359"/>
      <c r="D70" s="359"/>
      <c r="E70" s="359"/>
      <c r="F70" s="359"/>
      <c r="G70" s="359"/>
      <c r="H70" s="359"/>
      <c r="I70" s="359"/>
      <c r="J70" s="359"/>
      <c r="K70" s="359"/>
      <c r="L70" s="359"/>
      <c r="M70" s="359"/>
      <c r="N70" s="359"/>
    </row>
    <row r="71" customFormat="false" ht="12" hidden="false" customHeight="true" outlineLevel="0" collapsed="false">
      <c r="B71" s="360" t="s">
        <v>199</v>
      </c>
      <c r="C71" s="360"/>
    </row>
    <row r="72" customFormat="false" ht="10.5" hidden="false" customHeight="true" outlineLevel="0" collapsed="false">
      <c r="E72" s="359"/>
    </row>
    <row r="73" customFormat="false" ht="10.5" hidden="false" customHeight="true" outlineLevel="0" collapsed="false">
      <c r="E73" s="359"/>
    </row>
    <row r="74" customFormat="false" ht="10.5" hidden="false" customHeight="true" outlineLevel="0" collapsed="false">
      <c r="C74" s="359"/>
      <c r="D74" s="359"/>
      <c r="E74" s="359"/>
      <c r="F74" s="359"/>
      <c r="G74" s="359"/>
      <c r="H74" s="359"/>
      <c r="I74" s="359"/>
      <c r="J74" s="359"/>
      <c r="K74" s="359"/>
      <c r="L74" s="359"/>
      <c r="M74" s="359"/>
      <c r="N74" s="359"/>
      <c r="O74" s="359"/>
      <c r="P74" s="359"/>
      <c r="Q74" s="359"/>
      <c r="R74" s="359"/>
    </row>
  </sheetData>
  <mergeCells count="20">
    <mergeCell ref="A10:A14"/>
    <mergeCell ref="B10:B14"/>
    <mergeCell ref="C10:C14"/>
    <mergeCell ref="D10:D14"/>
    <mergeCell ref="E10:E14"/>
    <mergeCell ref="F10:F14"/>
    <mergeCell ref="G10:G14"/>
    <mergeCell ref="H10:H14"/>
    <mergeCell ref="I10:I14"/>
    <mergeCell ref="J10:J14"/>
    <mergeCell ref="K10:K14"/>
    <mergeCell ref="L10:L14"/>
    <mergeCell ref="M10:M14"/>
    <mergeCell ref="N10:N14"/>
    <mergeCell ref="O10:O14"/>
    <mergeCell ref="P10:P14"/>
    <mergeCell ref="Q10:Q14"/>
    <mergeCell ref="R10:R14"/>
    <mergeCell ref="S10:S14"/>
    <mergeCell ref="B71:C71"/>
  </mergeCells>
  <printOptions headings="false" gridLines="false" gridLinesSet="true" horizontalCentered="false" verticalCentered="false"/>
  <pageMargins left="0.3" right="0.320138888888889" top="0.295138888888889" bottom="0.295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0.5" zeroHeight="false" outlineLevelRow="0" outlineLevelCol="0"/>
  <cols>
    <col collapsed="false" customWidth="true" hidden="false" outlineLevel="0" max="1" min="1" style="335" width="3.56"/>
    <col collapsed="false" customWidth="true" hidden="false" outlineLevel="0" max="2" min="2" style="336" width="34.56"/>
    <col collapsed="false" customWidth="true" hidden="false" outlineLevel="0" max="5" min="3" style="337" width="11.56"/>
    <col collapsed="false" customWidth="true" hidden="false" outlineLevel="0" max="6" min="6" style="337" width="10.99"/>
    <col collapsed="false" customWidth="true" hidden="false" outlineLevel="0" max="7" min="7" style="337" width="11.28"/>
    <col collapsed="false" customWidth="false" hidden="false" outlineLevel="0" max="8" min="8" style="337" width="11.42"/>
    <col collapsed="false" customWidth="true" hidden="false" outlineLevel="0" max="18" min="9" style="337" width="10.71"/>
    <col collapsed="false" customWidth="true" hidden="false" outlineLevel="0" max="19" min="19" style="338" width="4.14"/>
    <col collapsed="false" customWidth="true" hidden="false" outlineLevel="0" max="20" min="20" style="131" width="3.42"/>
    <col collapsed="false" customWidth="false" hidden="false" outlineLevel="0" max="257" min="21" style="131" width="11.42"/>
  </cols>
  <sheetData>
    <row r="1" customFormat="false" ht="10.5" hidden="false" customHeight="true" outlineLevel="0" collapsed="false">
      <c r="A1" s="335" t="s">
        <v>387</v>
      </c>
      <c r="B1" s="131"/>
      <c r="G1" s="131"/>
      <c r="H1" s="337" t="s">
        <v>375</v>
      </c>
      <c r="I1" s="131" t="s">
        <v>376</v>
      </c>
      <c r="S1" s="338" t="s">
        <v>387</v>
      </c>
    </row>
    <row r="2" customFormat="false" ht="10.5" hidden="false" customHeight="true" outlineLevel="0" collapsed="false">
      <c r="B2" s="131"/>
      <c r="G2" s="131"/>
      <c r="I2" s="339"/>
    </row>
    <row r="3" customFormat="false" ht="10.5" hidden="false" customHeight="true" outlineLevel="0" collapsed="false">
      <c r="G3" s="131"/>
      <c r="H3" s="337" t="s">
        <v>377</v>
      </c>
      <c r="I3" s="339" t="s">
        <v>378</v>
      </c>
      <c r="R3" s="361"/>
    </row>
    <row r="4" customFormat="false" ht="10.5" hidden="false" customHeight="true" outlineLevel="0" collapsed="false">
      <c r="B4" s="131"/>
      <c r="G4" s="131"/>
      <c r="I4" s="339"/>
    </row>
    <row r="5" customFormat="false" ht="10.5" hidden="false" customHeight="true" outlineLevel="0" collapsed="false">
      <c r="B5" s="131"/>
      <c r="G5" s="131"/>
      <c r="H5" s="337" t="s">
        <v>3</v>
      </c>
      <c r="I5" s="339" t="s">
        <v>379</v>
      </c>
    </row>
    <row r="6" customFormat="false" ht="10.5" hidden="false" customHeight="true" outlineLevel="0" collapsed="false">
      <c r="B6" s="131"/>
      <c r="C6" s="340"/>
      <c r="G6" s="131"/>
      <c r="H6" s="131"/>
      <c r="I6" s="131"/>
    </row>
    <row r="7" customFormat="false" ht="10.5" hidden="false" customHeight="true" outlineLevel="0" collapsed="false">
      <c r="B7" s="131"/>
      <c r="C7" s="340"/>
      <c r="G7" s="342" t="s">
        <v>388</v>
      </c>
      <c r="H7" s="342"/>
      <c r="I7" s="339" t="s">
        <v>389</v>
      </c>
    </row>
    <row r="8" customFormat="false" ht="10.5" hidden="false" customHeight="true" outlineLevel="0" collapsed="false">
      <c r="B8" s="131"/>
      <c r="C8" s="340"/>
      <c r="G8" s="131"/>
      <c r="H8" s="337" t="n">
        <v>1000</v>
      </c>
      <c r="I8" s="339" t="s">
        <v>203</v>
      </c>
    </row>
    <row r="9" customFormat="false" ht="10.5" hidden="false" customHeight="true" outlineLevel="0" collapsed="false">
      <c r="B9" s="341"/>
      <c r="C9" s="342"/>
      <c r="D9" s="342"/>
      <c r="E9" s="342"/>
      <c r="F9" s="342"/>
      <c r="G9" s="342"/>
      <c r="H9" s="342"/>
      <c r="I9" s="342"/>
      <c r="J9" s="342"/>
      <c r="K9" s="342"/>
      <c r="L9" s="342"/>
      <c r="M9" s="342"/>
      <c r="N9" s="342"/>
      <c r="O9" s="342"/>
      <c r="P9" s="342"/>
      <c r="Q9" s="342"/>
      <c r="R9" s="342"/>
      <c r="S9" s="132"/>
    </row>
    <row r="10" s="338" customFormat="true" ht="10.5" hidden="false" customHeight="true" outlineLevel="0" collapsed="false">
      <c r="A10" s="362" t="s">
        <v>382</v>
      </c>
      <c r="B10" s="363" t="s">
        <v>205</v>
      </c>
      <c r="C10" s="134" t="n">
        <v>1991</v>
      </c>
      <c r="D10" s="134" t="n">
        <v>1992</v>
      </c>
      <c r="E10" s="134" t="n">
        <v>1993</v>
      </c>
      <c r="F10" s="134" t="n">
        <v>1994</v>
      </c>
      <c r="G10" s="134" t="n">
        <v>1995</v>
      </c>
      <c r="H10" s="134" t="n">
        <v>1996</v>
      </c>
      <c r="I10" s="134" t="n">
        <v>1997</v>
      </c>
      <c r="J10" s="134" t="n">
        <v>1998</v>
      </c>
      <c r="K10" s="134" t="n">
        <v>1999</v>
      </c>
      <c r="L10" s="134" t="n">
        <v>2000</v>
      </c>
      <c r="M10" s="134" t="n">
        <v>2001</v>
      </c>
      <c r="N10" s="134" t="n">
        <v>2002</v>
      </c>
      <c r="O10" s="134" t="n">
        <v>2003</v>
      </c>
      <c r="P10" s="134" t="n">
        <v>2004</v>
      </c>
      <c r="Q10" s="134" t="n">
        <v>2005</v>
      </c>
      <c r="R10" s="134" t="n">
        <v>2006</v>
      </c>
      <c r="S10" s="345" t="s">
        <v>382</v>
      </c>
    </row>
    <row r="11" s="338" customFormat="true" ht="10.5" hidden="false" customHeight="true" outlineLevel="0" collapsed="false">
      <c r="A11" s="362"/>
      <c r="B11" s="363"/>
      <c r="C11" s="134"/>
      <c r="D11" s="134"/>
      <c r="E11" s="134"/>
      <c r="F11" s="134"/>
      <c r="G11" s="134"/>
      <c r="H11" s="134"/>
      <c r="I11" s="134"/>
      <c r="J11" s="134"/>
      <c r="K11" s="134"/>
      <c r="L11" s="134"/>
      <c r="M11" s="134"/>
      <c r="N11" s="134"/>
      <c r="O11" s="134"/>
      <c r="P11" s="134"/>
      <c r="Q11" s="134"/>
      <c r="R11" s="134"/>
      <c r="S11" s="345"/>
    </row>
    <row r="12" s="338" customFormat="true" ht="10.5" hidden="false" customHeight="true" outlineLevel="0" collapsed="false">
      <c r="A12" s="362"/>
      <c r="B12" s="363"/>
      <c r="C12" s="134"/>
      <c r="D12" s="134"/>
      <c r="E12" s="134"/>
      <c r="F12" s="134"/>
      <c r="G12" s="134"/>
      <c r="H12" s="134"/>
      <c r="I12" s="134"/>
      <c r="J12" s="134"/>
      <c r="K12" s="134"/>
      <c r="L12" s="134"/>
      <c r="M12" s="134"/>
      <c r="N12" s="134"/>
      <c r="O12" s="134"/>
      <c r="P12" s="134"/>
      <c r="Q12" s="134"/>
      <c r="R12" s="134"/>
      <c r="S12" s="345"/>
    </row>
    <row r="13" s="338" customFormat="true" ht="10.5" hidden="false" customHeight="true" outlineLevel="0" collapsed="false">
      <c r="A13" s="362"/>
      <c r="B13" s="363"/>
      <c r="C13" s="134"/>
      <c r="D13" s="134"/>
      <c r="E13" s="134"/>
      <c r="F13" s="134"/>
      <c r="G13" s="134"/>
      <c r="H13" s="134"/>
      <c r="I13" s="134"/>
      <c r="J13" s="134"/>
      <c r="K13" s="134"/>
      <c r="L13" s="134"/>
      <c r="M13" s="134"/>
      <c r="N13" s="134"/>
      <c r="O13" s="134"/>
      <c r="P13" s="134"/>
      <c r="Q13" s="134"/>
      <c r="R13" s="134"/>
      <c r="S13" s="345"/>
    </row>
    <row r="14" s="338" customFormat="true" ht="10.5" hidden="false" customHeight="true" outlineLevel="0" collapsed="false">
      <c r="A14" s="362"/>
      <c r="B14" s="363"/>
      <c r="C14" s="134"/>
      <c r="D14" s="134"/>
      <c r="E14" s="134"/>
      <c r="F14" s="134"/>
      <c r="G14" s="134"/>
      <c r="H14" s="134"/>
      <c r="I14" s="134"/>
      <c r="J14" s="134"/>
      <c r="K14" s="134"/>
      <c r="L14" s="134"/>
      <c r="M14" s="134"/>
      <c r="N14" s="134"/>
      <c r="O14" s="134"/>
      <c r="P14" s="134"/>
      <c r="Q14" s="134"/>
      <c r="R14" s="134"/>
      <c r="S14" s="345"/>
    </row>
    <row r="15" customFormat="false" ht="18.75" hidden="false" customHeight="true" outlineLevel="0" collapsed="false">
      <c r="B15" s="364" t="s">
        <v>110</v>
      </c>
      <c r="C15" s="347"/>
      <c r="D15" s="358"/>
      <c r="E15" s="358"/>
      <c r="F15" s="358"/>
      <c r="G15" s="358"/>
      <c r="H15" s="358"/>
      <c r="I15" s="358"/>
      <c r="J15" s="358"/>
      <c r="K15" s="358"/>
      <c r="L15" s="358"/>
      <c r="M15" s="358"/>
      <c r="N15" s="358"/>
      <c r="O15" s="338"/>
      <c r="P15" s="338"/>
      <c r="Q15" s="338"/>
    </row>
    <row r="16" customFormat="false" ht="13.5" hidden="false" customHeight="true" outlineLevel="0" collapsed="false">
      <c r="A16" s="350" t="n">
        <v>1</v>
      </c>
      <c r="B16" s="365" t="s">
        <v>219</v>
      </c>
      <c r="C16" s="351" t="n">
        <v>639976</v>
      </c>
      <c r="D16" s="351" t="n">
        <v>731742</v>
      </c>
      <c r="E16" s="351" t="n">
        <v>810090</v>
      </c>
      <c r="F16" s="351" t="n">
        <v>826875</v>
      </c>
      <c r="G16" s="351" t="n">
        <v>880480</v>
      </c>
      <c r="H16" s="351" t="n">
        <v>858146</v>
      </c>
      <c r="I16" s="351" t="n">
        <v>874275</v>
      </c>
      <c r="J16" s="351" t="n">
        <v>902594</v>
      </c>
      <c r="K16" s="351" t="n">
        <v>945092</v>
      </c>
      <c r="L16" s="351" t="n">
        <v>980998</v>
      </c>
      <c r="M16" s="351" t="n">
        <v>979766</v>
      </c>
      <c r="N16" s="351" t="n">
        <v>1019184</v>
      </c>
      <c r="O16" s="366" t="n">
        <v>951257</v>
      </c>
      <c r="P16" s="366" t="n">
        <v>921833</v>
      </c>
      <c r="Q16" s="366" t="n">
        <v>935190</v>
      </c>
      <c r="R16" s="366" t="n">
        <v>951993</v>
      </c>
      <c r="S16" s="350" t="n">
        <v>1</v>
      </c>
    </row>
    <row r="17" customFormat="false" ht="13.5" hidden="false" customHeight="true" outlineLevel="0" collapsed="false">
      <c r="A17" s="350" t="n">
        <v>2</v>
      </c>
      <c r="B17" s="367" t="s">
        <v>220</v>
      </c>
      <c r="C17" s="351" t="n">
        <v>0</v>
      </c>
      <c r="D17" s="351" t="n">
        <v>0</v>
      </c>
      <c r="E17" s="351" t="n">
        <v>0</v>
      </c>
      <c r="F17" s="351" t="n">
        <v>0</v>
      </c>
      <c r="G17" s="351" t="n">
        <v>0</v>
      </c>
      <c r="H17" s="351" t="n">
        <v>0</v>
      </c>
      <c r="I17" s="351" t="n">
        <v>0</v>
      </c>
      <c r="J17" s="351" t="n">
        <v>0</v>
      </c>
      <c r="K17" s="351" t="n">
        <v>0</v>
      </c>
      <c r="L17" s="351" t="n">
        <v>0</v>
      </c>
      <c r="M17" s="351"/>
      <c r="N17" s="368"/>
      <c r="O17" s="368"/>
      <c r="P17" s="368"/>
      <c r="Q17" s="368"/>
      <c r="R17" s="368"/>
      <c r="S17" s="356"/>
    </row>
    <row r="18" customFormat="false" ht="10.5" hidden="false" customHeight="true" outlineLevel="0" collapsed="false">
      <c r="B18" s="369" t="s">
        <v>221</v>
      </c>
      <c r="C18" s="351" t="n">
        <v>0</v>
      </c>
      <c r="D18" s="351" t="n">
        <v>0</v>
      </c>
      <c r="E18" s="351" t="n">
        <v>0</v>
      </c>
      <c r="F18" s="351" t="n">
        <v>0</v>
      </c>
      <c r="G18" s="351" t="n">
        <v>0</v>
      </c>
      <c r="H18" s="351" t="n">
        <v>0</v>
      </c>
      <c r="I18" s="351" t="n">
        <v>0</v>
      </c>
      <c r="J18" s="351" t="n">
        <v>0</v>
      </c>
      <c r="K18" s="351" t="n">
        <v>0</v>
      </c>
      <c r="L18" s="351" t="n">
        <v>0</v>
      </c>
      <c r="M18" s="351"/>
      <c r="N18" s="368"/>
      <c r="O18" s="368"/>
      <c r="P18" s="368"/>
      <c r="Q18" s="368"/>
      <c r="R18" s="368"/>
      <c r="S18" s="355"/>
    </row>
    <row r="19" customFormat="false" ht="10.5" hidden="false" customHeight="true" outlineLevel="0" collapsed="false">
      <c r="B19" s="365" t="s">
        <v>222</v>
      </c>
      <c r="C19" s="351" t="n">
        <v>99688</v>
      </c>
      <c r="D19" s="351" t="n">
        <v>101905</v>
      </c>
      <c r="E19" s="351" t="n">
        <v>93349</v>
      </c>
      <c r="F19" s="351" t="n">
        <v>72193</v>
      </c>
      <c r="G19" s="351" t="n">
        <v>72496</v>
      </c>
      <c r="H19" s="351" t="n">
        <v>75193</v>
      </c>
      <c r="I19" s="351" t="n">
        <v>68807</v>
      </c>
      <c r="J19" s="351" t="n">
        <v>69354</v>
      </c>
      <c r="K19" s="351" t="n">
        <v>79457</v>
      </c>
      <c r="L19" s="351" t="n">
        <v>78214</v>
      </c>
      <c r="M19" s="351" t="n">
        <v>88920</v>
      </c>
      <c r="N19" s="366" t="n">
        <v>98130</v>
      </c>
      <c r="O19" s="366" t="n">
        <v>95739</v>
      </c>
      <c r="P19" s="366" t="n">
        <v>90954</v>
      </c>
      <c r="Q19" s="366" t="n">
        <v>84924</v>
      </c>
      <c r="R19" s="366" t="n">
        <v>79387</v>
      </c>
      <c r="S19" s="350" t="n">
        <v>2</v>
      </c>
    </row>
    <row r="20" customFormat="false" ht="13.5" hidden="false" customHeight="true" outlineLevel="0" collapsed="false">
      <c r="A20" s="350" t="n">
        <v>3</v>
      </c>
      <c r="B20" s="365" t="s">
        <v>223</v>
      </c>
      <c r="C20" s="351" t="n">
        <v>16293</v>
      </c>
      <c r="D20" s="351" t="n">
        <v>24857</v>
      </c>
      <c r="E20" s="351" t="n">
        <v>17841</v>
      </c>
      <c r="F20" s="351" t="n">
        <v>23642</v>
      </c>
      <c r="G20" s="351" t="n">
        <v>22174</v>
      </c>
      <c r="H20" s="351" t="n">
        <v>25006</v>
      </c>
      <c r="I20" s="351" t="n">
        <v>23588</v>
      </c>
      <c r="J20" s="351" t="n">
        <v>25103</v>
      </c>
      <c r="K20" s="351" t="n">
        <v>24939</v>
      </c>
      <c r="L20" s="351" t="n">
        <v>24629</v>
      </c>
      <c r="M20" s="351" t="n">
        <v>27033</v>
      </c>
      <c r="N20" s="370" t="n">
        <v>49885</v>
      </c>
      <c r="O20" s="366" t="n">
        <v>26643</v>
      </c>
      <c r="P20" s="366" t="n">
        <v>19951</v>
      </c>
      <c r="Q20" s="366" t="n">
        <v>21701</v>
      </c>
      <c r="R20" s="366" t="n">
        <v>24024</v>
      </c>
      <c r="S20" s="350" t="n">
        <v>3</v>
      </c>
    </row>
    <row r="21" customFormat="false" ht="13.5" hidden="false" customHeight="true" outlineLevel="0" collapsed="false">
      <c r="A21" s="350" t="n">
        <v>4</v>
      </c>
      <c r="B21" s="367" t="s">
        <v>224</v>
      </c>
      <c r="C21" s="351" t="n">
        <v>0</v>
      </c>
      <c r="D21" s="351" t="n">
        <v>0</v>
      </c>
      <c r="E21" s="351" t="n">
        <v>0</v>
      </c>
      <c r="F21" s="351" t="n">
        <v>0</v>
      </c>
      <c r="G21" s="351" t="n">
        <v>0</v>
      </c>
      <c r="H21" s="351" t="n">
        <v>0</v>
      </c>
      <c r="I21" s="351" t="n">
        <v>0</v>
      </c>
      <c r="J21" s="351" t="n">
        <v>0</v>
      </c>
      <c r="K21" s="351" t="n">
        <v>0</v>
      </c>
      <c r="L21" s="351" t="n">
        <v>0</v>
      </c>
      <c r="M21" s="351"/>
      <c r="N21" s="371"/>
      <c r="O21" s="368"/>
      <c r="P21" s="368"/>
      <c r="Q21" s="368"/>
      <c r="R21" s="368"/>
      <c r="S21" s="356" t="s">
        <v>304</v>
      </c>
    </row>
    <row r="22" customFormat="false" ht="10.5" hidden="false" customHeight="true" outlineLevel="0" collapsed="false">
      <c r="A22" s="346"/>
      <c r="B22" s="365" t="s">
        <v>225</v>
      </c>
      <c r="C22" s="351" t="n">
        <v>11367</v>
      </c>
      <c r="D22" s="351" t="n">
        <v>15978</v>
      </c>
      <c r="E22" s="351" t="n">
        <v>19750</v>
      </c>
      <c r="F22" s="351" t="n">
        <v>11028</v>
      </c>
      <c r="G22" s="351" t="n">
        <v>11385</v>
      </c>
      <c r="H22" s="351" t="n">
        <v>6525</v>
      </c>
      <c r="I22" s="351" t="n">
        <v>9458</v>
      </c>
      <c r="J22" s="351" t="n">
        <v>6096</v>
      </c>
      <c r="K22" s="351" t="n">
        <v>29491</v>
      </c>
      <c r="L22" s="351" t="n">
        <v>28045</v>
      </c>
      <c r="M22" s="351" t="n">
        <v>5613</v>
      </c>
      <c r="N22" s="370" t="n">
        <v>4066</v>
      </c>
      <c r="O22" s="366" t="n">
        <v>6664</v>
      </c>
      <c r="P22" s="366" t="n">
        <v>5082</v>
      </c>
      <c r="Q22" s="366" t="n">
        <v>4943</v>
      </c>
      <c r="R22" s="366" t="n">
        <v>2497</v>
      </c>
      <c r="S22" s="350" t="n">
        <v>4</v>
      </c>
    </row>
    <row r="23" customFormat="false" ht="13.5" hidden="false" customHeight="true" outlineLevel="0" collapsed="false">
      <c r="A23" s="350" t="n">
        <v>5</v>
      </c>
      <c r="B23" s="365" t="s">
        <v>129</v>
      </c>
      <c r="C23" s="351" t="n">
        <v>5553640</v>
      </c>
      <c r="D23" s="351" t="n">
        <v>7989548</v>
      </c>
      <c r="E23" s="351" t="n">
        <v>9534965</v>
      </c>
      <c r="F23" s="351" t="n">
        <v>9387731</v>
      </c>
      <c r="G23" s="351" t="n">
        <v>9372251</v>
      </c>
      <c r="H23" s="351" t="n">
        <v>9591184</v>
      </c>
      <c r="I23" s="351" t="n">
        <v>9301389</v>
      </c>
      <c r="J23" s="351" t="n">
        <v>9193627</v>
      </c>
      <c r="K23" s="351" t="n">
        <v>9282357</v>
      </c>
      <c r="L23" s="351" t="n">
        <v>9358865</v>
      </c>
      <c r="M23" s="351" t="n">
        <v>9772950</v>
      </c>
      <c r="N23" s="370" t="n">
        <v>10530421</v>
      </c>
      <c r="O23" s="366" t="n">
        <v>10847933</v>
      </c>
      <c r="P23" s="366" t="n">
        <v>10933872</v>
      </c>
      <c r="Q23" s="366" t="n">
        <v>11055518</v>
      </c>
      <c r="R23" s="366" t="n">
        <v>10383084</v>
      </c>
      <c r="S23" s="350" t="n">
        <v>5</v>
      </c>
    </row>
    <row r="24" customFormat="false" ht="13.5" hidden="false" customHeight="true" outlineLevel="0" collapsed="false">
      <c r="A24" s="350" t="n">
        <v>6</v>
      </c>
      <c r="B24" s="367" t="s">
        <v>226</v>
      </c>
      <c r="C24" s="351" t="n">
        <v>0</v>
      </c>
      <c r="D24" s="351" t="n">
        <v>0</v>
      </c>
      <c r="E24" s="351" t="n">
        <v>0</v>
      </c>
      <c r="F24" s="351" t="n">
        <v>0</v>
      </c>
      <c r="G24" s="351" t="n">
        <v>0</v>
      </c>
      <c r="H24" s="351" t="n">
        <v>0</v>
      </c>
      <c r="I24" s="351" t="n">
        <v>0</v>
      </c>
      <c r="J24" s="351" t="n">
        <v>0</v>
      </c>
      <c r="K24" s="351" t="n">
        <v>0</v>
      </c>
      <c r="L24" s="351" t="n">
        <v>0</v>
      </c>
      <c r="M24" s="351"/>
      <c r="N24" s="371"/>
      <c r="O24" s="368"/>
      <c r="P24" s="368"/>
      <c r="Q24" s="368"/>
      <c r="R24" s="368"/>
      <c r="S24" s="356"/>
    </row>
    <row r="25" customFormat="false" ht="10.5" hidden="false" customHeight="true" outlineLevel="0" collapsed="false">
      <c r="A25" s="346"/>
      <c r="B25" s="365" t="s">
        <v>227</v>
      </c>
      <c r="C25" s="351" t="n">
        <v>167049</v>
      </c>
      <c r="D25" s="351" t="n">
        <v>194428</v>
      </c>
      <c r="E25" s="351" t="n">
        <v>201221</v>
      </c>
      <c r="F25" s="351" t="n">
        <v>229625</v>
      </c>
      <c r="G25" s="351" t="n">
        <v>222434</v>
      </c>
      <c r="H25" s="351" t="n">
        <v>252676</v>
      </c>
      <c r="I25" s="351" t="n">
        <v>236237</v>
      </c>
      <c r="J25" s="351" t="n">
        <v>238222</v>
      </c>
      <c r="K25" s="351" t="n">
        <v>248431</v>
      </c>
      <c r="L25" s="351" t="n">
        <v>252554</v>
      </c>
      <c r="M25" s="351" t="n">
        <v>259003</v>
      </c>
      <c r="N25" s="370" t="n">
        <v>288617</v>
      </c>
      <c r="O25" s="366" t="n">
        <v>273531</v>
      </c>
      <c r="P25" s="366" t="n">
        <v>271605</v>
      </c>
      <c r="Q25" s="366" t="n">
        <v>274276</v>
      </c>
      <c r="R25" s="366" t="n">
        <v>270701</v>
      </c>
      <c r="S25" s="350" t="n">
        <v>6</v>
      </c>
    </row>
    <row r="26" customFormat="false" ht="13.5" hidden="false" customHeight="true" outlineLevel="0" collapsed="false">
      <c r="A26" s="350" t="n">
        <v>7</v>
      </c>
      <c r="B26" s="367" t="s">
        <v>228</v>
      </c>
      <c r="C26" s="351" t="n">
        <v>0</v>
      </c>
      <c r="D26" s="351" t="n">
        <v>0</v>
      </c>
      <c r="E26" s="351" t="n">
        <v>0</v>
      </c>
      <c r="F26" s="351" t="n">
        <v>0</v>
      </c>
      <c r="G26" s="351" t="n">
        <v>0</v>
      </c>
      <c r="H26" s="351" t="n">
        <v>0</v>
      </c>
      <c r="I26" s="351" t="n">
        <v>0</v>
      </c>
      <c r="J26" s="351" t="n">
        <v>0</v>
      </c>
      <c r="K26" s="351" t="n">
        <v>0</v>
      </c>
      <c r="L26" s="351" t="n">
        <v>0</v>
      </c>
      <c r="M26" s="351"/>
      <c r="N26" s="371"/>
      <c r="O26" s="368"/>
      <c r="P26" s="368"/>
      <c r="Q26" s="368"/>
      <c r="R26" s="368"/>
      <c r="S26" s="356"/>
    </row>
    <row r="27" customFormat="false" ht="10.5" hidden="false" customHeight="true" outlineLevel="0" collapsed="false">
      <c r="A27" s="335" t="s">
        <v>304</v>
      </c>
      <c r="B27" s="369" t="s">
        <v>229</v>
      </c>
      <c r="C27" s="351" t="n">
        <v>0</v>
      </c>
      <c r="D27" s="351" t="n">
        <v>0</v>
      </c>
      <c r="E27" s="351" t="n">
        <v>0</v>
      </c>
      <c r="F27" s="351" t="n">
        <v>0</v>
      </c>
      <c r="G27" s="351" t="n">
        <v>0</v>
      </c>
      <c r="H27" s="351" t="n">
        <v>0</v>
      </c>
      <c r="I27" s="351" t="n">
        <v>0</v>
      </c>
      <c r="J27" s="351" t="n">
        <v>0</v>
      </c>
      <c r="K27" s="351" t="n">
        <v>0</v>
      </c>
      <c r="L27" s="351" t="n">
        <v>0</v>
      </c>
      <c r="M27" s="351"/>
      <c r="N27" s="371"/>
      <c r="O27" s="368"/>
      <c r="P27" s="368"/>
      <c r="Q27" s="368"/>
      <c r="R27" s="368"/>
      <c r="S27" s="355" t="s">
        <v>304</v>
      </c>
    </row>
    <row r="28" customFormat="false" ht="10.5" hidden="false" customHeight="true" outlineLevel="0" collapsed="false">
      <c r="A28" s="335" t="s">
        <v>304</v>
      </c>
      <c r="B28" s="365" t="s">
        <v>230</v>
      </c>
      <c r="C28" s="351" t="n">
        <v>355835</v>
      </c>
      <c r="D28" s="351" t="n">
        <v>442516</v>
      </c>
      <c r="E28" s="351" t="n">
        <v>418046</v>
      </c>
      <c r="F28" s="351" t="n">
        <v>374824</v>
      </c>
      <c r="G28" s="351" t="n">
        <v>371278</v>
      </c>
      <c r="H28" s="351" t="n">
        <v>391637</v>
      </c>
      <c r="I28" s="351" t="n">
        <v>378389</v>
      </c>
      <c r="J28" s="351" t="n">
        <v>361791</v>
      </c>
      <c r="K28" s="351" t="n">
        <v>344816</v>
      </c>
      <c r="L28" s="351" t="n">
        <v>314867</v>
      </c>
      <c r="M28" s="351" t="n">
        <v>322212</v>
      </c>
      <c r="N28" s="370" t="n">
        <v>415316</v>
      </c>
      <c r="O28" s="366" t="n">
        <v>332563</v>
      </c>
      <c r="P28" s="366" t="n">
        <v>282551</v>
      </c>
      <c r="Q28" s="366" t="n">
        <v>270882</v>
      </c>
      <c r="R28" s="366" t="n">
        <v>259363</v>
      </c>
      <c r="S28" s="350" t="n">
        <v>7</v>
      </c>
    </row>
    <row r="29" customFormat="false" ht="13.5" hidden="false" customHeight="true" outlineLevel="0" collapsed="false">
      <c r="A29" s="350" t="n">
        <v>8</v>
      </c>
      <c r="B29" s="365" t="s">
        <v>231</v>
      </c>
      <c r="C29" s="351" t="n">
        <v>9005</v>
      </c>
      <c r="D29" s="351" t="n">
        <v>11810</v>
      </c>
      <c r="E29" s="351" t="n">
        <v>15314</v>
      </c>
      <c r="F29" s="351" t="n">
        <v>16613</v>
      </c>
      <c r="G29" s="351" t="n">
        <v>16979</v>
      </c>
      <c r="H29" s="351" t="n">
        <v>16887</v>
      </c>
      <c r="I29" s="351" t="n">
        <v>14137</v>
      </c>
      <c r="J29" s="351" t="n">
        <v>12179</v>
      </c>
      <c r="K29" s="351" t="n">
        <v>11986</v>
      </c>
      <c r="L29" s="351" t="n">
        <v>11078</v>
      </c>
      <c r="M29" s="351" t="n">
        <v>10862</v>
      </c>
      <c r="N29" s="370" t="n">
        <v>11709</v>
      </c>
      <c r="O29" s="366" t="n">
        <v>10870</v>
      </c>
      <c r="P29" s="366" t="n">
        <v>9751</v>
      </c>
      <c r="Q29" s="366" t="n">
        <v>10420</v>
      </c>
      <c r="R29" s="366" t="n">
        <v>9922</v>
      </c>
      <c r="S29" s="350" t="n">
        <v>8</v>
      </c>
    </row>
    <row r="30" customFormat="false" ht="13.5" hidden="false" customHeight="true" outlineLevel="0" collapsed="false">
      <c r="A30" s="350" t="n">
        <v>9</v>
      </c>
      <c r="B30" s="365" t="s">
        <v>232</v>
      </c>
      <c r="C30" s="351" t="n">
        <v>70150</v>
      </c>
      <c r="D30" s="351" t="n">
        <v>72841</v>
      </c>
      <c r="E30" s="351" t="n">
        <v>82040</v>
      </c>
      <c r="F30" s="351" t="n">
        <v>67016</v>
      </c>
      <c r="G30" s="351" t="n">
        <v>70302</v>
      </c>
      <c r="H30" s="351" t="n">
        <v>78086</v>
      </c>
      <c r="I30" s="351" t="n">
        <v>65234</v>
      </c>
      <c r="J30" s="351" t="n">
        <v>72737</v>
      </c>
      <c r="K30" s="351" t="n">
        <v>66059</v>
      </c>
      <c r="L30" s="351" t="n">
        <v>64839</v>
      </c>
      <c r="M30" s="351" t="n">
        <v>66177</v>
      </c>
      <c r="N30" s="370" t="n">
        <v>67353</v>
      </c>
      <c r="O30" s="366" t="n">
        <v>64610</v>
      </c>
      <c r="P30" s="366" t="n">
        <v>60359</v>
      </c>
      <c r="Q30" s="366" t="n">
        <v>57531</v>
      </c>
      <c r="R30" s="366" t="n">
        <v>51805</v>
      </c>
      <c r="S30" s="350" t="n">
        <v>9</v>
      </c>
    </row>
    <row r="31" customFormat="false" ht="13.5" hidden="false" customHeight="true" outlineLevel="0" collapsed="false">
      <c r="A31" s="350" t="n">
        <v>10</v>
      </c>
      <c r="B31" s="365" t="s">
        <v>233</v>
      </c>
      <c r="C31" s="351" t="n">
        <v>6923003</v>
      </c>
      <c r="D31" s="351" t="n">
        <v>9585627</v>
      </c>
      <c r="E31" s="351" t="n">
        <v>11192615</v>
      </c>
      <c r="F31" s="351" t="n">
        <v>11009547</v>
      </c>
      <c r="G31" s="351" t="n">
        <v>11039778</v>
      </c>
      <c r="H31" s="351" t="n">
        <v>11295340</v>
      </c>
      <c r="I31" s="351" t="n">
        <v>10971515</v>
      </c>
      <c r="J31" s="351" t="n">
        <v>10881703</v>
      </c>
      <c r="K31" s="351" t="n">
        <v>11032628</v>
      </c>
      <c r="L31" s="351" t="n">
        <v>11114090</v>
      </c>
      <c r="M31" s="351" t="n">
        <v>11532535</v>
      </c>
      <c r="N31" s="370" t="n">
        <v>12484682</v>
      </c>
      <c r="O31" s="366" t="n">
        <v>12609810</v>
      </c>
      <c r="P31" s="366" t="n">
        <v>12595959</v>
      </c>
      <c r="Q31" s="366" t="n">
        <v>12704196</v>
      </c>
      <c r="R31" s="366" t="n">
        <v>12032776</v>
      </c>
      <c r="S31" s="350" t="n">
        <v>10</v>
      </c>
    </row>
    <row r="32" customFormat="false" ht="13.5" hidden="false" customHeight="true" outlineLevel="0" collapsed="false">
      <c r="A32" s="350" t="n">
        <v>11</v>
      </c>
      <c r="B32" s="367" t="s">
        <v>234</v>
      </c>
      <c r="C32" s="351" t="n">
        <v>0</v>
      </c>
      <c r="D32" s="351" t="n">
        <v>0</v>
      </c>
      <c r="E32" s="351" t="n">
        <v>0</v>
      </c>
      <c r="F32" s="351" t="n">
        <v>0</v>
      </c>
      <c r="G32" s="351" t="n">
        <v>0</v>
      </c>
      <c r="H32" s="351" t="n">
        <v>0</v>
      </c>
      <c r="I32" s="351" t="n">
        <v>0</v>
      </c>
      <c r="J32" s="351" t="n">
        <v>0</v>
      </c>
      <c r="K32" s="351" t="n">
        <v>0</v>
      </c>
      <c r="L32" s="351" t="n">
        <v>0</v>
      </c>
      <c r="M32" s="351"/>
      <c r="N32" s="371"/>
      <c r="O32" s="368"/>
      <c r="P32" s="368"/>
      <c r="Q32" s="368"/>
      <c r="R32" s="368"/>
      <c r="S32" s="355"/>
    </row>
    <row r="33" customFormat="false" ht="10.5" hidden="false" customHeight="true" outlineLevel="0" collapsed="false">
      <c r="B33" s="365" t="s">
        <v>235</v>
      </c>
      <c r="C33" s="351" t="n">
        <v>610428</v>
      </c>
      <c r="D33" s="351" t="n">
        <v>592323</v>
      </c>
      <c r="E33" s="351" t="n">
        <v>641520</v>
      </c>
      <c r="F33" s="351" t="n">
        <v>704148</v>
      </c>
      <c r="G33" s="351" t="n">
        <v>726978</v>
      </c>
      <c r="H33" s="351" t="n">
        <v>733793</v>
      </c>
      <c r="I33" s="351" t="n">
        <v>697344</v>
      </c>
      <c r="J33" s="351" t="n">
        <v>707778</v>
      </c>
      <c r="K33" s="351" t="n">
        <v>717635</v>
      </c>
      <c r="L33" s="351" t="n">
        <v>773471</v>
      </c>
      <c r="M33" s="351" t="n">
        <v>767532</v>
      </c>
      <c r="N33" s="370" t="n">
        <v>705232</v>
      </c>
      <c r="O33" s="366" t="n">
        <v>720644</v>
      </c>
      <c r="P33" s="366" t="n">
        <v>708391</v>
      </c>
      <c r="Q33" s="366" t="n">
        <v>668088</v>
      </c>
      <c r="R33" s="366" t="n">
        <v>635935</v>
      </c>
      <c r="S33" s="350" t="n">
        <v>11</v>
      </c>
    </row>
    <row r="34" customFormat="false" ht="13.5" hidden="false" customHeight="true" outlineLevel="0" collapsed="false">
      <c r="A34" s="350" t="n">
        <v>12</v>
      </c>
      <c r="B34" s="365" t="s">
        <v>102</v>
      </c>
      <c r="C34" s="351" t="n">
        <v>7533430</v>
      </c>
      <c r="D34" s="351" t="n">
        <v>10177950</v>
      </c>
      <c r="E34" s="351" t="n">
        <v>11834136</v>
      </c>
      <c r="F34" s="351" t="n">
        <v>11713694</v>
      </c>
      <c r="G34" s="351" t="n">
        <v>11766756</v>
      </c>
      <c r="H34" s="351" t="n">
        <v>12029133</v>
      </c>
      <c r="I34" s="351" t="n">
        <v>11668859</v>
      </c>
      <c r="J34" s="351" t="n">
        <v>11589481</v>
      </c>
      <c r="K34" s="351" t="n">
        <v>11750264</v>
      </c>
      <c r="L34" s="351" t="n">
        <v>11887560</v>
      </c>
      <c r="M34" s="351" t="n">
        <v>12300067</v>
      </c>
      <c r="N34" s="370" t="n">
        <v>13189915</v>
      </c>
      <c r="O34" s="366" t="n">
        <v>13330454</v>
      </c>
      <c r="P34" s="366" t="n">
        <v>13304350</v>
      </c>
      <c r="Q34" s="366" t="n">
        <v>13372284</v>
      </c>
      <c r="R34" s="366" t="n">
        <v>12668711</v>
      </c>
      <c r="S34" s="350" t="n">
        <v>12</v>
      </c>
    </row>
    <row r="35" customFormat="false" ht="18.75" hidden="false" customHeight="true" outlineLevel="0" collapsed="false">
      <c r="B35" s="372" t="s">
        <v>116</v>
      </c>
      <c r="C35" s="351" t="n">
        <v>0</v>
      </c>
      <c r="D35" s="351" t="n">
        <v>0</v>
      </c>
      <c r="E35" s="351" t="n">
        <v>0</v>
      </c>
      <c r="F35" s="351" t="n">
        <v>0</v>
      </c>
      <c r="G35" s="351" t="n">
        <v>0</v>
      </c>
      <c r="H35" s="351" t="n">
        <v>0</v>
      </c>
      <c r="I35" s="351" t="n">
        <v>0</v>
      </c>
      <c r="J35" s="351" t="n">
        <v>0</v>
      </c>
      <c r="K35" s="351" t="n">
        <v>0</v>
      </c>
      <c r="L35" s="351" t="n">
        <v>0</v>
      </c>
      <c r="M35" s="351"/>
      <c r="N35" s="371"/>
      <c r="O35" s="368"/>
      <c r="P35" s="368"/>
      <c r="Q35" s="368"/>
      <c r="R35" s="368"/>
      <c r="S35" s="355"/>
    </row>
    <row r="36" customFormat="false" ht="13.5" hidden="false" customHeight="true" outlineLevel="0" collapsed="false">
      <c r="A36" s="350" t="n">
        <v>13</v>
      </c>
      <c r="B36" s="365" t="s">
        <v>219</v>
      </c>
      <c r="C36" s="351" t="n">
        <v>58300</v>
      </c>
      <c r="D36" s="351" t="n">
        <v>75467</v>
      </c>
      <c r="E36" s="351" t="n">
        <v>76548</v>
      </c>
      <c r="F36" s="351" t="n">
        <v>75478</v>
      </c>
      <c r="G36" s="351" t="n">
        <v>84394</v>
      </c>
      <c r="H36" s="351" t="n">
        <v>79266</v>
      </c>
      <c r="I36" s="351" t="n">
        <v>75249</v>
      </c>
      <c r="J36" s="351" t="n">
        <v>77201</v>
      </c>
      <c r="K36" s="351" t="n">
        <v>76178</v>
      </c>
      <c r="L36" s="351" t="n">
        <v>75513</v>
      </c>
      <c r="M36" s="351" t="n">
        <v>74372</v>
      </c>
      <c r="N36" s="370" t="n">
        <v>70487</v>
      </c>
      <c r="O36" s="366" t="n">
        <v>67603</v>
      </c>
      <c r="P36" s="366" t="n">
        <v>62189</v>
      </c>
      <c r="Q36" s="366" t="n">
        <v>59130</v>
      </c>
      <c r="R36" s="366" t="n">
        <v>57547</v>
      </c>
      <c r="S36" s="350" t="n">
        <v>13</v>
      </c>
    </row>
    <row r="37" customFormat="false" ht="13.5" hidden="false" customHeight="true" outlineLevel="0" collapsed="false">
      <c r="A37" s="350" t="n">
        <v>14</v>
      </c>
      <c r="B37" s="367" t="s">
        <v>220</v>
      </c>
      <c r="C37" s="351" t="n">
        <v>0</v>
      </c>
      <c r="D37" s="351" t="n">
        <v>0</v>
      </c>
      <c r="E37" s="351" t="n">
        <v>0</v>
      </c>
      <c r="F37" s="351" t="n">
        <v>0</v>
      </c>
      <c r="G37" s="351" t="n">
        <v>0</v>
      </c>
      <c r="H37" s="351" t="n">
        <v>0</v>
      </c>
      <c r="I37" s="351" t="n">
        <v>0</v>
      </c>
      <c r="J37" s="351" t="n">
        <v>0</v>
      </c>
      <c r="K37" s="351" t="n">
        <v>0</v>
      </c>
      <c r="L37" s="351" t="n">
        <v>0</v>
      </c>
      <c r="M37" s="351"/>
      <c r="N37" s="371"/>
      <c r="O37" s="368"/>
      <c r="P37" s="368"/>
      <c r="Q37" s="368"/>
      <c r="R37" s="368"/>
      <c r="S37" s="355"/>
    </row>
    <row r="38" customFormat="false" ht="10.5" hidden="false" customHeight="true" outlineLevel="0" collapsed="false">
      <c r="B38" s="369" t="s">
        <v>221</v>
      </c>
      <c r="C38" s="351" t="n">
        <v>0</v>
      </c>
      <c r="D38" s="351" t="n">
        <v>0</v>
      </c>
      <c r="E38" s="351" t="n">
        <v>0</v>
      </c>
      <c r="F38" s="351" t="n">
        <v>0</v>
      </c>
      <c r="G38" s="351" t="n">
        <v>0</v>
      </c>
      <c r="H38" s="351" t="n">
        <v>0</v>
      </c>
      <c r="I38" s="351" t="n">
        <v>0</v>
      </c>
      <c r="J38" s="351" t="n">
        <v>0</v>
      </c>
      <c r="K38" s="351" t="n">
        <v>0</v>
      </c>
      <c r="L38" s="351" t="n">
        <v>0</v>
      </c>
      <c r="M38" s="351"/>
      <c r="N38" s="371"/>
      <c r="O38" s="368"/>
      <c r="P38" s="368"/>
      <c r="Q38" s="368"/>
      <c r="R38" s="368"/>
      <c r="S38" s="355"/>
    </row>
    <row r="39" customFormat="false" ht="10.5" hidden="false" customHeight="true" outlineLevel="0" collapsed="false">
      <c r="B39" s="365" t="s">
        <v>222</v>
      </c>
      <c r="C39" s="351" t="n">
        <v>34999</v>
      </c>
      <c r="D39" s="351" t="n">
        <v>35951</v>
      </c>
      <c r="E39" s="351" t="n">
        <v>24234</v>
      </c>
      <c r="F39" s="351" t="n">
        <v>21354</v>
      </c>
      <c r="G39" s="351" t="n">
        <v>12991</v>
      </c>
      <c r="H39" s="351" t="n">
        <v>11090</v>
      </c>
      <c r="I39" s="351" t="n">
        <v>11970</v>
      </c>
      <c r="J39" s="351" t="n">
        <v>15206</v>
      </c>
      <c r="K39" s="351" t="n">
        <v>15148</v>
      </c>
      <c r="L39" s="351" t="n">
        <v>15243</v>
      </c>
      <c r="M39" s="351" t="n">
        <v>15578</v>
      </c>
      <c r="N39" s="370" t="n">
        <v>17743</v>
      </c>
      <c r="O39" s="366" t="n">
        <v>14388</v>
      </c>
      <c r="P39" s="366" t="n">
        <v>12915</v>
      </c>
      <c r="Q39" s="366" t="n">
        <v>12192</v>
      </c>
      <c r="R39" s="366" t="n">
        <v>11627</v>
      </c>
      <c r="S39" s="350" t="n">
        <v>14</v>
      </c>
    </row>
    <row r="40" customFormat="false" ht="13.5" hidden="false" customHeight="true" outlineLevel="0" collapsed="false">
      <c r="A40" s="350" t="n">
        <v>15</v>
      </c>
      <c r="B40" s="365" t="s">
        <v>223</v>
      </c>
      <c r="C40" s="351" t="n">
        <v>3543</v>
      </c>
      <c r="D40" s="351" t="n">
        <v>4148</v>
      </c>
      <c r="E40" s="351" t="n">
        <v>4592</v>
      </c>
      <c r="F40" s="351" t="n">
        <v>4535</v>
      </c>
      <c r="G40" s="351" t="n">
        <v>4503</v>
      </c>
      <c r="H40" s="351" t="n">
        <v>5224</v>
      </c>
      <c r="I40" s="351" t="n">
        <v>4107</v>
      </c>
      <c r="J40" s="351" t="n">
        <v>4158</v>
      </c>
      <c r="K40" s="351" t="n">
        <v>5063</v>
      </c>
      <c r="L40" s="351" t="n">
        <v>4947</v>
      </c>
      <c r="M40" s="351" t="n">
        <v>5265</v>
      </c>
      <c r="N40" s="370" t="n">
        <v>4673</v>
      </c>
      <c r="O40" s="366" t="n">
        <v>3734</v>
      </c>
      <c r="P40" s="366" t="n">
        <v>1557</v>
      </c>
      <c r="Q40" s="366" t="n">
        <v>1525</v>
      </c>
      <c r="R40" s="366" t="n">
        <v>1559</v>
      </c>
      <c r="S40" s="350" t="n">
        <v>15</v>
      </c>
    </row>
    <row r="41" customFormat="false" ht="13.5" hidden="false" customHeight="true" outlineLevel="0" collapsed="false">
      <c r="A41" s="350" t="n">
        <v>16</v>
      </c>
      <c r="B41" s="367" t="s">
        <v>224</v>
      </c>
      <c r="C41" s="351" t="n">
        <v>0</v>
      </c>
      <c r="D41" s="351" t="n">
        <v>0</v>
      </c>
      <c r="E41" s="351" t="n">
        <v>0</v>
      </c>
      <c r="F41" s="351" t="n">
        <v>0</v>
      </c>
      <c r="G41" s="351" t="n">
        <v>0</v>
      </c>
      <c r="H41" s="351" t="n">
        <v>0</v>
      </c>
      <c r="I41" s="351" t="n">
        <v>0</v>
      </c>
      <c r="J41" s="351" t="n">
        <v>0</v>
      </c>
      <c r="K41" s="351" t="n">
        <v>0</v>
      </c>
      <c r="L41" s="351" t="n">
        <v>0</v>
      </c>
      <c r="M41" s="351"/>
      <c r="N41" s="371"/>
      <c r="O41" s="368"/>
      <c r="P41" s="368"/>
      <c r="Q41" s="368"/>
      <c r="R41" s="368"/>
      <c r="S41" s="355"/>
    </row>
    <row r="42" customFormat="false" ht="10.5" hidden="false" customHeight="true" outlineLevel="0" collapsed="false">
      <c r="B42" s="365" t="s">
        <v>225</v>
      </c>
      <c r="C42" s="351" t="n">
        <v>2247</v>
      </c>
      <c r="D42" s="351" t="n">
        <v>3649</v>
      </c>
      <c r="E42" s="351" t="n">
        <v>4923</v>
      </c>
      <c r="F42" s="351" t="n">
        <v>4167</v>
      </c>
      <c r="G42" s="351" t="n">
        <v>2290</v>
      </c>
      <c r="H42" s="351" t="n">
        <v>1793</v>
      </c>
      <c r="I42" s="351" t="n">
        <v>494</v>
      </c>
      <c r="J42" s="351" t="n">
        <v>542</v>
      </c>
      <c r="K42" s="351" t="n">
        <v>907</v>
      </c>
      <c r="L42" s="351" t="n">
        <v>696</v>
      </c>
      <c r="M42" s="351" t="n">
        <v>1791</v>
      </c>
      <c r="N42" s="370" t="n">
        <v>661</v>
      </c>
      <c r="O42" s="366" t="n">
        <v>775</v>
      </c>
      <c r="P42" s="366" t="n">
        <v>820</v>
      </c>
      <c r="Q42" s="366" t="n">
        <v>689</v>
      </c>
      <c r="R42" s="366" t="n">
        <v>564</v>
      </c>
      <c r="S42" s="350" t="n">
        <v>16</v>
      </c>
    </row>
    <row r="43" customFormat="false" ht="13.5" hidden="false" customHeight="true" outlineLevel="0" collapsed="false">
      <c r="A43" s="350" t="n">
        <v>17</v>
      </c>
      <c r="B43" s="365" t="s">
        <v>129</v>
      </c>
      <c r="C43" s="351" t="n">
        <v>1066744</v>
      </c>
      <c r="D43" s="351" t="n">
        <v>1398087</v>
      </c>
      <c r="E43" s="351" t="n">
        <v>1345013</v>
      </c>
      <c r="F43" s="351" t="n">
        <v>1298758</v>
      </c>
      <c r="G43" s="351" t="n">
        <v>1212400</v>
      </c>
      <c r="H43" s="351" t="n">
        <v>1234146</v>
      </c>
      <c r="I43" s="351" t="n">
        <v>1190132</v>
      </c>
      <c r="J43" s="351" t="n">
        <v>1223471</v>
      </c>
      <c r="K43" s="351" t="n">
        <v>1253794</v>
      </c>
      <c r="L43" s="351" t="n">
        <v>1284192</v>
      </c>
      <c r="M43" s="351" t="n">
        <v>1326527</v>
      </c>
      <c r="N43" s="370" t="n">
        <v>1361893</v>
      </c>
      <c r="O43" s="366" t="n">
        <v>1404954</v>
      </c>
      <c r="P43" s="366" t="n">
        <v>1357851</v>
      </c>
      <c r="Q43" s="366" t="n">
        <v>1326193</v>
      </c>
      <c r="R43" s="366" t="n">
        <v>1376129</v>
      </c>
      <c r="S43" s="350" t="n">
        <v>17</v>
      </c>
    </row>
    <row r="44" customFormat="false" ht="13.5" hidden="false" customHeight="true" outlineLevel="0" collapsed="false">
      <c r="A44" s="350" t="n">
        <v>18</v>
      </c>
      <c r="B44" s="367" t="s">
        <v>226</v>
      </c>
      <c r="C44" s="351" t="n">
        <v>0</v>
      </c>
      <c r="D44" s="351" t="n">
        <v>0</v>
      </c>
      <c r="E44" s="351" t="n">
        <v>0</v>
      </c>
      <c r="F44" s="351" t="n">
        <v>0</v>
      </c>
      <c r="G44" s="351" t="n">
        <v>0</v>
      </c>
      <c r="H44" s="351" t="n">
        <v>0</v>
      </c>
      <c r="I44" s="351" t="n">
        <v>0</v>
      </c>
      <c r="J44" s="351" t="n">
        <v>0</v>
      </c>
      <c r="K44" s="351" t="n">
        <v>0</v>
      </c>
      <c r="L44" s="351" t="n">
        <v>0</v>
      </c>
      <c r="M44" s="351"/>
      <c r="N44" s="371"/>
      <c r="O44" s="368"/>
      <c r="P44" s="368"/>
      <c r="Q44" s="368"/>
      <c r="R44" s="368"/>
      <c r="S44" s="355" t="s">
        <v>304</v>
      </c>
    </row>
    <row r="45" customFormat="false" ht="10.5" hidden="false" customHeight="true" outlineLevel="0" collapsed="false">
      <c r="B45" s="365" t="s">
        <v>227</v>
      </c>
      <c r="C45" s="351" t="n">
        <v>8639</v>
      </c>
      <c r="D45" s="351" t="n">
        <v>11846</v>
      </c>
      <c r="E45" s="351" t="n">
        <v>8486</v>
      </c>
      <c r="F45" s="351" t="n">
        <v>9416</v>
      </c>
      <c r="G45" s="351" t="n">
        <v>6784</v>
      </c>
      <c r="H45" s="351" t="n">
        <v>9281</v>
      </c>
      <c r="I45" s="351" t="n">
        <v>7563</v>
      </c>
      <c r="J45" s="351" t="n">
        <v>6946</v>
      </c>
      <c r="K45" s="351" t="n">
        <v>6419</v>
      </c>
      <c r="L45" s="351" t="n">
        <v>5922</v>
      </c>
      <c r="M45" s="351" t="n">
        <v>9732</v>
      </c>
      <c r="N45" s="370" t="n">
        <v>6143</v>
      </c>
      <c r="O45" s="366" t="n">
        <v>7514</v>
      </c>
      <c r="P45" s="366" t="n">
        <v>8124</v>
      </c>
      <c r="Q45" s="366" t="n">
        <v>4622</v>
      </c>
      <c r="R45" s="366" t="n">
        <v>5215</v>
      </c>
      <c r="S45" s="350" t="n">
        <v>18</v>
      </c>
    </row>
    <row r="46" customFormat="false" ht="13.5" hidden="false" customHeight="true" outlineLevel="0" collapsed="false">
      <c r="A46" s="350" t="n">
        <v>19</v>
      </c>
      <c r="B46" s="367" t="s">
        <v>228</v>
      </c>
      <c r="C46" s="351" t="n">
        <v>0</v>
      </c>
      <c r="D46" s="351" t="n">
        <v>0</v>
      </c>
      <c r="E46" s="351" t="n">
        <v>0</v>
      </c>
      <c r="F46" s="351" t="n">
        <v>0</v>
      </c>
      <c r="G46" s="351" t="n">
        <v>0</v>
      </c>
      <c r="H46" s="351" t="n">
        <v>0</v>
      </c>
      <c r="I46" s="351" t="n">
        <v>0</v>
      </c>
      <c r="J46" s="351" t="n">
        <v>0</v>
      </c>
      <c r="K46" s="351" t="n">
        <v>0</v>
      </c>
      <c r="L46" s="351" t="n">
        <v>0</v>
      </c>
      <c r="M46" s="351"/>
      <c r="N46" s="370"/>
      <c r="O46" s="366"/>
      <c r="P46" s="366"/>
      <c r="Q46" s="366"/>
      <c r="R46" s="366"/>
      <c r="S46" s="355"/>
    </row>
    <row r="47" customFormat="false" ht="10.5" hidden="false" customHeight="true" outlineLevel="0" collapsed="false">
      <c r="B47" s="369" t="s">
        <v>229</v>
      </c>
      <c r="C47" s="351" t="n">
        <v>0</v>
      </c>
      <c r="D47" s="351" t="n">
        <v>0</v>
      </c>
      <c r="E47" s="351" t="n">
        <v>0</v>
      </c>
      <c r="F47" s="351" t="n">
        <v>0</v>
      </c>
      <c r="G47" s="351" t="n">
        <v>0</v>
      </c>
      <c r="H47" s="351" t="n">
        <v>0</v>
      </c>
      <c r="I47" s="351" t="n">
        <v>0</v>
      </c>
      <c r="J47" s="351" t="n">
        <v>0</v>
      </c>
      <c r="K47" s="351" t="n">
        <v>0</v>
      </c>
      <c r="L47" s="351" t="n">
        <v>0</v>
      </c>
      <c r="M47" s="351"/>
      <c r="N47" s="371"/>
      <c r="O47" s="368"/>
      <c r="P47" s="368"/>
      <c r="Q47" s="368"/>
      <c r="R47" s="368"/>
      <c r="S47" s="355"/>
    </row>
    <row r="48" customFormat="false" ht="10.5" hidden="false" customHeight="true" outlineLevel="0" collapsed="false">
      <c r="B48" s="365" t="s">
        <v>230</v>
      </c>
      <c r="C48" s="351" t="n">
        <v>164506</v>
      </c>
      <c r="D48" s="351" t="n">
        <v>205590</v>
      </c>
      <c r="E48" s="351" t="n">
        <v>197525</v>
      </c>
      <c r="F48" s="351" t="n">
        <v>156004</v>
      </c>
      <c r="G48" s="351" t="n">
        <v>168769</v>
      </c>
      <c r="H48" s="351" t="n">
        <v>154249</v>
      </c>
      <c r="I48" s="351" t="n">
        <v>148580</v>
      </c>
      <c r="J48" s="351" t="n">
        <v>136674</v>
      </c>
      <c r="K48" s="351" t="n">
        <v>134420</v>
      </c>
      <c r="L48" s="351" t="n">
        <v>131119</v>
      </c>
      <c r="M48" s="351" t="n">
        <v>132018</v>
      </c>
      <c r="N48" s="370" t="n">
        <v>136951</v>
      </c>
      <c r="O48" s="366" t="n">
        <v>132680</v>
      </c>
      <c r="P48" s="366" t="n">
        <v>114995</v>
      </c>
      <c r="Q48" s="366" t="n">
        <v>99900</v>
      </c>
      <c r="R48" s="366" t="n">
        <v>94862</v>
      </c>
      <c r="S48" s="350" t="n">
        <v>19</v>
      </c>
    </row>
    <row r="49" customFormat="false" ht="13.5" hidden="false" customHeight="true" outlineLevel="0" collapsed="false">
      <c r="A49" s="350" t="n">
        <v>20</v>
      </c>
      <c r="B49" s="365" t="s">
        <v>231</v>
      </c>
      <c r="C49" s="351" t="n">
        <v>387</v>
      </c>
      <c r="D49" s="351" t="n">
        <v>1792</v>
      </c>
      <c r="E49" s="351" t="n">
        <v>2005</v>
      </c>
      <c r="F49" s="351" t="n">
        <v>686</v>
      </c>
      <c r="G49" s="351" t="n">
        <v>518</v>
      </c>
      <c r="H49" s="351" t="n">
        <v>1318</v>
      </c>
      <c r="I49" s="351" t="n">
        <v>992</v>
      </c>
      <c r="J49" s="351" t="n">
        <v>857</v>
      </c>
      <c r="K49" s="351" t="n">
        <v>1012</v>
      </c>
      <c r="L49" s="351" t="n">
        <v>1137</v>
      </c>
      <c r="M49" s="351" t="n">
        <v>742</v>
      </c>
      <c r="N49" s="370" t="n">
        <v>1181</v>
      </c>
      <c r="O49" s="366" t="n">
        <v>1028</v>
      </c>
      <c r="P49" s="366" t="n">
        <v>1042</v>
      </c>
      <c r="Q49" s="366" t="n">
        <v>1291</v>
      </c>
      <c r="R49" s="366" t="n">
        <v>690</v>
      </c>
      <c r="S49" s="350" t="n">
        <v>20</v>
      </c>
    </row>
    <row r="50" customFormat="false" ht="13.5" hidden="false" customHeight="true" outlineLevel="0" collapsed="false">
      <c r="A50" s="350" t="n">
        <v>21</v>
      </c>
      <c r="B50" s="365" t="s">
        <v>232</v>
      </c>
      <c r="C50" s="351" t="n">
        <v>18652</v>
      </c>
      <c r="D50" s="351" t="n">
        <v>16603</v>
      </c>
      <c r="E50" s="351" t="n">
        <v>24636</v>
      </c>
      <c r="F50" s="351" t="n">
        <v>17075</v>
      </c>
      <c r="G50" s="351" t="n">
        <v>14026</v>
      </c>
      <c r="H50" s="351" t="n">
        <v>12794</v>
      </c>
      <c r="I50" s="351" t="n">
        <v>9097</v>
      </c>
      <c r="J50" s="351" t="n">
        <v>10244</v>
      </c>
      <c r="K50" s="351" t="n">
        <v>7324</v>
      </c>
      <c r="L50" s="351" t="n">
        <v>9437</v>
      </c>
      <c r="M50" s="351" t="n">
        <v>7709</v>
      </c>
      <c r="N50" s="370" t="n">
        <v>8804</v>
      </c>
      <c r="O50" s="366" t="n">
        <v>7684</v>
      </c>
      <c r="P50" s="366" t="n">
        <v>8042</v>
      </c>
      <c r="Q50" s="366" t="n">
        <v>4868</v>
      </c>
      <c r="R50" s="366" t="n">
        <v>5951</v>
      </c>
      <c r="S50" s="350" t="n">
        <v>21</v>
      </c>
    </row>
    <row r="51" customFormat="false" ht="13.5" hidden="false" customHeight="true" outlineLevel="0" collapsed="false">
      <c r="A51" s="350" t="n">
        <v>22</v>
      </c>
      <c r="B51" s="365" t="s">
        <v>233</v>
      </c>
      <c r="C51" s="351" t="n">
        <v>1358016</v>
      </c>
      <c r="D51" s="351" t="n">
        <v>1753133</v>
      </c>
      <c r="E51" s="351" t="n">
        <v>1687962</v>
      </c>
      <c r="F51" s="351" t="n">
        <v>1587473</v>
      </c>
      <c r="G51" s="351" t="n">
        <v>1506677</v>
      </c>
      <c r="H51" s="351" t="n">
        <v>1509161</v>
      </c>
      <c r="I51" s="351" t="n">
        <v>1448184</v>
      </c>
      <c r="J51" s="351" t="n">
        <v>1475301</v>
      </c>
      <c r="K51" s="351" t="n">
        <v>1500265</v>
      </c>
      <c r="L51" s="351" t="n">
        <v>1528206</v>
      </c>
      <c r="M51" s="351" t="n">
        <v>1573734</v>
      </c>
      <c r="N51" s="370" t="n">
        <v>1608536</v>
      </c>
      <c r="O51" s="366" t="n">
        <v>1640361</v>
      </c>
      <c r="P51" s="366" t="n">
        <v>1567534</v>
      </c>
      <c r="Q51" s="366" t="n">
        <v>1509636</v>
      </c>
      <c r="R51" s="366" t="n">
        <v>1554143</v>
      </c>
      <c r="S51" s="350" t="n">
        <v>22</v>
      </c>
    </row>
    <row r="52" customFormat="false" ht="13.5" hidden="false" customHeight="true" outlineLevel="0" collapsed="false">
      <c r="A52" s="350" t="n">
        <v>23</v>
      </c>
      <c r="B52" s="367" t="s">
        <v>234</v>
      </c>
      <c r="C52" s="373"/>
      <c r="D52" s="373"/>
      <c r="E52" s="373"/>
      <c r="F52" s="373"/>
      <c r="G52" s="373"/>
      <c r="H52" s="373"/>
      <c r="I52" s="373"/>
      <c r="J52" s="373"/>
      <c r="K52" s="373"/>
      <c r="L52" s="373"/>
      <c r="M52" s="373"/>
      <c r="N52" s="370"/>
      <c r="O52" s="366"/>
      <c r="P52" s="366"/>
      <c r="Q52" s="366"/>
      <c r="R52" s="366"/>
      <c r="S52" s="355"/>
    </row>
    <row r="53" customFormat="false" ht="10.5" hidden="false" customHeight="true" outlineLevel="0" collapsed="false">
      <c r="B53" s="365" t="s">
        <v>235</v>
      </c>
      <c r="C53" s="374" t="n">
        <v>0</v>
      </c>
      <c r="D53" s="374" t="n">
        <v>0</v>
      </c>
      <c r="E53" s="374" t="n">
        <v>0</v>
      </c>
      <c r="F53" s="374" t="n">
        <v>0</v>
      </c>
      <c r="G53" s="374" t="n">
        <v>0</v>
      </c>
      <c r="H53" s="374" t="n">
        <v>0</v>
      </c>
      <c r="I53" s="374" t="n">
        <v>0</v>
      </c>
      <c r="J53" s="374" t="n">
        <v>0</v>
      </c>
      <c r="K53" s="374" t="n">
        <v>0</v>
      </c>
      <c r="L53" s="374" t="n">
        <v>0</v>
      </c>
      <c r="M53" s="375" t="n">
        <v>0</v>
      </c>
      <c r="N53" s="375" t="n">
        <v>0</v>
      </c>
      <c r="O53" s="375" t="n">
        <v>0</v>
      </c>
      <c r="P53" s="375" t="n">
        <v>0</v>
      </c>
      <c r="Q53" s="375" t="n">
        <v>0</v>
      </c>
      <c r="R53" s="375" t="n">
        <v>0</v>
      </c>
      <c r="S53" s="350" t="n">
        <v>23</v>
      </c>
    </row>
    <row r="54" customFormat="false" ht="13.5" hidden="false" customHeight="true" outlineLevel="0" collapsed="false">
      <c r="A54" s="350" t="n">
        <v>24</v>
      </c>
      <c r="B54" s="365" t="s">
        <v>102</v>
      </c>
      <c r="C54" s="351" t="n">
        <v>1358016</v>
      </c>
      <c r="D54" s="351" t="n">
        <v>1753133</v>
      </c>
      <c r="E54" s="351" t="n">
        <v>1687962</v>
      </c>
      <c r="F54" s="351" t="n">
        <v>1587473</v>
      </c>
      <c r="G54" s="351" t="n">
        <v>1506677</v>
      </c>
      <c r="H54" s="351" t="n">
        <v>1509161</v>
      </c>
      <c r="I54" s="351" t="n">
        <v>1448184</v>
      </c>
      <c r="J54" s="351" t="n">
        <v>1475301</v>
      </c>
      <c r="K54" s="351" t="n">
        <v>1500265</v>
      </c>
      <c r="L54" s="351" t="n">
        <v>1528206</v>
      </c>
      <c r="M54" s="351" t="n">
        <v>1573734</v>
      </c>
      <c r="N54" s="370" t="n">
        <v>1608536</v>
      </c>
      <c r="O54" s="366" t="n">
        <v>1640361</v>
      </c>
      <c r="P54" s="366" t="n">
        <v>1567534</v>
      </c>
      <c r="Q54" s="366" t="n">
        <v>1509636</v>
      </c>
      <c r="R54" s="366" t="n">
        <v>1554143</v>
      </c>
      <c r="S54" s="350" t="n">
        <v>24</v>
      </c>
    </row>
    <row r="55" customFormat="false" ht="18.75" hidden="false" customHeight="true" outlineLevel="0" collapsed="false">
      <c r="B55" s="376" t="s">
        <v>93</v>
      </c>
      <c r="C55" s="351" t="n">
        <v>0</v>
      </c>
      <c r="D55" s="351" t="n">
        <v>0</v>
      </c>
      <c r="E55" s="351" t="n">
        <v>0</v>
      </c>
      <c r="F55" s="351" t="n">
        <v>0</v>
      </c>
      <c r="G55" s="351" t="n">
        <v>0</v>
      </c>
      <c r="H55" s="351" t="n">
        <v>0</v>
      </c>
      <c r="I55" s="351" t="n">
        <v>0</v>
      </c>
      <c r="J55" s="351" t="n">
        <v>0</v>
      </c>
      <c r="K55" s="351" t="n">
        <v>0</v>
      </c>
      <c r="L55" s="351" t="n">
        <v>0</v>
      </c>
      <c r="M55" s="351"/>
      <c r="N55" s="371"/>
      <c r="O55" s="368"/>
      <c r="P55" s="368"/>
      <c r="Q55" s="368"/>
      <c r="R55" s="368"/>
      <c r="S55" s="355"/>
    </row>
    <row r="56" customFormat="false" ht="13.5" hidden="false" customHeight="true" outlineLevel="0" collapsed="false">
      <c r="A56" s="350" t="n">
        <v>25</v>
      </c>
      <c r="B56" s="365" t="s">
        <v>219</v>
      </c>
      <c r="C56" s="351" t="n">
        <v>581676</v>
      </c>
      <c r="D56" s="351" t="n">
        <v>656275</v>
      </c>
      <c r="E56" s="351" t="n">
        <v>733542</v>
      </c>
      <c r="F56" s="351" t="n">
        <v>751397</v>
      </c>
      <c r="G56" s="351" t="n">
        <v>796086</v>
      </c>
      <c r="H56" s="351" t="n">
        <v>778880</v>
      </c>
      <c r="I56" s="351" t="n">
        <v>799026</v>
      </c>
      <c r="J56" s="351" t="n">
        <v>825393</v>
      </c>
      <c r="K56" s="351" t="n">
        <v>868913</v>
      </c>
      <c r="L56" s="351" t="n">
        <v>905485</v>
      </c>
      <c r="M56" s="351" t="n">
        <v>905394</v>
      </c>
      <c r="N56" s="370" t="n">
        <v>948698</v>
      </c>
      <c r="O56" s="366" t="n">
        <v>883653</v>
      </c>
      <c r="P56" s="366" t="n">
        <v>859644</v>
      </c>
      <c r="Q56" s="366" t="n">
        <v>876060</v>
      </c>
      <c r="R56" s="366" t="n">
        <v>894446</v>
      </c>
      <c r="S56" s="350" t="n">
        <v>25</v>
      </c>
    </row>
    <row r="57" customFormat="false" ht="13.5" hidden="false" customHeight="true" outlineLevel="0" collapsed="false">
      <c r="A57" s="350" t="n">
        <v>26</v>
      </c>
      <c r="B57" s="367" t="s">
        <v>220</v>
      </c>
      <c r="C57" s="351" t="n">
        <v>0</v>
      </c>
      <c r="D57" s="351" t="n">
        <v>0</v>
      </c>
      <c r="E57" s="351" t="n">
        <v>0</v>
      </c>
      <c r="F57" s="351" t="n">
        <v>0</v>
      </c>
      <c r="G57" s="351" t="n">
        <v>0</v>
      </c>
      <c r="H57" s="351" t="n">
        <v>0</v>
      </c>
      <c r="I57" s="351" t="n">
        <v>0</v>
      </c>
      <c r="J57" s="351" t="n">
        <v>0</v>
      </c>
      <c r="K57" s="351" t="n">
        <v>0</v>
      </c>
      <c r="L57" s="351" t="n">
        <v>0</v>
      </c>
      <c r="M57" s="351" t="n">
        <v>0</v>
      </c>
      <c r="N57" s="371" t="n">
        <v>0</v>
      </c>
      <c r="O57" s="368"/>
      <c r="P57" s="368"/>
      <c r="Q57" s="368"/>
      <c r="R57" s="368"/>
      <c r="S57" s="355"/>
    </row>
    <row r="58" customFormat="false" ht="10.5" hidden="false" customHeight="true" outlineLevel="0" collapsed="false">
      <c r="B58" s="369" t="s">
        <v>221</v>
      </c>
      <c r="C58" s="351" t="n">
        <v>0</v>
      </c>
      <c r="D58" s="351" t="n">
        <v>0</v>
      </c>
      <c r="E58" s="351" t="n">
        <v>0</v>
      </c>
      <c r="F58" s="351" t="n">
        <v>0</v>
      </c>
      <c r="G58" s="351" t="n">
        <v>0</v>
      </c>
      <c r="H58" s="351" t="n">
        <v>0</v>
      </c>
      <c r="I58" s="351" t="n">
        <v>0</v>
      </c>
      <c r="J58" s="351" t="n">
        <v>0</v>
      </c>
      <c r="K58" s="351" t="n">
        <v>0</v>
      </c>
      <c r="L58" s="351" t="n">
        <v>0</v>
      </c>
      <c r="M58" s="351" t="n">
        <v>0</v>
      </c>
      <c r="N58" s="371" t="n">
        <v>0</v>
      </c>
      <c r="O58" s="368"/>
      <c r="P58" s="368"/>
      <c r="Q58" s="368"/>
      <c r="R58" s="368"/>
    </row>
    <row r="59" customFormat="false" ht="10.5" hidden="false" customHeight="true" outlineLevel="0" collapsed="false">
      <c r="B59" s="365" t="s">
        <v>222</v>
      </c>
      <c r="C59" s="351" t="n">
        <v>64688</v>
      </c>
      <c r="D59" s="351" t="n">
        <v>65954</v>
      </c>
      <c r="E59" s="351" t="n">
        <v>69114</v>
      </c>
      <c r="F59" s="351" t="n">
        <v>50839</v>
      </c>
      <c r="G59" s="351" t="n">
        <v>59504</v>
      </c>
      <c r="H59" s="351" t="n">
        <v>64103</v>
      </c>
      <c r="I59" s="351" t="n">
        <v>56837</v>
      </c>
      <c r="J59" s="351" t="n">
        <v>54148</v>
      </c>
      <c r="K59" s="351" t="n">
        <v>64310</v>
      </c>
      <c r="L59" s="351" t="n">
        <v>62971</v>
      </c>
      <c r="M59" s="351" t="n">
        <v>73342</v>
      </c>
      <c r="N59" s="370" t="n">
        <v>80386</v>
      </c>
      <c r="O59" s="366" t="n">
        <v>81351</v>
      </c>
      <c r="P59" s="366" t="n">
        <v>78040</v>
      </c>
      <c r="Q59" s="366" t="n">
        <v>72732</v>
      </c>
      <c r="R59" s="366" t="n">
        <v>67761</v>
      </c>
      <c r="S59" s="350" t="n">
        <v>26</v>
      </c>
    </row>
    <row r="60" customFormat="false" ht="13.5" hidden="false" customHeight="true" outlineLevel="0" collapsed="false">
      <c r="A60" s="350" t="n">
        <v>27</v>
      </c>
      <c r="B60" s="365" t="s">
        <v>223</v>
      </c>
      <c r="C60" s="351" t="n">
        <v>12750</v>
      </c>
      <c r="D60" s="351" t="n">
        <v>20709</v>
      </c>
      <c r="E60" s="351" t="n">
        <v>13249</v>
      </c>
      <c r="F60" s="351" t="n">
        <v>19106</v>
      </c>
      <c r="G60" s="351" t="n">
        <v>17670</v>
      </c>
      <c r="H60" s="351" t="n">
        <v>19782</v>
      </c>
      <c r="I60" s="351" t="n">
        <v>19481</v>
      </c>
      <c r="J60" s="351" t="n">
        <v>20945</v>
      </c>
      <c r="K60" s="351" t="n">
        <v>19876</v>
      </c>
      <c r="L60" s="351" t="n">
        <v>19682</v>
      </c>
      <c r="M60" s="351" t="n">
        <v>21768</v>
      </c>
      <c r="N60" s="370" t="n">
        <v>45212</v>
      </c>
      <c r="O60" s="366" t="n">
        <v>22909</v>
      </c>
      <c r="P60" s="366" t="n">
        <v>18393</v>
      </c>
      <c r="Q60" s="366" t="n">
        <v>20176</v>
      </c>
      <c r="R60" s="366" t="n">
        <v>22465</v>
      </c>
      <c r="S60" s="350" t="n">
        <v>27</v>
      </c>
    </row>
    <row r="61" customFormat="false" ht="13.5" hidden="false" customHeight="true" outlineLevel="0" collapsed="false">
      <c r="A61" s="335" t="s">
        <v>304</v>
      </c>
      <c r="B61" s="367" t="s">
        <v>224</v>
      </c>
      <c r="C61" s="351" t="n">
        <v>0</v>
      </c>
      <c r="D61" s="351" t="n">
        <v>0</v>
      </c>
      <c r="E61" s="351" t="n">
        <v>0</v>
      </c>
      <c r="F61" s="351" t="n">
        <v>0</v>
      </c>
      <c r="G61" s="351" t="n">
        <v>0</v>
      </c>
      <c r="H61" s="351" t="n">
        <v>0</v>
      </c>
      <c r="I61" s="351" t="n">
        <v>0</v>
      </c>
      <c r="J61" s="351" t="n">
        <v>0</v>
      </c>
      <c r="K61" s="351" t="n">
        <v>0</v>
      </c>
      <c r="L61" s="351" t="n">
        <v>0</v>
      </c>
      <c r="M61" s="351" t="n">
        <v>0</v>
      </c>
      <c r="N61" s="371"/>
      <c r="O61" s="368"/>
      <c r="P61" s="368"/>
      <c r="Q61" s="368"/>
      <c r="R61" s="368"/>
      <c r="S61" s="355"/>
    </row>
    <row r="62" customFormat="false" ht="10.5" hidden="false" customHeight="true" outlineLevel="0" collapsed="false">
      <c r="A62" s="350" t="n">
        <v>28</v>
      </c>
      <c r="B62" s="365" t="s">
        <v>225</v>
      </c>
      <c r="C62" s="351" t="n">
        <v>9120</v>
      </c>
      <c r="D62" s="351" t="n">
        <v>12330</v>
      </c>
      <c r="E62" s="351" t="n">
        <v>14827</v>
      </c>
      <c r="F62" s="351" t="n">
        <v>6861</v>
      </c>
      <c r="G62" s="351" t="n">
        <v>9096</v>
      </c>
      <c r="H62" s="351" t="n">
        <v>4731</v>
      </c>
      <c r="I62" s="351" t="n">
        <v>8964</v>
      </c>
      <c r="J62" s="351" t="n">
        <v>5554</v>
      </c>
      <c r="K62" s="351" t="n">
        <v>28585</v>
      </c>
      <c r="L62" s="351" t="n">
        <v>27350</v>
      </c>
      <c r="M62" s="351" t="n">
        <v>3822</v>
      </c>
      <c r="N62" s="370" t="n">
        <v>3405</v>
      </c>
      <c r="O62" s="366" t="n">
        <v>5888</v>
      </c>
      <c r="P62" s="366" t="n">
        <v>4262</v>
      </c>
      <c r="Q62" s="366" t="n">
        <v>4254</v>
      </c>
      <c r="R62" s="366" t="n">
        <v>1933</v>
      </c>
      <c r="S62" s="350" t="n">
        <v>28</v>
      </c>
    </row>
    <row r="63" customFormat="false" ht="13.5" hidden="false" customHeight="true" outlineLevel="0" collapsed="false">
      <c r="A63" s="350" t="n">
        <v>29</v>
      </c>
      <c r="B63" s="365" t="s">
        <v>129</v>
      </c>
      <c r="C63" s="351" t="n">
        <v>4486897</v>
      </c>
      <c r="D63" s="351" t="n">
        <v>6591460</v>
      </c>
      <c r="E63" s="351" t="n">
        <v>8189953</v>
      </c>
      <c r="F63" s="351" t="n">
        <v>8088972</v>
      </c>
      <c r="G63" s="351" t="n">
        <v>8159851</v>
      </c>
      <c r="H63" s="351" t="n">
        <v>8357039</v>
      </c>
      <c r="I63" s="351" t="n">
        <v>8111257</v>
      </c>
      <c r="J63" s="351" t="n">
        <v>7970156</v>
      </c>
      <c r="K63" s="351" t="n">
        <v>8028563</v>
      </c>
      <c r="L63" s="351" t="n">
        <v>8074673</v>
      </c>
      <c r="M63" s="351" t="n">
        <v>8446423</v>
      </c>
      <c r="N63" s="370" t="n">
        <v>9168528</v>
      </c>
      <c r="O63" s="366" t="n">
        <v>9442980</v>
      </c>
      <c r="P63" s="366" t="n">
        <v>9576022</v>
      </c>
      <c r="Q63" s="366" t="n">
        <v>9729325</v>
      </c>
      <c r="R63" s="366" t="n">
        <v>9006955</v>
      </c>
      <c r="S63" s="350" t="n">
        <v>29</v>
      </c>
    </row>
    <row r="64" customFormat="false" ht="13.5" hidden="false" customHeight="true" outlineLevel="0" collapsed="false">
      <c r="A64" s="350" t="n">
        <v>30</v>
      </c>
      <c r="B64" s="367" t="s">
        <v>226</v>
      </c>
      <c r="C64" s="351" t="n">
        <v>0</v>
      </c>
      <c r="D64" s="351" t="n">
        <v>0</v>
      </c>
      <c r="E64" s="351" t="n">
        <v>0</v>
      </c>
      <c r="F64" s="351" t="n">
        <v>0</v>
      </c>
      <c r="G64" s="351" t="n">
        <v>0</v>
      </c>
      <c r="H64" s="351" t="n">
        <v>0</v>
      </c>
      <c r="I64" s="351" t="n">
        <v>0</v>
      </c>
      <c r="J64" s="351" t="n">
        <v>0</v>
      </c>
      <c r="K64" s="351" t="n">
        <v>0</v>
      </c>
      <c r="L64" s="351" t="n">
        <v>0</v>
      </c>
      <c r="M64" s="351" t="n">
        <v>0</v>
      </c>
      <c r="N64" s="371"/>
      <c r="O64" s="368"/>
      <c r="P64" s="368"/>
      <c r="Q64" s="368"/>
      <c r="R64" s="368"/>
      <c r="S64" s="355" t="s">
        <v>304</v>
      </c>
    </row>
    <row r="65" customFormat="false" ht="10.5" hidden="false" customHeight="true" outlineLevel="0" collapsed="false">
      <c r="B65" s="365" t="s">
        <v>227</v>
      </c>
      <c r="C65" s="351" t="n">
        <v>158410</v>
      </c>
      <c r="D65" s="351" t="n">
        <v>182582</v>
      </c>
      <c r="E65" s="351" t="n">
        <v>192735</v>
      </c>
      <c r="F65" s="351" t="n">
        <v>220210</v>
      </c>
      <c r="G65" s="351" t="n">
        <v>215650</v>
      </c>
      <c r="H65" s="351" t="n">
        <v>243395</v>
      </c>
      <c r="I65" s="351" t="n">
        <v>228674</v>
      </c>
      <c r="J65" s="351" t="n">
        <v>231276</v>
      </c>
      <c r="K65" s="351" t="n">
        <v>242011</v>
      </c>
      <c r="L65" s="351" t="n">
        <v>246632</v>
      </c>
      <c r="M65" s="351" t="n">
        <v>249271</v>
      </c>
      <c r="N65" s="370" t="n">
        <v>282474</v>
      </c>
      <c r="O65" s="366" t="n">
        <v>266017</v>
      </c>
      <c r="P65" s="366" t="n">
        <v>263482</v>
      </c>
      <c r="Q65" s="366" t="n">
        <v>269655</v>
      </c>
      <c r="R65" s="366" t="n">
        <v>265486</v>
      </c>
      <c r="S65" s="350" t="n">
        <v>30</v>
      </c>
    </row>
    <row r="66" customFormat="false" ht="13.5" hidden="false" customHeight="true" outlineLevel="0" collapsed="false">
      <c r="A66" s="350" t="n">
        <v>31</v>
      </c>
      <c r="B66" s="367" t="s">
        <v>228</v>
      </c>
      <c r="C66" s="351" t="n">
        <v>0</v>
      </c>
      <c r="D66" s="351" t="n">
        <v>0</v>
      </c>
      <c r="E66" s="351" t="n">
        <v>0</v>
      </c>
      <c r="F66" s="351" t="n">
        <v>0</v>
      </c>
      <c r="G66" s="351" t="n">
        <v>0</v>
      </c>
      <c r="H66" s="351" t="n">
        <v>0</v>
      </c>
      <c r="I66" s="351" t="n">
        <v>0</v>
      </c>
      <c r="J66" s="351" t="n">
        <v>0</v>
      </c>
      <c r="K66" s="351" t="n">
        <v>0</v>
      </c>
      <c r="L66" s="351" t="n">
        <v>0</v>
      </c>
      <c r="M66" s="351" t="n">
        <v>0</v>
      </c>
      <c r="N66" s="371"/>
      <c r="O66" s="368"/>
      <c r="P66" s="368"/>
      <c r="Q66" s="368"/>
      <c r="R66" s="368"/>
      <c r="S66" s="355"/>
    </row>
    <row r="67" customFormat="false" ht="10.5" hidden="false" customHeight="true" outlineLevel="0" collapsed="false">
      <c r="A67" s="335" t="s">
        <v>304</v>
      </c>
      <c r="B67" s="369" t="s">
        <v>229</v>
      </c>
      <c r="C67" s="351" t="n">
        <v>0</v>
      </c>
      <c r="D67" s="351" t="n">
        <v>0</v>
      </c>
      <c r="E67" s="351" t="n">
        <v>0</v>
      </c>
      <c r="F67" s="351" t="n">
        <v>0</v>
      </c>
      <c r="G67" s="351" t="n">
        <v>0</v>
      </c>
      <c r="H67" s="351" t="n">
        <v>0</v>
      </c>
      <c r="I67" s="351" t="n">
        <v>0</v>
      </c>
      <c r="J67" s="351" t="n">
        <v>0</v>
      </c>
      <c r="K67" s="351" t="n">
        <v>0</v>
      </c>
      <c r="L67" s="351" t="n">
        <v>0</v>
      </c>
      <c r="M67" s="351" t="n">
        <v>0</v>
      </c>
      <c r="N67" s="371"/>
      <c r="O67" s="371"/>
      <c r="P67" s="371"/>
      <c r="Q67" s="371"/>
      <c r="R67" s="371"/>
      <c r="S67" s="355" t="s">
        <v>304</v>
      </c>
    </row>
    <row r="68" customFormat="false" ht="10.5" hidden="false" customHeight="true" outlineLevel="0" collapsed="false">
      <c r="B68" s="365" t="s">
        <v>230</v>
      </c>
      <c r="C68" s="351" t="n">
        <v>191328</v>
      </c>
      <c r="D68" s="351" t="n">
        <v>236927</v>
      </c>
      <c r="E68" s="351" t="n">
        <v>220521</v>
      </c>
      <c r="F68" s="351" t="n">
        <v>218820</v>
      </c>
      <c r="G68" s="351" t="n">
        <v>202508</v>
      </c>
      <c r="H68" s="351" t="n">
        <v>237389</v>
      </c>
      <c r="I68" s="351" t="n">
        <v>229809</v>
      </c>
      <c r="J68" s="351" t="n">
        <v>225117</v>
      </c>
      <c r="K68" s="351" t="n">
        <v>210396</v>
      </c>
      <c r="L68" s="351" t="n">
        <v>183749</v>
      </c>
      <c r="M68" s="351" t="n">
        <v>190193</v>
      </c>
      <c r="N68" s="370" t="n">
        <v>278366</v>
      </c>
      <c r="O68" s="366" t="n">
        <v>199883</v>
      </c>
      <c r="P68" s="366" t="n">
        <v>167557</v>
      </c>
      <c r="Q68" s="366" t="n">
        <v>170982</v>
      </c>
      <c r="R68" s="366" t="n">
        <v>164502</v>
      </c>
      <c r="S68" s="350" t="n">
        <v>31</v>
      </c>
    </row>
    <row r="69" customFormat="false" ht="13.5" hidden="false" customHeight="true" outlineLevel="0" collapsed="false">
      <c r="A69" s="350" t="n">
        <v>32</v>
      </c>
      <c r="B69" s="365" t="s">
        <v>231</v>
      </c>
      <c r="C69" s="351" t="n">
        <v>8619</v>
      </c>
      <c r="D69" s="351" t="n">
        <v>10018</v>
      </c>
      <c r="E69" s="351" t="n">
        <v>13309</v>
      </c>
      <c r="F69" s="351" t="n">
        <v>15927</v>
      </c>
      <c r="G69" s="351" t="n">
        <v>16461</v>
      </c>
      <c r="H69" s="351" t="n">
        <v>15569</v>
      </c>
      <c r="I69" s="351" t="n">
        <v>13145</v>
      </c>
      <c r="J69" s="351" t="n">
        <v>11322</v>
      </c>
      <c r="K69" s="351" t="n">
        <v>10974</v>
      </c>
      <c r="L69" s="351" t="n">
        <v>9941</v>
      </c>
      <c r="M69" s="351" t="n">
        <v>10120</v>
      </c>
      <c r="N69" s="370" t="n">
        <v>10528</v>
      </c>
      <c r="O69" s="366" t="n">
        <v>9843</v>
      </c>
      <c r="P69" s="366" t="n">
        <v>8709</v>
      </c>
      <c r="Q69" s="366" t="n">
        <v>9129</v>
      </c>
      <c r="R69" s="366" t="n">
        <v>9231</v>
      </c>
      <c r="S69" s="350" t="n">
        <v>32</v>
      </c>
    </row>
    <row r="70" customFormat="false" ht="13.5" hidden="false" customHeight="true" outlineLevel="0" collapsed="false">
      <c r="A70" s="350" t="n">
        <v>33</v>
      </c>
      <c r="B70" s="365" t="s">
        <v>232</v>
      </c>
      <c r="C70" s="351" t="n">
        <v>51498</v>
      </c>
      <c r="D70" s="351" t="n">
        <v>56239</v>
      </c>
      <c r="E70" s="351" t="n">
        <v>57404</v>
      </c>
      <c r="F70" s="351" t="n">
        <v>49941</v>
      </c>
      <c r="G70" s="351" t="n">
        <v>56275</v>
      </c>
      <c r="H70" s="351" t="n">
        <v>65291</v>
      </c>
      <c r="I70" s="351" t="n">
        <v>56137</v>
      </c>
      <c r="J70" s="351" t="n">
        <v>62493</v>
      </c>
      <c r="K70" s="351" t="n">
        <v>58735</v>
      </c>
      <c r="L70" s="351" t="n">
        <v>55402</v>
      </c>
      <c r="M70" s="351" t="n">
        <v>58468</v>
      </c>
      <c r="N70" s="366" t="n">
        <v>58549</v>
      </c>
      <c r="O70" s="366" t="n">
        <v>56926</v>
      </c>
      <c r="P70" s="366" t="n">
        <v>52317</v>
      </c>
      <c r="Q70" s="366" t="n">
        <v>52663</v>
      </c>
      <c r="R70" s="366" t="n">
        <v>45855</v>
      </c>
      <c r="S70" s="350" t="n">
        <v>33</v>
      </c>
    </row>
    <row r="71" customFormat="false" ht="13.5" hidden="false" customHeight="true" outlineLevel="0" collapsed="false">
      <c r="A71" s="350" t="n">
        <v>34</v>
      </c>
      <c r="B71" s="365" t="s">
        <v>233</v>
      </c>
      <c r="C71" s="351" t="n">
        <v>5564986</v>
      </c>
      <c r="D71" s="351" t="n">
        <v>7832494</v>
      </c>
      <c r="E71" s="351" t="n">
        <v>9504654</v>
      </c>
      <c r="F71" s="351" t="n">
        <v>9422074</v>
      </c>
      <c r="G71" s="351" t="n">
        <v>9533101</v>
      </c>
      <c r="H71" s="351" t="n">
        <v>9786179</v>
      </c>
      <c r="I71" s="351" t="n">
        <v>9523331</v>
      </c>
      <c r="J71" s="351" t="n">
        <v>9406402</v>
      </c>
      <c r="K71" s="351" t="n">
        <v>9532363</v>
      </c>
      <c r="L71" s="351" t="n">
        <v>9585884</v>
      </c>
      <c r="M71" s="351" t="n">
        <v>9958801</v>
      </c>
      <c r="N71" s="366" t="n">
        <v>10876147</v>
      </c>
      <c r="O71" s="366" t="n">
        <v>10969449</v>
      </c>
      <c r="P71" s="366" t="n">
        <v>11028426</v>
      </c>
      <c r="Q71" s="366" t="n">
        <v>11194559</v>
      </c>
      <c r="R71" s="366" t="n">
        <v>10478633</v>
      </c>
      <c r="S71" s="350" t="n">
        <v>34</v>
      </c>
    </row>
    <row r="72" customFormat="false" ht="13.5" hidden="false" customHeight="true" outlineLevel="0" collapsed="false">
      <c r="A72" s="350" t="n">
        <v>35</v>
      </c>
      <c r="B72" s="367" t="s">
        <v>234</v>
      </c>
      <c r="C72" s="351" t="n">
        <v>0</v>
      </c>
      <c r="D72" s="351" t="n">
        <v>0</v>
      </c>
      <c r="E72" s="351" t="n">
        <v>0</v>
      </c>
      <c r="F72" s="351" t="n">
        <v>0</v>
      </c>
      <c r="G72" s="351" t="n">
        <v>0</v>
      </c>
      <c r="H72" s="351" t="n">
        <v>0</v>
      </c>
      <c r="I72" s="351" t="n">
        <v>0</v>
      </c>
      <c r="J72" s="351" t="n">
        <v>0</v>
      </c>
      <c r="K72" s="351" t="n">
        <v>0</v>
      </c>
      <c r="L72" s="351" t="n">
        <v>0</v>
      </c>
      <c r="M72" s="351"/>
      <c r="N72" s="366"/>
      <c r="O72" s="366"/>
      <c r="P72" s="366"/>
      <c r="Q72" s="366"/>
      <c r="R72" s="366"/>
    </row>
    <row r="73" s="379" customFormat="true" ht="10.5" hidden="false" customHeight="true" outlineLevel="0" collapsed="false">
      <c r="A73" s="377"/>
      <c r="B73" s="378" t="s">
        <v>235</v>
      </c>
      <c r="C73" s="351" t="n">
        <v>610428</v>
      </c>
      <c r="D73" s="351" t="n">
        <v>592323</v>
      </c>
      <c r="E73" s="351" t="n">
        <v>641520</v>
      </c>
      <c r="F73" s="351" t="n">
        <v>704148</v>
      </c>
      <c r="G73" s="351" t="n">
        <v>726978</v>
      </c>
      <c r="H73" s="351" t="n">
        <v>733793</v>
      </c>
      <c r="I73" s="351" t="n">
        <v>697344</v>
      </c>
      <c r="J73" s="351" t="n">
        <v>707778</v>
      </c>
      <c r="K73" s="351" t="n">
        <v>717635</v>
      </c>
      <c r="L73" s="351" t="n">
        <v>773471</v>
      </c>
      <c r="M73" s="351" t="n">
        <v>767532</v>
      </c>
      <c r="N73" s="366" t="n">
        <v>705232</v>
      </c>
      <c r="O73" s="366" t="n">
        <v>720644</v>
      </c>
      <c r="P73" s="366" t="n">
        <v>708391</v>
      </c>
      <c r="Q73" s="366" t="n">
        <v>668088</v>
      </c>
      <c r="R73" s="366" t="n">
        <v>635935</v>
      </c>
      <c r="S73" s="350" t="n">
        <v>35</v>
      </c>
    </row>
    <row r="74" customFormat="false" ht="13.5" hidden="false" customHeight="true" outlineLevel="0" collapsed="false">
      <c r="A74" s="350" t="n">
        <v>36</v>
      </c>
      <c r="B74" s="365" t="s">
        <v>102</v>
      </c>
      <c r="C74" s="351" t="n">
        <v>6175414</v>
      </c>
      <c r="D74" s="351" t="n">
        <v>8424817</v>
      </c>
      <c r="E74" s="351" t="n">
        <v>10146174</v>
      </c>
      <c r="F74" s="351" t="n">
        <v>10126222</v>
      </c>
      <c r="G74" s="351" t="n">
        <v>10260079</v>
      </c>
      <c r="H74" s="351" t="n">
        <v>10519972</v>
      </c>
      <c r="I74" s="351" t="n">
        <v>10220676</v>
      </c>
      <c r="J74" s="351" t="n">
        <v>10114180</v>
      </c>
      <c r="K74" s="351" t="n">
        <v>10249998</v>
      </c>
      <c r="L74" s="351" t="n">
        <v>10359354</v>
      </c>
      <c r="M74" s="351" t="n">
        <v>10726332</v>
      </c>
      <c r="N74" s="366" t="n">
        <v>11581379</v>
      </c>
      <c r="O74" s="366" t="n">
        <v>11690093</v>
      </c>
      <c r="P74" s="366" t="n">
        <v>11736816</v>
      </c>
      <c r="Q74" s="366" t="n">
        <v>11862647</v>
      </c>
      <c r="R74" s="366" t="n">
        <v>11114567</v>
      </c>
      <c r="S74" s="350" t="n">
        <v>36</v>
      </c>
    </row>
    <row r="75" customFormat="false" ht="10.5" hidden="false" customHeight="true" outlineLevel="0" collapsed="false">
      <c r="C75" s="380" t="n">
        <f aca="false">C35-C55</f>
        <v>0</v>
      </c>
      <c r="D75" s="381" t="n">
        <f aca="false">D35-D55</f>
        <v>0</v>
      </c>
      <c r="E75" s="381"/>
      <c r="F75" s="381"/>
      <c r="G75" s="381"/>
      <c r="H75" s="381"/>
      <c r="I75" s="348"/>
      <c r="J75" s="348"/>
      <c r="K75" s="348"/>
      <c r="L75" s="348"/>
      <c r="M75" s="348"/>
      <c r="N75" s="358"/>
      <c r="O75" s="338"/>
      <c r="P75" s="338"/>
      <c r="Q75" s="338"/>
    </row>
    <row r="76" customFormat="false" ht="10.5" hidden="false" customHeight="true" outlineLevel="0" collapsed="false">
      <c r="C76" s="358"/>
      <c r="D76" s="358"/>
      <c r="E76" s="358"/>
      <c r="F76" s="358"/>
      <c r="G76" s="358"/>
      <c r="H76" s="358"/>
      <c r="I76" s="358"/>
      <c r="J76" s="358"/>
      <c r="K76" s="358"/>
      <c r="L76" s="358"/>
      <c r="M76" s="358"/>
      <c r="N76" s="358"/>
      <c r="O76" s="338"/>
      <c r="P76" s="338"/>
      <c r="Q76" s="338"/>
    </row>
    <row r="77" customFormat="false" ht="10.5" hidden="false" customHeight="true" outlineLevel="0" collapsed="false">
      <c r="C77" s="358"/>
      <c r="D77" s="358"/>
      <c r="E77" s="358"/>
      <c r="F77" s="358"/>
      <c r="G77" s="358"/>
      <c r="H77" s="358"/>
      <c r="I77" s="358"/>
      <c r="J77" s="358"/>
      <c r="K77" s="358"/>
      <c r="L77" s="358"/>
      <c r="M77" s="358"/>
      <c r="N77" s="358"/>
      <c r="O77" s="338"/>
      <c r="P77" s="338"/>
      <c r="Q77" s="338"/>
    </row>
    <row r="78" customFormat="false" ht="10.5" hidden="false" customHeight="true" outlineLevel="0" collapsed="false">
      <c r="C78" s="358"/>
      <c r="D78" s="358"/>
      <c r="E78" s="358"/>
      <c r="F78" s="358"/>
      <c r="G78" s="358"/>
      <c r="H78" s="358"/>
      <c r="I78" s="358"/>
      <c r="J78" s="358"/>
      <c r="K78" s="358"/>
      <c r="L78" s="358"/>
      <c r="M78" s="358"/>
      <c r="N78" s="358"/>
      <c r="O78" s="338"/>
      <c r="P78" s="338"/>
      <c r="Q78" s="338"/>
    </row>
    <row r="79" customFormat="false" ht="10.5" hidden="false" customHeight="true" outlineLevel="0" collapsed="false">
      <c r="C79" s="338"/>
      <c r="D79" s="338"/>
      <c r="E79" s="338"/>
      <c r="F79" s="338"/>
      <c r="G79" s="338"/>
      <c r="H79" s="338"/>
      <c r="I79" s="338"/>
      <c r="J79" s="338"/>
      <c r="K79" s="338"/>
      <c r="L79" s="338"/>
      <c r="M79" s="338"/>
      <c r="N79" s="338"/>
      <c r="O79" s="338"/>
      <c r="P79" s="338"/>
      <c r="Q79" s="338"/>
    </row>
    <row r="80" customFormat="false" ht="10.5" hidden="false" customHeight="true" outlineLevel="0" collapsed="false">
      <c r="C80" s="338"/>
      <c r="D80" s="338"/>
      <c r="E80" s="338"/>
      <c r="F80" s="338"/>
      <c r="G80" s="338"/>
      <c r="H80" s="338"/>
      <c r="I80" s="338"/>
      <c r="J80" s="338"/>
      <c r="K80" s="338"/>
      <c r="L80" s="338"/>
      <c r="M80" s="338"/>
      <c r="N80" s="338"/>
      <c r="O80" s="338"/>
      <c r="P80" s="338"/>
      <c r="Q80" s="338"/>
    </row>
    <row r="81" customFormat="false" ht="10.5" hidden="false" customHeight="true" outlineLevel="0" collapsed="false">
      <c r="C81" s="338"/>
      <c r="D81" s="338"/>
      <c r="E81" s="338"/>
      <c r="F81" s="338"/>
      <c r="G81" s="338"/>
      <c r="H81" s="338"/>
      <c r="I81" s="338"/>
      <c r="J81" s="338"/>
      <c r="K81" s="338"/>
      <c r="L81" s="338"/>
      <c r="M81" s="338"/>
      <c r="N81" s="338"/>
      <c r="O81" s="338"/>
      <c r="P81" s="338"/>
      <c r="Q81" s="338"/>
    </row>
    <row r="82" customFormat="false" ht="10.5" hidden="false" customHeight="true" outlineLevel="0" collapsed="false">
      <c r="C82" s="338"/>
      <c r="D82" s="338"/>
      <c r="E82" s="338"/>
      <c r="F82" s="338"/>
      <c r="G82" s="338"/>
      <c r="H82" s="338"/>
      <c r="I82" s="338"/>
      <c r="J82" s="338"/>
      <c r="K82" s="338"/>
      <c r="L82" s="338"/>
      <c r="M82" s="338"/>
      <c r="N82" s="338"/>
      <c r="O82" s="338"/>
      <c r="P82" s="338"/>
      <c r="Q82" s="338"/>
    </row>
    <row r="83" customFormat="false" ht="10.5" hidden="false" customHeight="true" outlineLevel="0" collapsed="false">
      <c r="C83" s="338"/>
      <c r="D83" s="338"/>
      <c r="E83" s="338"/>
      <c r="F83" s="338"/>
      <c r="G83" s="338"/>
      <c r="H83" s="338"/>
      <c r="I83" s="338"/>
      <c r="J83" s="338"/>
      <c r="K83" s="338"/>
      <c r="L83" s="338"/>
      <c r="M83" s="338"/>
      <c r="N83" s="338"/>
      <c r="O83" s="338"/>
      <c r="P83" s="338"/>
      <c r="Q83" s="338"/>
    </row>
  </sheetData>
  <mergeCells count="20">
    <mergeCell ref="G7:H7"/>
    <mergeCell ref="A10:A14"/>
    <mergeCell ref="B10:B14"/>
    <mergeCell ref="C10:C14"/>
    <mergeCell ref="D10:D14"/>
    <mergeCell ref="E10:E14"/>
    <mergeCell ref="F10:F14"/>
    <mergeCell ref="G10:G14"/>
    <mergeCell ref="H10:H14"/>
    <mergeCell ref="I10:I14"/>
    <mergeCell ref="J10:J14"/>
    <mergeCell ref="K10:K14"/>
    <mergeCell ref="L10:L14"/>
    <mergeCell ref="M10:M14"/>
    <mergeCell ref="N10:N14"/>
    <mergeCell ref="O10:O14"/>
    <mergeCell ref="P10:P14"/>
    <mergeCell ref="Q10:Q14"/>
    <mergeCell ref="R10:R14"/>
    <mergeCell ref="S10:S14"/>
  </mergeCells>
  <printOptions headings="false" gridLines="false" gridLinesSet="true" horizontalCentered="false" verticalCentered="false"/>
  <pageMargins left="0.309722222222222" right="0.270138888888889" top="0.295138888888889" bottom="0.295138888888889"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6" width="18.85"/>
    <col collapsed="false" customWidth="false" hidden="false" outlineLevel="0" max="5" min="2" style="66" width="11.42"/>
    <col collapsed="false" customWidth="true" hidden="false" outlineLevel="0" max="6" min="6" style="66" width="35.28"/>
    <col collapsed="false" customWidth="true" hidden="false" outlineLevel="0" max="7" min="7" style="66" width="14.85"/>
    <col collapsed="false" customWidth="false" hidden="false" outlineLevel="0" max="257" min="8" style="66" width="11.42"/>
  </cols>
  <sheetData>
    <row r="2" customFormat="false" ht="33" hidden="false" customHeight="true" outlineLevel="0" collapsed="false">
      <c r="A2" s="67" t="s">
        <v>62</v>
      </c>
      <c r="B2" s="67"/>
      <c r="C2" s="67"/>
      <c r="D2" s="67"/>
      <c r="E2" s="67"/>
      <c r="F2" s="67"/>
    </row>
    <row r="3" customFormat="false" ht="12" hidden="false" customHeight="false" outlineLevel="0" collapsed="false">
      <c r="A3" s="68"/>
      <c r="B3" s="68"/>
      <c r="C3" s="68"/>
      <c r="D3" s="68"/>
      <c r="E3" s="68"/>
      <c r="F3" s="68"/>
    </row>
    <row r="4" customFormat="false" ht="53.25" hidden="false" customHeight="true" outlineLevel="0" collapsed="false">
      <c r="A4" s="69" t="s">
        <v>63</v>
      </c>
      <c r="B4" s="69"/>
      <c r="C4" s="69"/>
      <c r="D4" s="69"/>
      <c r="E4" s="69"/>
      <c r="F4" s="69"/>
      <c r="G4" s="69"/>
    </row>
    <row r="6" customFormat="false" ht="24" hidden="false" customHeight="true" outlineLevel="0" collapsed="false">
      <c r="A6" s="64" t="s">
        <v>64</v>
      </c>
    </row>
    <row r="7" customFormat="false" ht="6" hidden="false" customHeight="true" outlineLevel="0" collapsed="false"/>
    <row r="8" customFormat="false" ht="31.5" hidden="false" customHeight="true" outlineLevel="0" collapsed="false">
      <c r="A8" s="70" t="s">
        <v>65</v>
      </c>
      <c r="B8" s="71" t="s">
        <v>66</v>
      </c>
      <c r="C8" s="71"/>
      <c r="D8" s="71"/>
      <c r="E8" s="71"/>
      <c r="F8" s="71"/>
      <c r="G8" s="72"/>
      <c r="H8" s="73"/>
      <c r="I8" s="73"/>
      <c r="J8" s="73"/>
    </row>
    <row r="9" customFormat="false" ht="42" hidden="false" customHeight="true" outlineLevel="0" collapsed="false">
      <c r="A9" s="74" t="s">
        <v>67</v>
      </c>
      <c r="B9" s="75" t="s">
        <v>68</v>
      </c>
      <c r="C9" s="75"/>
      <c r="D9" s="75"/>
      <c r="E9" s="75"/>
      <c r="F9" s="75"/>
      <c r="G9" s="76"/>
      <c r="H9" s="77"/>
      <c r="I9" s="77"/>
      <c r="J9" s="77"/>
    </row>
    <row r="10" customFormat="false" ht="30" hidden="false" customHeight="true" outlineLevel="0" collapsed="false">
      <c r="A10" s="74" t="s">
        <v>69</v>
      </c>
      <c r="B10" s="78" t="s">
        <v>70</v>
      </c>
      <c r="C10" s="78"/>
      <c r="D10" s="78"/>
      <c r="E10" s="78"/>
      <c r="F10" s="78"/>
      <c r="G10" s="76"/>
      <c r="H10" s="77"/>
      <c r="I10" s="77"/>
      <c r="J10" s="77"/>
    </row>
    <row r="11" customFormat="false" ht="63" hidden="false" customHeight="true" outlineLevel="0" collapsed="false">
      <c r="A11" s="74"/>
      <c r="B11" s="79" t="s">
        <v>71</v>
      </c>
      <c r="C11" s="79"/>
      <c r="D11" s="79"/>
      <c r="E11" s="79"/>
      <c r="F11" s="79"/>
      <c r="G11" s="76"/>
      <c r="H11" s="77"/>
      <c r="I11" s="77"/>
      <c r="J11" s="77"/>
    </row>
    <row r="12" customFormat="false" ht="66.75" hidden="false" customHeight="true" outlineLevel="0" collapsed="false">
      <c r="A12" s="74" t="s">
        <v>72</v>
      </c>
      <c r="B12" s="75" t="s">
        <v>73</v>
      </c>
      <c r="C12" s="75"/>
      <c r="D12" s="75"/>
      <c r="E12" s="75"/>
      <c r="F12" s="75"/>
      <c r="G12" s="76"/>
      <c r="H12" s="77"/>
      <c r="I12" s="77"/>
      <c r="J12" s="77"/>
    </row>
    <row r="13" customFormat="false" ht="77.25" hidden="false" customHeight="true" outlineLevel="0" collapsed="false">
      <c r="A13" s="74" t="s">
        <v>74</v>
      </c>
      <c r="B13" s="75" t="s">
        <v>75</v>
      </c>
      <c r="C13" s="75"/>
      <c r="D13" s="75"/>
      <c r="E13" s="75"/>
      <c r="F13" s="75"/>
      <c r="G13" s="76"/>
      <c r="H13" s="77"/>
      <c r="I13" s="77"/>
      <c r="J13" s="77"/>
    </row>
    <row r="14" customFormat="false" ht="21.75" hidden="false" customHeight="true" outlineLevel="0" collapsed="false">
      <c r="A14" s="74" t="s">
        <v>76</v>
      </c>
      <c r="B14" s="75" t="s">
        <v>77</v>
      </c>
      <c r="C14" s="75"/>
      <c r="D14" s="75"/>
      <c r="E14" s="75"/>
      <c r="F14" s="75"/>
      <c r="G14" s="76"/>
      <c r="H14" s="80"/>
      <c r="I14" s="80"/>
      <c r="J14" s="80"/>
    </row>
    <row r="15" customFormat="false" ht="54" hidden="false" customHeight="true" outlineLevel="0" collapsed="false">
      <c r="A15" s="74" t="s">
        <v>78</v>
      </c>
      <c r="B15" s="81" t="s">
        <v>79</v>
      </c>
      <c r="C15" s="81"/>
      <c r="D15" s="81"/>
      <c r="E15" s="81"/>
      <c r="F15" s="81"/>
      <c r="G15" s="82"/>
      <c r="H15" s="80"/>
      <c r="I15" s="80"/>
      <c r="J15" s="80"/>
    </row>
    <row r="16" customFormat="false" ht="34.5" hidden="false" customHeight="true" outlineLevel="0" collapsed="false">
      <c r="A16" s="74" t="s">
        <v>80</v>
      </c>
      <c r="B16" s="75" t="s">
        <v>81</v>
      </c>
      <c r="C16" s="75"/>
      <c r="D16" s="75"/>
      <c r="E16" s="75"/>
      <c r="F16" s="75"/>
      <c r="G16" s="76"/>
      <c r="H16" s="80"/>
      <c r="I16" s="80"/>
      <c r="J16" s="80"/>
    </row>
  </sheetData>
  <mergeCells count="12">
    <mergeCell ref="A2:F2"/>
    <mergeCell ref="A4:F4"/>
    <mergeCell ref="B8:F8"/>
    <mergeCell ref="B9:F9"/>
    <mergeCell ref="A10:A11"/>
    <mergeCell ref="B10:F10"/>
    <mergeCell ref="B11:F11"/>
    <mergeCell ref="B12:F12"/>
    <mergeCell ref="B13:F13"/>
    <mergeCell ref="B14:F14"/>
    <mergeCell ref="B15:F15"/>
    <mergeCell ref="B16:F16"/>
  </mergeCells>
  <printOptions headings="false" gridLines="false" gridLinesSet="true" horizontalCentered="true" verticalCentered="false"/>
  <pageMargins left="0.629861111111111"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2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7"/>
    <col collapsed="false" customWidth="true" hidden="false" outlineLevel="0" max="3" min="3" style="3" width="21.42"/>
    <col collapsed="false" customWidth="true" hidden="false" outlineLevel="0" max="17" min="4" style="3" width="5.41"/>
    <col collapsed="false" customWidth="true" hidden="false" outlineLevel="0" max="18" min="18" style="3" width="1.41"/>
    <col collapsed="false" customWidth="true" hidden="false" outlineLevel="0" max="19" min="19" style="3" width="6.7"/>
    <col collapsed="false" customWidth="false" hidden="false" outlineLevel="0" max="257" min="20" style="3" width="11.42"/>
  </cols>
  <sheetData>
    <row r="1" customFormat="false" ht="12.75" hidden="false" customHeight="true" outlineLevel="0" collapsed="false">
      <c r="C1" s="23" t="s">
        <v>82</v>
      </c>
      <c r="D1" s="23"/>
      <c r="E1" s="23"/>
      <c r="F1" s="23"/>
      <c r="G1" s="23"/>
      <c r="H1" s="23"/>
      <c r="I1" s="23"/>
      <c r="J1" s="23"/>
      <c r="K1" s="23"/>
      <c r="L1" s="23"/>
      <c r="M1" s="23"/>
      <c r="N1" s="23"/>
      <c r="O1" s="23"/>
      <c r="P1" s="23"/>
      <c r="Q1" s="23"/>
      <c r="R1" s="24"/>
    </row>
    <row r="2" customFormat="false" ht="12.75" hidden="false" customHeight="true" outlineLevel="0" collapsed="false">
      <c r="C2" s="23"/>
      <c r="D2" s="23"/>
      <c r="E2" s="23"/>
      <c r="F2" s="23"/>
      <c r="G2" s="23"/>
      <c r="H2" s="23"/>
      <c r="I2" s="23"/>
      <c r="J2" s="23"/>
      <c r="K2" s="23"/>
      <c r="L2" s="23"/>
      <c r="M2" s="23"/>
      <c r="N2" s="23"/>
      <c r="O2" s="23"/>
      <c r="P2" s="23"/>
      <c r="Q2" s="23"/>
      <c r="R2" s="24"/>
    </row>
    <row r="3" customFormat="false" ht="12.75" hidden="false" customHeight="true" outlineLevel="0" collapsed="false">
      <c r="C3" s="25" t="s">
        <v>3</v>
      </c>
      <c r="D3" s="25"/>
      <c r="E3" s="25"/>
      <c r="F3" s="25"/>
      <c r="G3" s="25"/>
      <c r="H3" s="25"/>
      <c r="I3" s="25"/>
      <c r="J3" s="25"/>
      <c r="K3" s="25"/>
      <c r="L3" s="25"/>
      <c r="M3" s="25"/>
      <c r="N3" s="25"/>
      <c r="O3" s="25"/>
      <c r="P3" s="25"/>
      <c r="Q3" s="25"/>
      <c r="R3" s="26"/>
    </row>
    <row r="4" customFormat="false" ht="26.25" hidden="false" customHeight="true" outlineLevel="0" collapsed="false">
      <c r="C4" s="25"/>
      <c r="D4" s="25"/>
      <c r="E4" s="25"/>
      <c r="F4" s="25"/>
      <c r="G4" s="25"/>
      <c r="H4" s="25"/>
      <c r="I4" s="25"/>
      <c r="J4" s="25"/>
      <c r="K4" s="25"/>
      <c r="L4" s="25"/>
      <c r="M4" s="25"/>
      <c r="N4" s="25"/>
      <c r="O4" s="25"/>
      <c r="P4" s="25"/>
      <c r="Q4" s="25"/>
      <c r="R4" s="26"/>
    </row>
    <row r="5" customFormat="false" ht="6" hidden="false" customHeight="true" outlineLevel="0" collapsed="false"/>
    <row r="6" customFormat="false" ht="48.75" hidden="false" customHeight="true" outlineLevel="0" collapsed="false">
      <c r="C6" s="25" t="s">
        <v>21</v>
      </c>
      <c r="D6" s="25"/>
      <c r="E6" s="25"/>
      <c r="F6" s="25"/>
      <c r="G6" s="25"/>
      <c r="H6" s="25"/>
      <c r="I6" s="25"/>
      <c r="J6" s="25"/>
      <c r="K6" s="25"/>
      <c r="L6" s="25"/>
      <c r="M6" s="25"/>
      <c r="N6" s="25"/>
      <c r="O6" s="25"/>
      <c r="P6" s="25"/>
      <c r="Q6" s="25"/>
      <c r="R6" s="26"/>
    </row>
    <row r="7" customFormat="false" ht="12" hidden="false" customHeight="true" outlineLevel="0" collapsed="false">
      <c r="C7" s="26"/>
      <c r="D7" s="26"/>
      <c r="E7" s="26"/>
      <c r="F7" s="26"/>
      <c r="G7" s="26"/>
      <c r="H7" s="26"/>
      <c r="I7" s="26"/>
      <c r="J7" s="26"/>
      <c r="K7" s="26"/>
      <c r="L7" s="26"/>
      <c r="M7" s="26"/>
      <c r="N7" s="26"/>
      <c r="O7" s="26"/>
      <c r="P7" s="26"/>
      <c r="Q7" s="26"/>
      <c r="R7" s="26"/>
    </row>
    <row r="8" s="83" customFormat="true" ht="8.25" hidden="false" customHeight="true" outlineLevel="0" collapsed="false"/>
    <row r="9" s="83" customFormat="true" ht="39.75" hidden="false" customHeight="true" outlineLevel="0" collapsed="false">
      <c r="C9" s="84" t="s">
        <v>83</v>
      </c>
      <c r="D9" s="85" t="s">
        <v>84</v>
      </c>
      <c r="E9" s="85"/>
      <c r="F9" s="85"/>
      <c r="G9" s="85"/>
      <c r="H9" s="85"/>
      <c r="I9" s="85"/>
      <c r="J9" s="85"/>
      <c r="K9" s="85"/>
      <c r="L9" s="85"/>
      <c r="M9" s="85"/>
      <c r="N9" s="85"/>
      <c r="O9" s="85"/>
      <c r="P9" s="85"/>
      <c r="Q9" s="85"/>
      <c r="R9" s="86"/>
    </row>
    <row r="10" s="83" customFormat="true" ht="12.75" hidden="false" customHeight="false" outlineLevel="0" collapsed="false">
      <c r="C10" s="84"/>
      <c r="D10" s="87" t="n">
        <v>1</v>
      </c>
      <c r="E10" s="87" t="n">
        <v>2</v>
      </c>
      <c r="F10" s="87" t="n">
        <v>3</v>
      </c>
      <c r="G10" s="87" t="n">
        <v>4</v>
      </c>
      <c r="H10" s="87" t="n">
        <v>5</v>
      </c>
      <c r="I10" s="87" t="n">
        <v>6</v>
      </c>
      <c r="J10" s="87" t="n">
        <v>7</v>
      </c>
      <c r="K10" s="87" t="n">
        <v>8</v>
      </c>
      <c r="L10" s="87" t="s">
        <v>85</v>
      </c>
      <c r="M10" s="87" t="s">
        <v>86</v>
      </c>
      <c r="N10" s="87" t="s">
        <v>53</v>
      </c>
      <c r="O10" s="87" t="s">
        <v>55</v>
      </c>
      <c r="P10" s="87" t="s">
        <v>58</v>
      </c>
      <c r="Q10" s="88" t="s">
        <v>60</v>
      </c>
      <c r="R10" s="89"/>
      <c r="S10" s="90"/>
    </row>
    <row r="11" s="83" customFormat="true" ht="18" hidden="false" customHeight="true" outlineLevel="0" collapsed="false">
      <c r="C11" s="91" t="s">
        <v>87</v>
      </c>
      <c r="D11" s="92" t="s">
        <v>88</v>
      </c>
      <c r="E11" s="92"/>
      <c r="F11" s="92" t="s">
        <v>88</v>
      </c>
      <c r="G11" s="92" t="s">
        <v>88</v>
      </c>
      <c r="H11" s="92" t="s">
        <v>88</v>
      </c>
      <c r="I11" s="93"/>
      <c r="J11" s="93" t="s">
        <v>88</v>
      </c>
      <c r="K11" s="93"/>
      <c r="L11" s="93" t="s">
        <v>88</v>
      </c>
      <c r="M11" s="93" t="s">
        <v>88</v>
      </c>
      <c r="N11" s="93" t="s">
        <v>88</v>
      </c>
      <c r="O11" s="93"/>
      <c r="P11" s="93" t="s">
        <v>88</v>
      </c>
      <c r="Q11" s="93" t="s">
        <v>88</v>
      </c>
      <c r="R11" s="90"/>
      <c r="S11" s="90"/>
    </row>
    <row r="12" s="83" customFormat="true" ht="18" hidden="false" customHeight="true" outlineLevel="0" collapsed="false">
      <c r="C12" s="94" t="s">
        <v>89</v>
      </c>
      <c r="D12" s="95" t="s">
        <v>88</v>
      </c>
      <c r="E12" s="95" t="s">
        <v>88</v>
      </c>
      <c r="F12" s="95" t="s">
        <v>88</v>
      </c>
      <c r="G12" s="95" t="s">
        <v>88</v>
      </c>
      <c r="H12" s="95" t="s">
        <v>88</v>
      </c>
      <c r="I12" s="96" t="s">
        <v>88</v>
      </c>
      <c r="J12" s="96" t="s">
        <v>88</v>
      </c>
      <c r="K12" s="96" t="s">
        <v>88</v>
      </c>
      <c r="L12" s="96" t="s">
        <v>88</v>
      </c>
      <c r="M12" s="96" t="s">
        <v>88</v>
      </c>
      <c r="N12" s="96" t="s">
        <v>88</v>
      </c>
      <c r="O12" s="96" t="s">
        <v>88</v>
      </c>
      <c r="P12" s="96" t="s">
        <v>88</v>
      </c>
      <c r="Q12" s="96" t="s">
        <v>88</v>
      </c>
      <c r="R12" s="90"/>
      <c r="S12" s="90"/>
    </row>
    <row r="13" s="83" customFormat="true" ht="18" hidden="false" customHeight="true" outlineLevel="0" collapsed="false">
      <c r="C13" s="97" t="s">
        <v>90</v>
      </c>
      <c r="D13" s="98" t="s">
        <v>88</v>
      </c>
      <c r="E13" s="98" t="s">
        <v>88</v>
      </c>
      <c r="F13" s="98"/>
      <c r="G13" s="98"/>
      <c r="H13" s="98" t="s">
        <v>88</v>
      </c>
      <c r="I13" s="99" t="s">
        <v>88</v>
      </c>
      <c r="J13" s="99" t="s">
        <v>88</v>
      </c>
      <c r="K13" s="99" t="s">
        <v>88</v>
      </c>
      <c r="L13" s="99"/>
      <c r="M13" s="99"/>
      <c r="N13" s="99"/>
      <c r="O13" s="99"/>
      <c r="P13" s="99"/>
      <c r="Q13" s="99"/>
      <c r="R13" s="90"/>
      <c r="S13" s="90"/>
    </row>
    <row r="14" s="83" customFormat="true" ht="18" hidden="false" customHeight="true" outlineLevel="0" collapsed="false">
      <c r="C14" s="100" t="s">
        <v>91</v>
      </c>
      <c r="D14" s="98" t="s">
        <v>88</v>
      </c>
      <c r="E14" s="98" t="s">
        <v>88</v>
      </c>
      <c r="F14" s="98" t="s">
        <v>88</v>
      </c>
      <c r="G14" s="92"/>
      <c r="H14" s="92" t="s">
        <v>88</v>
      </c>
      <c r="I14" s="93" t="s">
        <v>88</v>
      </c>
      <c r="J14" s="99" t="s">
        <v>88</v>
      </c>
      <c r="K14" s="99" t="s">
        <v>88</v>
      </c>
      <c r="L14" s="93" t="s">
        <v>88</v>
      </c>
      <c r="M14" s="93"/>
      <c r="N14" s="93" t="s">
        <v>88</v>
      </c>
      <c r="O14" s="93" t="s">
        <v>88</v>
      </c>
      <c r="P14" s="93" t="s">
        <v>88</v>
      </c>
      <c r="Q14" s="93"/>
      <c r="R14" s="90"/>
      <c r="S14" s="90"/>
    </row>
    <row r="15" s="83" customFormat="true" ht="18" hidden="false" customHeight="true" outlineLevel="0" collapsed="false">
      <c r="C15" s="101" t="s">
        <v>92</v>
      </c>
      <c r="D15" s="98" t="s">
        <v>88</v>
      </c>
      <c r="E15" s="98" t="s">
        <v>88</v>
      </c>
      <c r="F15" s="92"/>
      <c r="G15" s="98" t="s">
        <v>88</v>
      </c>
      <c r="H15" s="92" t="s">
        <v>88</v>
      </c>
      <c r="I15" s="93" t="s">
        <v>88</v>
      </c>
      <c r="J15" s="99" t="s">
        <v>88</v>
      </c>
      <c r="K15" s="93" t="s">
        <v>88</v>
      </c>
      <c r="L15" s="93"/>
      <c r="M15" s="93" t="s">
        <v>88</v>
      </c>
      <c r="N15" s="93" t="s">
        <v>88</v>
      </c>
      <c r="O15" s="93" t="s">
        <v>88</v>
      </c>
      <c r="P15" s="93" t="s">
        <v>88</v>
      </c>
      <c r="Q15" s="93" t="s">
        <v>88</v>
      </c>
      <c r="R15" s="90"/>
      <c r="S15" s="90"/>
    </row>
    <row r="16" s="83" customFormat="true" ht="18" hidden="false" customHeight="true" outlineLevel="0" collapsed="false">
      <c r="C16" s="101" t="s">
        <v>93</v>
      </c>
      <c r="D16" s="98" t="s">
        <v>88</v>
      </c>
      <c r="E16" s="92"/>
      <c r="F16" s="98" t="s">
        <v>88</v>
      </c>
      <c r="G16" s="98" t="s">
        <v>88</v>
      </c>
      <c r="H16" s="92" t="s">
        <v>88</v>
      </c>
      <c r="I16" s="93"/>
      <c r="J16" s="99" t="s">
        <v>88</v>
      </c>
      <c r="K16" s="93"/>
      <c r="L16" s="93" t="s">
        <v>88</v>
      </c>
      <c r="M16" s="93" t="s">
        <v>88</v>
      </c>
      <c r="N16" s="93" t="s">
        <v>88</v>
      </c>
      <c r="O16" s="93"/>
      <c r="P16" s="93" t="s">
        <v>88</v>
      </c>
      <c r="Q16" s="93" t="s">
        <v>88</v>
      </c>
      <c r="R16" s="90"/>
      <c r="S16" s="90"/>
    </row>
    <row r="17" s="83" customFormat="true" ht="18" hidden="false" customHeight="true" outlineLevel="0" collapsed="false">
      <c r="C17" s="101" t="s">
        <v>94</v>
      </c>
      <c r="D17" s="98" t="s">
        <v>88</v>
      </c>
      <c r="E17" s="92"/>
      <c r="F17" s="98" t="s">
        <v>88</v>
      </c>
      <c r="G17" s="98" t="s">
        <v>88</v>
      </c>
      <c r="H17" s="92" t="s">
        <v>88</v>
      </c>
      <c r="I17" s="93"/>
      <c r="J17" s="99" t="s">
        <v>88</v>
      </c>
      <c r="K17" s="93"/>
      <c r="L17" s="93"/>
      <c r="M17" s="93" t="s">
        <v>88</v>
      </c>
      <c r="N17" s="93" t="s">
        <v>88</v>
      </c>
      <c r="O17" s="93"/>
      <c r="P17" s="93"/>
      <c r="Q17" s="93"/>
      <c r="R17" s="90"/>
      <c r="S17" s="90"/>
    </row>
    <row r="18" s="83" customFormat="true" ht="18" hidden="false" customHeight="true" outlineLevel="0" collapsed="false">
      <c r="B18" s="102"/>
      <c r="C18" s="101" t="s">
        <v>95</v>
      </c>
      <c r="D18" s="98" t="s">
        <v>88</v>
      </c>
      <c r="E18" s="92"/>
      <c r="F18" s="98" t="s">
        <v>88</v>
      </c>
      <c r="G18" s="98" t="s">
        <v>88</v>
      </c>
      <c r="H18" s="92" t="s">
        <v>88</v>
      </c>
      <c r="I18" s="93"/>
      <c r="J18" s="99" t="s">
        <v>88</v>
      </c>
      <c r="K18" s="93"/>
      <c r="L18" s="93"/>
      <c r="M18" s="93" t="s">
        <v>88</v>
      </c>
      <c r="N18" s="93" t="s">
        <v>88</v>
      </c>
      <c r="O18" s="93"/>
      <c r="P18" s="93"/>
      <c r="Q18" s="93"/>
      <c r="R18" s="90"/>
      <c r="S18" s="90"/>
    </row>
    <row r="19" s="83" customFormat="true" ht="18" hidden="false" customHeight="true" outlineLevel="0" collapsed="false">
      <c r="B19" s="102"/>
      <c r="C19" s="101" t="s">
        <v>96</v>
      </c>
      <c r="D19" s="92"/>
      <c r="E19" s="92" t="s">
        <v>88</v>
      </c>
      <c r="F19" s="98" t="s">
        <v>88</v>
      </c>
      <c r="G19" s="92"/>
      <c r="H19" s="92"/>
      <c r="I19" s="93" t="s">
        <v>88</v>
      </c>
      <c r="J19" s="93"/>
      <c r="K19" s="93" t="s">
        <v>88</v>
      </c>
      <c r="L19" s="93" t="s">
        <v>88</v>
      </c>
      <c r="M19" s="93"/>
      <c r="N19" s="93" t="s">
        <v>88</v>
      </c>
      <c r="O19" s="93" t="s">
        <v>88</v>
      </c>
      <c r="P19" s="93" t="s">
        <v>88</v>
      </c>
      <c r="Q19" s="93"/>
      <c r="R19" s="90"/>
      <c r="S19" s="90"/>
    </row>
    <row r="20" s="83" customFormat="true" ht="25.5" hidden="false" customHeight="true" outlineLevel="0" collapsed="false">
      <c r="C20" s="101" t="s">
        <v>33</v>
      </c>
      <c r="D20" s="92"/>
      <c r="E20" s="92"/>
      <c r="F20" s="92"/>
      <c r="G20" s="92"/>
      <c r="H20" s="92" t="s">
        <v>88</v>
      </c>
      <c r="I20" s="93" t="s">
        <v>88</v>
      </c>
      <c r="J20" s="93"/>
      <c r="K20" s="93"/>
      <c r="L20" s="93"/>
      <c r="M20" s="93"/>
      <c r="N20" s="93"/>
      <c r="O20" s="93"/>
      <c r="P20" s="93"/>
      <c r="Q20" s="93"/>
      <c r="R20" s="90"/>
      <c r="S20" s="90"/>
    </row>
    <row r="21" s="83" customFormat="true" ht="18" hidden="false" customHeight="true" outlineLevel="0" collapsed="false">
      <c r="C21" s="103" t="s">
        <v>36</v>
      </c>
      <c r="D21" s="92"/>
      <c r="E21" s="92"/>
      <c r="F21" s="92"/>
      <c r="G21" s="92"/>
      <c r="H21" s="92"/>
      <c r="I21" s="93"/>
      <c r="J21" s="93"/>
      <c r="K21" s="93"/>
      <c r="L21" s="93"/>
      <c r="M21" s="93"/>
      <c r="N21" s="93"/>
      <c r="O21" s="93"/>
      <c r="P21" s="93"/>
      <c r="Q21" s="93"/>
      <c r="R21" s="90"/>
      <c r="S21" s="90"/>
    </row>
    <row r="22" s="83" customFormat="true" ht="18" hidden="false" customHeight="true" outlineLevel="0" collapsed="false">
      <c r="B22" s="102"/>
      <c r="C22" s="104" t="s">
        <v>97</v>
      </c>
      <c r="D22" s="105"/>
      <c r="E22" s="105"/>
      <c r="F22" s="105"/>
      <c r="G22" s="105"/>
      <c r="H22" s="105"/>
      <c r="I22" s="106"/>
      <c r="J22" s="106"/>
      <c r="K22" s="106"/>
      <c r="L22" s="106" t="s">
        <v>88</v>
      </c>
      <c r="M22" s="106" t="s">
        <v>88</v>
      </c>
      <c r="N22" s="106" t="s">
        <v>88</v>
      </c>
      <c r="O22" s="106" t="s">
        <v>88</v>
      </c>
      <c r="P22" s="106"/>
      <c r="Q22" s="93"/>
      <c r="R22" s="90"/>
      <c r="S22" s="90"/>
    </row>
    <row r="23" s="83" customFormat="true" ht="18" hidden="false" customHeight="true" outlineLevel="0" collapsed="false">
      <c r="B23" s="102"/>
      <c r="C23" s="107" t="s">
        <v>98</v>
      </c>
      <c r="D23" s="105"/>
      <c r="E23" s="105"/>
      <c r="F23" s="105"/>
      <c r="G23" s="105"/>
      <c r="H23" s="105"/>
      <c r="I23" s="106"/>
      <c r="J23" s="106"/>
      <c r="K23" s="106"/>
      <c r="L23" s="106"/>
      <c r="M23" s="106"/>
      <c r="N23" s="106"/>
      <c r="O23" s="106"/>
      <c r="P23" s="106" t="s">
        <v>88</v>
      </c>
      <c r="Q23" s="106" t="s">
        <v>88</v>
      </c>
      <c r="R23" s="90"/>
      <c r="S23" s="90"/>
    </row>
    <row r="24" s="83" customFormat="true" ht="6" hidden="false" customHeight="true" outlineLevel="0" collapsed="false">
      <c r="C24" s="108"/>
      <c r="D24" s="108"/>
      <c r="E24" s="108"/>
      <c r="F24" s="108"/>
      <c r="G24" s="108"/>
      <c r="H24" s="108"/>
      <c r="I24" s="108"/>
      <c r="Q24" s="90"/>
      <c r="R24" s="90"/>
    </row>
    <row r="25" s="83" customFormat="true" ht="12.75" hidden="false" customHeight="false" outlineLevel="0" collapsed="false">
      <c r="Q25" s="90"/>
      <c r="R25" s="90"/>
    </row>
    <row r="26" s="83" customFormat="true" ht="12.75" hidden="false" customHeight="false" outlineLevel="0" collapsed="false"/>
    <row r="28" customFormat="false" ht="12.75" hidden="false" customHeight="false" outlineLevel="0" collapsed="false">
      <c r="C28" s="109"/>
      <c r="D28" s="109"/>
      <c r="E28" s="109"/>
      <c r="F28" s="109"/>
    </row>
  </sheetData>
  <mergeCells count="5">
    <mergeCell ref="C1:Q2"/>
    <mergeCell ref="C3:Q4"/>
    <mergeCell ref="C6:Q6"/>
    <mergeCell ref="C9:C10"/>
    <mergeCell ref="D9:Q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9" width="23.7"/>
    <col collapsed="false" customWidth="false" hidden="false" outlineLevel="0" max="2" min="2" style="109" width="11.42"/>
    <col collapsed="false" customWidth="true" hidden="false" outlineLevel="0" max="3" min="3" style="109" width="10.85"/>
    <col collapsed="false" customWidth="false" hidden="false" outlineLevel="0" max="4" min="4" style="109" width="11.42"/>
    <col collapsed="false" customWidth="true" hidden="false" outlineLevel="0" max="5" min="5" style="109" width="12.14"/>
    <col collapsed="false" customWidth="true" hidden="false" outlineLevel="0" max="6" min="6" style="109" width="10.56"/>
    <col collapsed="false" customWidth="false" hidden="false" outlineLevel="0" max="257" min="7" style="109" width="11.42"/>
  </cols>
  <sheetData>
    <row r="1" customFormat="false" ht="11.25" hidden="false" customHeight="false" outlineLevel="0" collapsed="false">
      <c r="A1" s="109" t="s">
        <v>24</v>
      </c>
    </row>
    <row r="2" customFormat="false" ht="18" hidden="false" customHeight="true" outlineLevel="0" collapsed="false">
      <c r="A2" s="110" t="s">
        <v>99</v>
      </c>
      <c r="B2" s="110"/>
      <c r="C2" s="110"/>
      <c r="D2" s="110"/>
      <c r="E2" s="110"/>
      <c r="F2" s="110"/>
      <c r="G2" s="110"/>
    </row>
    <row r="3" customFormat="false" ht="18.75" hidden="false" customHeight="true" outlineLevel="0" collapsed="false">
      <c r="A3" s="110" t="s">
        <v>100</v>
      </c>
      <c r="B3" s="110"/>
      <c r="C3" s="110"/>
      <c r="D3" s="110"/>
      <c r="E3" s="110"/>
      <c r="F3" s="110"/>
      <c r="G3" s="110"/>
    </row>
    <row r="5" customFormat="false" ht="11.25" hidden="false" customHeight="false" outlineLevel="0" collapsed="false">
      <c r="A5" s="111" t="s">
        <v>101</v>
      </c>
      <c r="B5" s="112" t="s">
        <v>102</v>
      </c>
      <c r="C5" s="113" t="s">
        <v>103</v>
      </c>
      <c r="D5" s="113"/>
      <c r="E5" s="113"/>
      <c r="F5" s="113"/>
      <c r="G5" s="113"/>
      <c r="H5" s="114"/>
    </row>
    <row r="6" customFormat="false" ht="62.25" hidden="false" customHeight="true" outlineLevel="0" collapsed="false">
      <c r="A6" s="111"/>
      <c r="B6" s="112"/>
      <c r="C6" s="112" t="s">
        <v>104</v>
      </c>
      <c r="D6" s="115" t="s">
        <v>105</v>
      </c>
      <c r="E6" s="115" t="s">
        <v>106</v>
      </c>
      <c r="F6" s="115" t="s">
        <v>107</v>
      </c>
      <c r="G6" s="116" t="s">
        <v>108</v>
      </c>
      <c r="H6" s="114"/>
    </row>
    <row r="8" customFormat="false" ht="11.25" hidden="false" customHeight="false" outlineLevel="0" collapsed="false">
      <c r="A8" s="117" t="s">
        <v>109</v>
      </c>
      <c r="B8" s="117"/>
      <c r="C8" s="117"/>
      <c r="D8" s="117"/>
      <c r="E8" s="117"/>
      <c r="F8" s="117"/>
      <c r="G8" s="117"/>
    </row>
    <row r="10" customFormat="false" ht="11.25" hidden="false" customHeight="false" outlineLevel="0" collapsed="false">
      <c r="A10" s="118" t="s">
        <v>110</v>
      </c>
      <c r="B10" s="119" t="n">
        <v>20924285.723</v>
      </c>
      <c r="C10" s="120" t="n">
        <v>12948549.343</v>
      </c>
      <c r="D10" s="120" t="n">
        <v>2275203.304</v>
      </c>
      <c r="E10" s="120" t="n">
        <v>5083078.05</v>
      </c>
      <c r="F10" s="120" t="n">
        <v>463107.231</v>
      </c>
      <c r="G10" s="120" t="n">
        <v>154347.795</v>
      </c>
    </row>
    <row r="11" customFormat="false" ht="11.25" hidden="false" customHeight="false" outlineLevel="0" collapsed="false">
      <c r="A11" s="114" t="s">
        <v>111</v>
      </c>
      <c r="B11" s="119"/>
      <c r="C11" s="120"/>
      <c r="D11" s="120"/>
      <c r="E11" s="120"/>
      <c r="F11" s="120"/>
      <c r="G11" s="120"/>
    </row>
    <row r="12" customFormat="false" ht="12.75" hidden="false" customHeight="true" outlineLevel="0" collapsed="false">
      <c r="A12" s="114" t="s">
        <v>112</v>
      </c>
      <c r="B12" s="119"/>
      <c r="C12" s="120"/>
      <c r="D12" s="120"/>
      <c r="E12" s="120"/>
      <c r="F12" s="120"/>
      <c r="G12" s="120"/>
    </row>
    <row r="13" customFormat="false" ht="12.75" hidden="false" customHeight="true" outlineLevel="0" collapsed="false">
      <c r="A13" s="118" t="s">
        <v>113</v>
      </c>
      <c r="B13" s="119" t="n">
        <v>14280075.065</v>
      </c>
      <c r="C13" s="120" t="n">
        <v>9079265.692</v>
      </c>
      <c r="D13" s="120" t="n">
        <v>1546599.418</v>
      </c>
      <c r="E13" s="120" t="n">
        <v>3603622.858</v>
      </c>
      <c r="F13" s="120" t="n">
        <v>32392.394</v>
      </c>
      <c r="G13" s="120" t="n">
        <v>18194.703</v>
      </c>
    </row>
    <row r="14" customFormat="false" ht="11.25" hidden="false" customHeight="false" outlineLevel="0" collapsed="false">
      <c r="A14" s="118" t="s">
        <v>114</v>
      </c>
      <c r="B14" s="119" t="n">
        <v>6382685.164</v>
      </c>
      <c r="C14" s="120" t="n">
        <v>3323661.823</v>
      </c>
      <c r="D14" s="120" t="n">
        <v>209183.87</v>
      </c>
      <c r="E14" s="120" t="n">
        <v>2826814.274</v>
      </c>
      <c r="F14" s="120" t="n">
        <v>20207.559</v>
      </c>
      <c r="G14" s="120" t="n">
        <v>2817.638</v>
      </c>
    </row>
    <row r="15" customFormat="false" ht="11.25" hidden="false" customHeight="false" outlineLevel="0" collapsed="false">
      <c r="A15" s="118" t="s">
        <v>115</v>
      </c>
      <c r="B15" s="119" t="n">
        <v>6644210.658</v>
      </c>
      <c r="C15" s="120" t="n">
        <v>3869283.651</v>
      </c>
      <c r="D15" s="120" t="n">
        <v>728603.886</v>
      </c>
      <c r="E15" s="120" t="n">
        <v>1479455.192</v>
      </c>
      <c r="F15" s="120" t="n">
        <v>430714.837</v>
      </c>
      <c r="G15" s="120" t="n">
        <v>136153.092</v>
      </c>
    </row>
    <row r="16" customFormat="false" ht="11.25" hidden="false" customHeight="false" outlineLevel="0" collapsed="false">
      <c r="A16" s="118" t="s">
        <v>116</v>
      </c>
      <c r="B16" s="119" t="n">
        <v>2171698.845</v>
      </c>
      <c r="C16" s="120" t="n">
        <v>1221014.777</v>
      </c>
      <c r="D16" s="120" t="n">
        <v>157265.875</v>
      </c>
      <c r="E16" s="120" t="n">
        <v>775570.914</v>
      </c>
      <c r="F16" s="120" t="n">
        <v>17076.191</v>
      </c>
      <c r="G16" s="120" t="n">
        <v>771.088</v>
      </c>
    </row>
    <row r="17" customFormat="false" ht="11.25" hidden="false" customHeight="false" outlineLevel="0" collapsed="false">
      <c r="A17" s="114" t="s">
        <v>117</v>
      </c>
      <c r="B17" s="119"/>
      <c r="C17" s="120"/>
      <c r="D17" s="120"/>
      <c r="E17" s="120"/>
      <c r="F17" s="120"/>
      <c r="G17" s="120"/>
    </row>
    <row r="18" customFormat="false" ht="11.25" hidden="false" customHeight="false" outlineLevel="0" collapsed="false">
      <c r="A18" s="118" t="s">
        <v>118</v>
      </c>
      <c r="B18" s="119" t="n">
        <v>1378168.861</v>
      </c>
      <c r="C18" s="120" t="n">
        <v>614846.675</v>
      </c>
      <c r="D18" s="120" t="n">
        <v>121483.743</v>
      </c>
      <c r="E18" s="120" t="n">
        <v>640865.296</v>
      </c>
      <c r="F18" s="120" t="n">
        <v>202.059</v>
      </c>
      <c r="G18" s="120" t="n">
        <v>771.088</v>
      </c>
    </row>
    <row r="19" customFormat="false" ht="11.25" hidden="false" customHeight="false" outlineLevel="0" collapsed="false">
      <c r="A19" s="118" t="s">
        <v>93</v>
      </c>
      <c r="B19" s="119" t="n">
        <v>18752586.878</v>
      </c>
      <c r="C19" s="120" t="n">
        <v>11727534.566</v>
      </c>
      <c r="D19" s="120" t="n">
        <v>2117937.429</v>
      </c>
      <c r="E19" s="120" t="n">
        <v>4307507.136</v>
      </c>
      <c r="F19" s="120" t="n">
        <v>446031.04</v>
      </c>
      <c r="G19" s="120" t="n">
        <v>153576.707</v>
      </c>
    </row>
    <row r="21" customFormat="false" ht="11.25" hidden="false" customHeight="false" outlineLevel="0" collapsed="false">
      <c r="A21" s="110" t="s">
        <v>119</v>
      </c>
      <c r="B21" s="110"/>
      <c r="C21" s="110"/>
      <c r="D21" s="110"/>
      <c r="E21" s="110"/>
      <c r="F21" s="110"/>
      <c r="G21" s="110"/>
    </row>
    <row r="23" customFormat="false" ht="11.25" hidden="false" customHeight="false" outlineLevel="0" collapsed="false">
      <c r="A23" s="121" t="s">
        <v>110</v>
      </c>
      <c r="B23" s="122" t="n">
        <v>100</v>
      </c>
      <c r="C23" s="122" t="n">
        <v>100</v>
      </c>
      <c r="D23" s="122" t="n">
        <v>100</v>
      </c>
      <c r="E23" s="122" t="n">
        <v>100</v>
      </c>
      <c r="F23" s="122" t="n">
        <v>100</v>
      </c>
      <c r="G23" s="122" t="n">
        <v>100</v>
      </c>
    </row>
    <row r="24" customFormat="false" ht="11.25" hidden="false" customHeight="false" outlineLevel="0" collapsed="false">
      <c r="A24" s="123" t="s">
        <v>111</v>
      </c>
    </row>
    <row r="25" customFormat="false" ht="11.25" hidden="false" customHeight="false" outlineLevel="0" collapsed="false">
      <c r="A25" s="123" t="s">
        <v>112</v>
      </c>
    </row>
    <row r="26" customFormat="false" ht="11.25" hidden="false" customHeight="false" outlineLevel="0" collapsed="false">
      <c r="A26" s="121" t="s">
        <v>113</v>
      </c>
      <c r="B26" s="124" t="n">
        <v>68.246415930477</v>
      </c>
      <c r="C26" s="124" t="n">
        <v>70.118014392927</v>
      </c>
      <c r="D26" s="124" t="n">
        <v>67.9763173374857</v>
      </c>
      <c r="E26" s="124" t="n">
        <v>70.8945017674871</v>
      </c>
      <c r="F26" s="124" t="n">
        <v>6.99457746104595</v>
      </c>
      <c r="G26" s="124" t="n">
        <v>11.7881198108467</v>
      </c>
    </row>
    <row r="27" customFormat="false" ht="11.25" hidden="false" customHeight="false" outlineLevel="0" collapsed="false">
      <c r="A27" s="121" t="s">
        <v>114</v>
      </c>
      <c r="B27" s="124" t="n">
        <v>30.5037182558836</v>
      </c>
      <c r="C27" s="124" t="n">
        <v>25.668217612321</v>
      </c>
      <c r="D27" s="124" t="n">
        <v>9.19407376177052</v>
      </c>
      <c r="E27" s="124" t="n">
        <v>55.6122539570291</v>
      </c>
      <c r="F27" s="124" t="n">
        <v>4.36347300308079</v>
      </c>
      <c r="G27" s="124" t="n">
        <v>1.82551231133558</v>
      </c>
    </row>
    <row r="28" customFormat="false" ht="11.25" hidden="false" customHeight="false" outlineLevel="0" collapsed="false">
      <c r="A28" s="121" t="s">
        <v>115</v>
      </c>
      <c r="B28" s="124" t="n">
        <v>31.753584069523</v>
      </c>
      <c r="C28" s="124" t="n">
        <v>29.881985607073</v>
      </c>
      <c r="D28" s="124" t="n">
        <v>32.0236826625143</v>
      </c>
      <c r="E28" s="124" t="n">
        <v>29.1054982325129</v>
      </c>
      <c r="F28" s="124" t="n">
        <v>93.005422538954</v>
      </c>
      <c r="G28" s="124" t="n">
        <v>88.2118801891533</v>
      </c>
    </row>
    <row r="29" customFormat="false" ht="11.25" hidden="false" customHeight="false" outlineLevel="0" collapsed="false">
      <c r="A29" s="121" t="s">
        <v>116</v>
      </c>
      <c r="B29" s="124" t="n">
        <v>10.3788433868157</v>
      </c>
      <c r="C29" s="124" t="n">
        <v>9.42974185490579</v>
      </c>
      <c r="D29" s="124" t="n">
        <v>6.91216801256896</v>
      </c>
      <c r="E29" s="124" t="n">
        <v>15.2578989811105</v>
      </c>
      <c r="F29" s="124" t="n">
        <v>3.68730822084702</v>
      </c>
      <c r="G29" s="124" t="n">
        <v>0.49957824146435</v>
      </c>
    </row>
    <row r="30" customFormat="false" ht="11.25" hidden="false" customHeight="false" outlineLevel="0" collapsed="false">
      <c r="A30" s="123" t="s">
        <v>117</v>
      </c>
      <c r="B30" s="125"/>
      <c r="C30" s="125"/>
      <c r="D30" s="125"/>
      <c r="E30" s="125"/>
      <c r="F30" s="125"/>
      <c r="G30" s="125"/>
    </row>
    <row r="31" customFormat="false" ht="11.25" hidden="false" customHeight="false" outlineLevel="0" collapsed="false">
      <c r="A31" s="121" t="s">
        <v>118</v>
      </c>
      <c r="B31" s="124" t="n">
        <v>6.58645594523265</v>
      </c>
      <c r="C31" s="124" t="n">
        <v>4.74838268529584</v>
      </c>
      <c r="D31" s="124" t="n">
        <v>5.33946758895881</v>
      </c>
      <c r="E31" s="124" t="n">
        <v>12.6078193113718</v>
      </c>
      <c r="F31" s="124" t="n">
        <v>0.0436311477071279</v>
      </c>
      <c r="G31" s="124" t="n">
        <v>0.49957824146435</v>
      </c>
    </row>
    <row r="32" customFormat="false" ht="11.25" hidden="false" customHeight="false" outlineLevel="0" collapsed="false">
      <c r="A32" s="121" t="s">
        <v>93</v>
      </c>
      <c r="B32" s="124" t="n">
        <v>89.6211566131843</v>
      </c>
      <c r="C32" s="124" t="n">
        <v>90.5702581450942</v>
      </c>
      <c r="D32" s="124" t="n">
        <v>93.087831987431</v>
      </c>
      <c r="E32" s="124" t="n">
        <v>84.7421010188895</v>
      </c>
      <c r="F32" s="124" t="n">
        <v>96.312691779153</v>
      </c>
      <c r="G32" s="124" t="n">
        <v>99.5004217585356</v>
      </c>
    </row>
  </sheetData>
  <mergeCells count="7">
    <mergeCell ref="A2:G2"/>
    <mergeCell ref="A3:G3"/>
    <mergeCell ref="A5:A6"/>
    <mergeCell ref="B5:B6"/>
    <mergeCell ref="C5:G5"/>
    <mergeCell ref="A8:G8"/>
    <mergeCell ref="A21:G21"/>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9" width="25.7"/>
    <col collapsed="false" customWidth="true" hidden="false" outlineLevel="0" max="2" min="2" style="109" width="11.13"/>
    <col collapsed="false" customWidth="true" hidden="false" outlineLevel="0" max="3" min="3" style="109" width="10.56"/>
    <col collapsed="false" customWidth="true" hidden="false" outlineLevel="0" max="4" min="4" style="109" width="10.99"/>
    <col collapsed="false" customWidth="true" hidden="false" outlineLevel="0" max="5" min="5" style="109" width="11.85"/>
    <col collapsed="false" customWidth="true" hidden="false" outlineLevel="0" max="6" min="6" style="109" width="10.28"/>
    <col collapsed="false" customWidth="false" hidden="false" outlineLevel="0" max="257" min="7" style="109" width="11.42"/>
  </cols>
  <sheetData>
    <row r="1" customFormat="false" ht="11.25" hidden="false" customHeight="false" outlineLevel="0" collapsed="false">
      <c r="A1" s="109" t="s">
        <v>24</v>
      </c>
    </row>
    <row r="2" customFormat="false" ht="13.5" hidden="false" customHeight="true" outlineLevel="0" collapsed="false">
      <c r="A2" s="110" t="s">
        <v>99</v>
      </c>
      <c r="B2" s="110"/>
      <c r="C2" s="110"/>
      <c r="D2" s="110"/>
      <c r="E2" s="110"/>
      <c r="F2" s="110"/>
      <c r="G2" s="110"/>
    </row>
    <row r="3" customFormat="false" ht="12" hidden="false" customHeight="true" outlineLevel="0" collapsed="false">
      <c r="A3" s="110" t="s">
        <v>120</v>
      </c>
      <c r="B3" s="110"/>
      <c r="C3" s="110"/>
      <c r="D3" s="110"/>
      <c r="E3" s="110"/>
      <c r="F3" s="110"/>
      <c r="G3" s="110"/>
    </row>
    <row r="4" customFormat="false" ht="6.75" hidden="false" customHeight="true" outlineLevel="0" collapsed="false"/>
    <row r="5" customFormat="false" ht="11.25" hidden="false" customHeight="false" outlineLevel="0" collapsed="false">
      <c r="A5" s="111" t="s">
        <v>121</v>
      </c>
      <c r="B5" s="112" t="s">
        <v>102</v>
      </c>
      <c r="C5" s="113" t="s">
        <v>103</v>
      </c>
      <c r="D5" s="113"/>
      <c r="E5" s="113"/>
      <c r="F5" s="113"/>
      <c r="G5" s="113"/>
      <c r="H5" s="114"/>
    </row>
    <row r="6" customFormat="false" ht="58.5" hidden="false" customHeight="true" outlineLevel="0" collapsed="false">
      <c r="A6" s="111"/>
      <c r="B6" s="112"/>
      <c r="C6" s="112" t="s">
        <v>104</v>
      </c>
      <c r="D6" s="115" t="s">
        <v>105</v>
      </c>
      <c r="E6" s="115" t="s">
        <v>106</v>
      </c>
      <c r="F6" s="115" t="s">
        <v>107</v>
      </c>
      <c r="G6" s="116" t="s">
        <v>108</v>
      </c>
      <c r="H6" s="114"/>
    </row>
    <row r="7" customFormat="false" ht="6.75" hidden="false" customHeight="true" outlineLevel="0" collapsed="false"/>
    <row r="8" customFormat="false" ht="9.75" hidden="false" customHeight="true" outlineLevel="0" collapsed="false">
      <c r="A8" s="117" t="s">
        <v>109</v>
      </c>
      <c r="B8" s="117"/>
      <c r="C8" s="117"/>
      <c r="D8" s="117"/>
      <c r="E8" s="117"/>
      <c r="F8" s="117"/>
      <c r="G8" s="117"/>
    </row>
    <row r="9" customFormat="false" ht="6" hidden="false" customHeight="true" outlineLevel="0" collapsed="false"/>
    <row r="10" customFormat="false" ht="9.75" hidden="false" customHeight="true" outlineLevel="0" collapsed="false">
      <c r="A10" s="121" t="s">
        <v>122</v>
      </c>
      <c r="B10" s="126" t="n">
        <v>1400846.103</v>
      </c>
      <c r="C10" s="126" t="n">
        <v>684703.76</v>
      </c>
      <c r="D10" s="126" t="n">
        <v>136573.258</v>
      </c>
      <c r="E10" s="126" t="n">
        <v>382425.973</v>
      </c>
      <c r="F10" s="126" t="n">
        <v>69825.806</v>
      </c>
      <c r="G10" s="126" t="n">
        <v>127317.306</v>
      </c>
    </row>
    <row r="11" customFormat="false" ht="9.75" hidden="false" customHeight="true" outlineLevel="0" collapsed="false">
      <c r="A11" s="121" t="s">
        <v>123</v>
      </c>
      <c r="B11" s="126" t="n">
        <v>448853.49</v>
      </c>
      <c r="C11" s="126" t="n">
        <v>194159.574</v>
      </c>
      <c r="D11" s="126" t="n">
        <v>49090.683</v>
      </c>
      <c r="E11" s="126" t="n">
        <v>59167.601</v>
      </c>
      <c r="F11" s="126" t="n">
        <v>23810.096</v>
      </c>
      <c r="G11" s="126" t="n">
        <v>122625.536</v>
      </c>
    </row>
    <row r="12" customFormat="false" ht="9.75" hidden="false" customHeight="true" outlineLevel="0" collapsed="false">
      <c r="A12" s="121" t="s">
        <v>124</v>
      </c>
      <c r="B12" s="126" t="n">
        <v>951992.613</v>
      </c>
      <c r="C12" s="126" t="n">
        <v>490544.186</v>
      </c>
      <c r="D12" s="126" t="n">
        <v>87482.575</v>
      </c>
      <c r="E12" s="126" t="n">
        <v>323258.372</v>
      </c>
      <c r="F12" s="126" t="n">
        <v>46015.71</v>
      </c>
      <c r="G12" s="126" t="n">
        <v>4691.77</v>
      </c>
    </row>
    <row r="13" customFormat="false" ht="9.75" hidden="false" customHeight="true" outlineLevel="0" collapsed="false">
      <c r="A13" s="121" t="s">
        <v>125</v>
      </c>
      <c r="B13" s="126" t="n">
        <v>241923.053</v>
      </c>
      <c r="C13" s="126" t="n">
        <v>151920.076</v>
      </c>
      <c r="D13" s="126" t="n">
        <v>39927.395</v>
      </c>
      <c r="E13" s="126" t="n">
        <v>19644.419</v>
      </c>
      <c r="F13" s="126" t="n">
        <v>22290.011</v>
      </c>
      <c r="G13" s="126" t="n">
        <v>8141.152</v>
      </c>
    </row>
    <row r="14" customFormat="false" ht="9.75" hidden="false" customHeight="true" outlineLevel="0" collapsed="false">
      <c r="A14" s="121" t="s">
        <v>123</v>
      </c>
      <c r="B14" s="126" t="n">
        <v>162535.827</v>
      </c>
      <c r="C14" s="126" t="n">
        <v>109866.359</v>
      </c>
      <c r="D14" s="126" t="n">
        <v>23022.943</v>
      </c>
      <c r="E14" s="126" t="n">
        <v>9444.796</v>
      </c>
      <c r="F14" s="126" t="n">
        <v>12060.577</v>
      </c>
      <c r="G14" s="126" t="n">
        <v>8141.152</v>
      </c>
    </row>
    <row r="15" customFormat="false" ht="9.75" hidden="false" customHeight="true" outlineLevel="0" collapsed="false">
      <c r="A15" s="121" t="s">
        <v>124</v>
      </c>
      <c r="B15" s="126" t="n">
        <v>79387.226</v>
      </c>
      <c r="C15" s="126" t="n">
        <v>42053.717</v>
      </c>
      <c r="D15" s="126" t="n">
        <v>16904.452</v>
      </c>
      <c r="E15" s="126" t="n">
        <v>10199.623</v>
      </c>
      <c r="F15" s="126" t="n">
        <v>10229.434</v>
      </c>
      <c r="G15" s="126" t="n">
        <v>0</v>
      </c>
    </row>
    <row r="16" customFormat="false" ht="9.75" hidden="false" customHeight="true" outlineLevel="0" collapsed="false">
      <c r="A16" s="121" t="s">
        <v>126</v>
      </c>
      <c r="B16" s="126" t="n">
        <v>85103.747</v>
      </c>
      <c r="C16" s="126" t="n">
        <v>58327.392</v>
      </c>
      <c r="D16" s="126" t="n">
        <v>15973.575</v>
      </c>
      <c r="E16" s="126" t="n">
        <v>2452.679</v>
      </c>
      <c r="F16" s="126" t="n">
        <v>8350.101</v>
      </c>
      <c r="G16" s="126" t="n">
        <v>0</v>
      </c>
    </row>
    <row r="17" customFormat="false" ht="9.75" hidden="false" customHeight="true" outlineLevel="0" collapsed="false">
      <c r="A17" s="121" t="s">
        <v>123</v>
      </c>
      <c r="B17" s="126" t="n">
        <v>61079.918</v>
      </c>
      <c r="C17" s="126" t="n">
        <v>45465.18</v>
      </c>
      <c r="D17" s="126" t="n">
        <v>10855.95</v>
      </c>
      <c r="E17" s="126" t="n">
        <v>411.41</v>
      </c>
      <c r="F17" s="126" t="n">
        <v>4347.378</v>
      </c>
      <c r="G17" s="126" t="n">
        <v>0</v>
      </c>
    </row>
    <row r="18" customFormat="false" ht="9.75" hidden="false" customHeight="true" outlineLevel="0" collapsed="false">
      <c r="A18" s="121" t="s">
        <v>124</v>
      </c>
      <c r="B18" s="126" t="n">
        <v>24023.829</v>
      </c>
      <c r="C18" s="126" t="n">
        <v>12862.212</v>
      </c>
      <c r="D18" s="126" t="n">
        <v>5117.625</v>
      </c>
      <c r="E18" s="126" t="n">
        <v>2041.269</v>
      </c>
      <c r="F18" s="126" t="n">
        <v>4002.723</v>
      </c>
      <c r="G18" s="126" t="n">
        <v>0</v>
      </c>
    </row>
    <row r="19" customFormat="false" ht="9.75" hidden="false" customHeight="true" outlineLevel="0" collapsed="false">
      <c r="A19" s="123" t="s">
        <v>127</v>
      </c>
      <c r="B19" s="126"/>
      <c r="C19" s="126"/>
      <c r="D19" s="126"/>
      <c r="E19" s="126"/>
      <c r="F19" s="126"/>
      <c r="G19" s="126"/>
    </row>
    <row r="20" customFormat="false" ht="9.75" hidden="false" customHeight="true" outlineLevel="0" collapsed="false">
      <c r="A20" s="121" t="s">
        <v>128</v>
      </c>
      <c r="B20" s="126" t="n">
        <v>106241.082</v>
      </c>
      <c r="C20" s="126" t="n">
        <v>89589.033</v>
      </c>
      <c r="D20" s="126" t="n">
        <v>16023.737</v>
      </c>
      <c r="E20" s="126" t="n">
        <v>605.012</v>
      </c>
      <c r="F20" s="126" t="n">
        <v>23.3</v>
      </c>
      <c r="G20" s="126" t="n">
        <v>0</v>
      </c>
    </row>
    <row r="21" customFormat="false" ht="9.75" hidden="false" customHeight="true" outlineLevel="0" collapsed="false">
      <c r="A21" s="121" t="s">
        <v>123</v>
      </c>
      <c r="B21" s="126" t="n">
        <v>103744.093</v>
      </c>
      <c r="C21" s="126" t="n">
        <v>87686.856</v>
      </c>
      <c r="D21" s="126" t="n">
        <v>16023.737</v>
      </c>
      <c r="E21" s="126" t="n">
        <v>10.2</v>
      </c>
      <c r="F21" s="126" t="n">
        <v>23.3</v>
      </c>
      <c r="G21" s="126" t="n">
        <v>0</v>
      </c>
    </row>
    <row r="22" customFormat="false" ht="9.75" hidden="false" customHeight="true" outlineLevel="0" collapsed="false">
      <c r="A22" s="121" t="s">
        <v>124</v>
      </c>
      <c r="B22" s="126" t="n">
        <v>2496.989</v>
      </c>
      <c r="C22" s="126" t="n">
        <v>1902.177</v>
      </c>
      <c r="D22" s="126" t="n">
        <v>0</v>
      </c>
      <c r="E22" s="126" t="n">
        <v>594.812</v>
      </c>
      <c r="F22" s="126" t="n">
        <v>0</v>
      </c>
      <c r="G22" s="126" t="n">
        <v>0</v>
      </c>
    </row>
    <row r="23" customFormat="false" ht="9.75" hidden="false" customHeight="true" outlineLevel="0" collapsed="false">
      <c r="A23" s="121" t="s">
        <v>129</v>
      </c>
      <c r="B23" s="126" t="n">
        <v>11638762.058</v>
      </c>
      <c r="C23" s="126" t="n">
        <v>5453408.358</v>
      </c>
      <c r="D23" s="126" t="n">
        <v>1372198.248</v>
      </c>
      <c r="E23" s="126" t="n">
        <v>4618027.405</v>
      </c>
      <c r="F23" s="126" t="n">
        <v>186922.847</v>
      </c>
      <c r="G23" s="126" t="n">
        <v>8205.2</v>
      </c>
    </row>
    <row r="24" customFormat="false" ht="9.75" hidden="false" customHeight="true" outlineLevel="0" collapsed="false">
      <c r="A24" s="121" t="s">
        <v>123</v>
      </c>
      <c r="B24" s="126" t="n">
        <v>1255678.291</v>
      </c>
      <c r="C24" s="126" t="n">
        <v>441929.837</v>
      </c>
      <c r="D24" s="126" t="n">
        <v>770582.939</v>
      </c>
      <c r="E24" s="126" t="n">
        <v>24042.911</v>
      </c>
      <c r="F24" s="126" t="n">
        <v>14284.107</v>
      </c>
      <c r="G24" s="126" t="n">
        <v>4838.497</v>
      </c>
    </row>
    <row r="25" customFormat="false" ht="9.75" hidden="false" customHeight="true" outlineLevel="0" collapsed="false">
      <c r="A25" s="121" t="s">
        <v>124</v>
      </c>
      <c r="B25" s="126" t="n">
        <v>10383083.767</v>
      </c>
      <c r="C25" s="126" t="n">
        <v>5011478.521</v>
      </c>
      <c r="D25" s="126" t="n">
        <v>601615.309</v>
      </c>
      <c r="E25" s="126" t="n">
        <v>4593984.494</v>
      </c>
      <c r="F25" s="126" t="n">
        <v>172638.74</v>
      </c>
      <c r="G25" s="126" t="n">
        <v>3366.703</v>
      </c>
    </row>
    <row r="26" customFormat="false" ht="9.75" hidden="false" customHeight="true" outlineLevel="0" collapsed="false">
      <c r="A26" s="123" t="s">
        <v>130</v>
      </c>
      <c r="B26" s="126"/>
      <c r="C26" s="126"/>
      <c r="D26" s="126"/>
      <c r="E26" s="126"/>
      <c r="F26" s="126"/>
      <c r="G26" s="126"/>
    </row>
    <row r="27" customFormat="false" ht="9.75" hidden="false" customHeight="true" outlineLevel="0" collapsed="false">
      <c r="A27" s="123" t="s">
        <v>131</v>
      </c>
      <c r="B27" s="126"/>
      <c r="C27" s="126"/>
      <c r="D27" s="126"/>
      <c r="E27" s="126"/>
      <c r="F27" s="126"/>
      <c r="G27" s="126"/>
    </row>
    <row r="28" customFormat="false" ht="9.75" hidden="false" customHeight="true" outlineLevel="0" collapsed="false">
      <c r="A28" s="123" t="s">
        <v>132</v>
      </c>
      <c r="B28" s="126"/>
      <c r="C28" s="126"/>
      <c r="D28" s="126"/>
      <c r="E28" s="126"/>
      <c r="F28" s="126"/>
      <c r="G28" s="126"/>
    </row>
    <row r="29" customFormat="false" ht="9.75" hidden="false" customHeight="true" outlineLevel="0" collapsed="false">
      <c r="A29" s="121" t="s">
        <v>133</v>
      </c>
      <c r="B29" s="126" t="n">
        <v>5650388.999</v>
      </c>
      <c r="C29" s="126" t="n">
        <v>4988768.288</v>
      </c>
      <c r="D29" s="126" t="n">
        <v>525576.702</v>
      </c>
      <c r="E29" s="126" t="n">
        <v>2142.713</v>
      </c>
      <c r="F29" s="126" t="n">
        <v>129592.602</v>
      </c>
      <c r="G29" s="126" t="n">
        <v>4308.694</v>
      </c>
    </row>
    <row r="30" customFormat="false" ht="9.75" hidden="false" customHeight="true" outlineLevel="0" collapsed="false">
      <c r="A30" s="121" t="s">
        <v>123</v>
      </c>
      <c r="B30" s="126" t="n">
        <v>5391025.564</v>
      </c>
      <c r="C30" s="126" t="n">
        <v>4880806.403</v>
      </c>
      <c r="D30" s="126" t="n">
        <v>502813.507</v>
      </c>
      <c r="E30" s="126" t="n">
        <v>173.385</v>
      </c>
      <c r="F30" s="126" t="n">
        <v>2923.575</v>
      </c>
      <c r="G30" s="126" t="n">
        <v>4308.694</v>
      </c>
    </row>
    <row r="31" customFormat="false" ht="9.75" hidden="false" customHeight="true" outlineLevel="0" collapsed="false">
      <c r="A31" s="121" t="s">
        <v>124</v>
      </c>
      <c r="B31" s="126" t="n">
        <v>259363.435</v>
      </c>
      <c r="C31" s="126" t="n">
        <v>107961.885</v>
      </c>
      <c r="D31" s="126" t="n">
        <v>22763.195</v>
      </c>
      <c r="E31" s="126" t="n">
        <v>1969.328</v>
      </c>
      <c r="F31" s="126" t="n">
        <v>126669.027</v>
      </c>
      <c r="G31" s="126" t="n">
        <v>0</v>
      </c>
    </row>
    <row r="32" customFormat="false" ht="9.75" hidden="false" customHeight="true" outlineLevel="0" collapsed="false">
      <c r="A32" s="121" t="s">
        <v>134</v>
      </c>
      <c r="B32" s="126" t="n">
        <v>15804.631</v>
      </c>
      <c r="C32" s="126" t="n">
        <v>4525.246</v>
      </c>
      <c r="D32" s="126" t="n">
        <v>2068.024</v>
      </c>
      <c r="E32" s="126" t="n">
        <v>191.974</v>
      </c>
      <c r="F32" s="126" t="n">
        <v>5941.556</v>
      </c>
      <c r="G32" s="126" t="n">
        <v>3077.831</v>
      </c>
    </row>
    <row r="33" customFormat="false" ht="9.75" hidden="false" customHeight="true" outlineLevel="0" collapsed="false">
      <c r="A33" s="121" t="s">
        <v>123</v>
      </c>
      <c r="B33" s="126" t="n">
        <v>5883.121</v>
      </c>
      <c r="C33" s="126" t="n">
        <v>4188.484</v>
      </c>
      <c r="D33" s="126" t="n">
        <v>936.125</v>
      </c>
      <c r="E33" s="126" t="n">
        <v>112.515</v>
      </c>
      <c r="F33" s="126" t="n">
        <v>645.997</v>
      </c>
      <c r="G33" s="126" t="n">
        <v>0</v>
      </c>
    </row>
    <row r="34" customFormat="false" ht="9.75" hidden="false" customHeight="true" outlineLevel="0" collapsed="false">
      <c r="A34" s="121" t="s">
        <v>124</v>
      </c>
      <c r="B34" s="126" t="n">
        <v>9921.51</v>
      </c>
      <c r="C34" s="126" t="n">
        <v>336.762</v>
      </c>
      <c r="D34" s="126" t="n">
        <v>1131.899</v>
      </c>
      <c r="E34" s="126" t="n">
        <v>79.459</v>
      </c>
      <c r="F34" s="126" t="n">
        <v>5295.559</v>
      </c>
      <c r="G34" s="126" t="n">
        <v>3077.831</v>
      </c>
    </row>
    <row r="35" customFormat="false" ht="9.75" hidden="false" customHeight="true" outlineLevel="0" collapsed="false">
      <c r="A35" s="121" t="s">
        <v>135</v>
      </c>
      <c r="B35" s="126" t="n">
        <v>971738.055</v>
      </c>
      <c r="C35" s="126" t="n">
        <v>774278.466</v>
      </c>
      <c r="D35" s="126" t="n">
        <v>112235.26</v>
      </c>
      <c r="E35" s="126" t="n">
        <v>41765.709</v>
      </c>
      <c r="F35" s="126" t="n">
        <v>40161.008</v>
      </c>
      <c r="G35" s="126" t="n">
        <v>3297.612</v>
      </c>
    </row>
    <row r="36" customFormat="false" ht="9.75" hidden="false" customHeight="true" outlineLevel="0" collapsed="false">
      <c r="A36" s="121" t="s">
        <v>123</v>
      </c>
      <c r="B36" s="126" t="n">
        <v>649231.612</v>
      </c>
      <c r="C36" s="126" t="n">
        <v>518638.663</v>
      </c>
      <c r="D36" s="126" t="n">
        <v>95878.981</v>
      </c>
      <c r="E36" s="126" t="n">
        <v>16456.077</v>
      </c>
      <c r="F36" s="126" t="n">
        <v>14960.279</v>
      </c>
      <c r="G36" s="126" t="n">
        <v>3297.612</v>
      </c>
    </row>
    <row r="37" customFormat="false" ht="9.75" hidden="false" customHeight="true" outlineLevel="0" collapsed="false">
      <c r="A37" s="121" t="s">
        <v>124</v>
      </c>
      <c r="B37" s="126" t="n">
        <v>322506.443</v>
      </c>
      <c r="C37" s="126" t="n">
        <v>255639.803</v>
      </c>
      <c r="D37" s="126" t="n">
        <v>16356.279</v>
      </c>
      <c r="E37" s="126" t="n">
        <v>25309.632</v>
      </c>
      <c r="F37" s="126" t="n">
        <v>25200.729</v>
      </c>
      <c r="G37" s="126" t="n">
        <v>0</v>
      </c>
    </row>
    <row r="38" customFormat="false" ht="9.75" hidden="false" customHeight="true" outlineLevel="0" collapsed="false">
      <c r="A38" s="121" t="s">
        <v>136</v>
      </c>
      <c r="B38" s="126" t="n">
        <v>20288351.003</v>
      </c>
      <c r="C38" s="126" t="n">
        <v>12380748.866</v>
      </c>
      <c r="D38" s="126" t="n">
        <v>2221506.007</v>
      </c>
      <c r="E38" s="126" t="n">
        <v>5068641.104</v>
      </c>
      <c r="F38" s="126" t="n">
        <v>463107.231</v>
      </c>
      <c r="G38" s="126" t="n">
        <v>154347.795</v>
      </c>
    </row>
    <row r="39" customFormat="false" ht="9.75" hidden="false" customHeight="true" outlineLevel="0" collapsed="false">
      <c r="A39" s="121" t="s">
        <v>123</v>
      </c>
      <c r="B39" s="126" t="n">
        <v>8255575.191</v>
      </c>
      <c r="C39" s="126" t="n">
        <v>6457969.603</v>
      </c>
      <c r="D39" s="126" t="n">
        <v>1470134.673</v>
      </c>
      <c r="E39" s="126" t="n">
        <v>111204.115</v>
      </c>
      <c r="F39" s="126" t="n">
        <v>73055.309</v>
      </c>
      <c r="G39" s="126" t="n">
        <v>143211.491</v>
      </c>
    </row>
    <row r="40" customFormat="false" ht="9.75" hidden="false" customHeight="true" outlineLevel="0" collapsed="false">
      <c r="A40" s="121" t="s">
        <v>124</v>
      </c>
      <c r="B40" s="126" t="n">
        <v>12032775.812</v>
      </c>
      <c r="C40" s="126" t="n">
        <v>5922779.263</v>
      </c>
      <c r="D40" s="126" t="n">
        <v>751371.334</v>
      </c>
      <c r="E40" s="126" t="n">
        <v>4957436.989</v>
      </c>
      <c r="F40" s="126" t="n">
        <v>390051.922</v>
      </c>
      <c r="G40" s="126" t="n">
        <v>11136.304</v>
      </c>
    </row>
    <row r="41" customFormat="false" ht="7.5" hidden="false" customHeight="true" outlineLevel="0" collapsed="false"/>
    <row r="42" customFormat="false" ht="9.75" hidden="false" customHeight="true" outlineLevel="0" collapsed="false">
      <c r="A42" s="110" t="s">
        <v>119</v>
      </c>
      <c r="B42" s="110"/>
      <c r="C42" s="110"/>
      <c r="D42" s="110"/>
      <c r="E42" s="110"/>
      <c r="F42" s="110"/>
      <c r="G42" s="110"/>
    </row>
    <row r="43" customFormat="false" ht="7.5" hidden="false" customHeight="true" outlineLevel="0" collapsed="false"/>
    <row r="44" customFormat="false" ht="9.75" hidden="false" customHeight="true" outlineLevel="0" collapsed="false">
      <c r="A44" s="121" t="s">
        <v>122</v>
      </c>
      <c r="B44" s="127" t="n">
        <v>6.90468191718913</v>
      </c>
      <c r="C44" s="127" t="n">
        <v>5.53039050715529</v>
      </c>
      <c r="D44" s="127" t="n">
        <v>6.14777801949018</v>
      </c>
      <c r="E44" s="127" t="n">
        <v>7.54494084614123</v>
      </c>
      <c r="F44" s="127" t="n">
        <v>15.0776756064083</v>
      </c>
      <c r="G44" s="127" t="n">
        <v>82.4872852896927</v>
      </c>
    </row>
    <row r="45" customFormat="false" ht="9.75" hidden="false" customHeight="true" outlineLevel="0" collapsed="false">
      <c r="A45" s="121" t="s">
        <v>123</v>
      </c>
      <c r="B45" s="127" t="n">
        <v>5.43697416128349</v>
      </c>
      <c r="C45" s="127" t="n">
        <v>3.00651111627724</v>
      </c>
      <c r="D45" s="127" t="n">
        <v>3.33919632681162</v>
      </c>
      <c r="E45" s="127" t="n">
        <v>53.2063053601928</v>
      </c>
      <c r="F45" s="127" t="n">
        <v>32.5918763823174</v>
      </c>
      <c r="G45" s="127" t="n">
        <v>85.6254865749565</v>
      </c>
    </row>
    <row r="46" customFormat="false" ht="9.75" hidden="false" customHeight="true" outlineLevel="0" collapsed="false">
      <c r="A46" s="121" t="s">
        <v>124</v>
      </c>
      <c r="B46" s="127" t="n">
        <v>7.91166251140988</v>
      </c>
      <c r="C46" s="127" t="n">
        <v>8.28233105131002</v>
      </c>
      <c r="D46" s="127" t="n">
        <v>11.643054644403</v>
      </c>
      <c r="E46" s="127" t="n">
        <v>6.52067535537566</v>
      </c>
      <c r="F46" s="127" t="n">
        <v>11.7973293822149</v>
      </c>
      <c r="G46" s="127" t="n">
        <v>42.1304052044556</v>
      </c>
    </row>
    <row r="47" customFormat="false" ht="9.75" hidden="false" customHeight="true" outlineLevel="0" collapsed="false">
      <c r="A47" s="121" t="s">
        <v>125</v>
      </c>
      <c r="B47" s="127" t="n">
        <v>1.19242344025016</v>
      </c>
      <c r="C47" s="127" t="n">
        <v>1.22706693790715</v>
      </c>
      <c r="D47" s="127" t="n">
        <v>1.79731204300993</v>
      </c>
      <c r="E47" s="127" t="n">
        <v>0.387567764158668</v>
      </c>
      <c r="F47" s="127" t="n">
        <v>4.81314250953685</v>
      </c>
      <c r="G47" s="127" t="n">
        <v>5.27455024543758</v>
      </c>
    </row>
    <row r="48" customFormat="false" ht="9.75" hidden="false" customHeight="true" outlineLevel="0" collapsed="false">
      <c r="A48" s="121" t="s">
        <v>123</v>
      </c>
      <c r="B48" s="127" t="n">
        <v>1.96880075875503</v>
      </c>
      <c r="C48" s="127" t="n">
        <v>1.70125234019315</v>
      </c>
      <c r="D48" s="127" t="n">
        <v>1.566043126717</v>
      </c>
      <c r="E48" s="127" t="n">
        <v>8.49320728823749</v>
      </c>
      <c r="F48" s="127" t="n">
        <v>16.5088303164935</v>
      </c>
      <c r="G48" s="127" t="n">
        <v>5.68470584528723</v>
      </c>
    </row>
    <row r="49" customFormat="false" ht="9.75" hidden="false" customHeight="true" outlineLevel="0" collapsed="false">
      <c r="A49" s="121" t="s">
        <v>124</v>
      </c>
      <c r="B49" s="127" t="n">
        <v>0.659758207419015</v>
      </c>
      <c r="C49" s="127" t="n">
        <v>0.710033501716203</v>
      </c>
      <c r="D49" s="127" t="n">
        <v>2.2498132727539</v>
      </c>
      <c r="E49" s="127" t="n">
        <v>0.205743875769512</v>
      </c>
      <c r="F49" s="127" t="n">
        <v>2.62258264170276</v>
      </c>
      <c r="G49" s="127" t="n">
        <v>0</v>
      </c>
    </row>
    <row r="50" customFormat="false" ht="9.75" hidden="false" customHeight="true" outlineLevel="0" collapsed="false">
      <c r="A50" s="121" t="s">
        <v>126</v>
      </c>
      <c r="B50" s="127" t="n">
        <v>0.419470990951487</v>
      </c>
      <c r="C50" s="127" t="n">
        <v>0.471113602507346</v>
      </c>
      <c r="D50" s="127" t="n">
        <v>0.719042620171497</v>
      </c>
      <c r="E50" s="127" t="n">
        <v>0.0483892812624754</v>
      </c>
      <c r="F50" s="127" t="n">
        <v>1.80305994833408</v>
      </c>
      <c r="G50" s="127" t="n">
        <v>0</v>
      </c>
    </row>
    <row r="51" customFormat="false" ht="9.75" hidden="false" customHeight="true" outlineLevel="0" collapsed="false">
      <c r="A51" s="121" t="s">
        <v>123</v>
      </c>
      <c r="B51" s="127" t="n">
        <v>0.739862657499476</v>
      </c>
      <c r="C51" s="127" t="n">
        <v>0.704016630534766</v>
      </c>
      <c r="D51" s="127" t="n">
        <v>0.738432349047794</v>
      </c>
      <c r="E51" s="127" t="n">
        <v>0.3699593310913</v>
      </c>
      <c r="F51" s="127" t="n">
        <v>5.95080365754117</v>
      </c>
      <c r="G51" s="127" t="n">
        <v>0</v>
      </c>
    </row>
    <row r="52" customFormat="false" ht="9.75" hidden="false" customHeight="true" outlineLevel="0" collapsed="false">
      <c r="A52" s="121" t="s">
        <v>124</v>
      </c>
      <c r="B52" s="127" t="n">
        <v>0.199653258527776</v>
      </c>
      <c r="C52" s="127" t="n">
        <v>0.217165142053345</v>
      </c>
      <c r="D52" s="127" t="n">
        <v>0.681104637404227</v>
      </c>
      <c r="E52" s="127" t="n">
        <v>0.0411758940059016</v>
      </c>
      <c r="F52" s="127" t="n">
        <v>1.02620260899522</v>
      </c>
      <c r="G52" s="127" t="n">
        <v>0</v>
      </c>
    </row>
    <row r="53" customFormat="false" ht="9.75" hidden="false" customHeight="true" outlineLevel="0" collapsed="false">
      <c r="A53" s="123" t="s">
        <v>127</v>
      </c>
      <c r="B53" s="127"/>
      <c r="C53" s="127"/>
      <c r="D53" s="127"/>
      <c r="E53" s="127"/>
      <c r="F53" s="127"/>
      <c r="G53" s="127"/>
    </row>
    <row r="54" customFormat="false" ht="9.75" hidden="false" customHeight="true" outlineLevel="0" collapsed="false">
      <c r="A54" s="121" t="s">
        <v>128</v>
      </c>
      <c r="B54" s="127" t="n">
        <v>0.523655579422351</v>
      </c>
      <c r="C54" s="127" t="n">
        <v>0.723615622686842</v>
      </c>
      <c r="D54" s="127" t="n">
        <v>0.721300637923506</v>
      </c>
      <c r="E54" s="127" t="n">
        <v>0.0119363748110425</v>
      </c>
      <c r="F54" s="127" t="n">
        <v>0.00503123217266284</v>
      </c>
      <c r="G54" s="127" t="n">
        <v>0</v>
      </c>
    </row>
    <row r="55" customFormat="false" ht="9.75" hidden="false" customHeight="true" outlineLevel="0" collapsed="false">
      <c r="A55" s="121" t="s">
        <v>123</v>
      </c>
      <c r="B55" s="127" t="n">
        <v>1.25665493439026</v>
      </c>
      <c r="C55" s="127" t="n">
        <v>1.3578084350113</v>
      </c>
      <c r="D55" s="127" t="n">
        <v>1.08995028103796</v>
      </c>
      <c r="E55" s="127" t="n">
        <v>0.00917232244508218</v>
      </c>
      <c r="F55" s="127" t="n">
        <v>0.031893643759689</v>
      </c>
      <c r="G55" s="127" t="n">
        <v>0</v>
      </c>
    </row>
    <row r="56" customFormat="false" ht="9.75" hidden="false" customHeight="true" outlineLevel="0" collapsed="false">
      <c r="A56" s="121" t="s">
        <v>124</v>
      </c>
      <c r="B56" s="127" t="n">
        <v>0.0207515625572431</v>
      </c>
      <c r="C56" s="127" t="n">
        <v>0.0321162906050379</v>
      </c>
      <c r="D56" s="127" t="n">
        <v>0</v>
      </c>
      <c r="E56" s="127" t="n">
        <v>0.0119983774139706</v>
      </c>
      <c r="F56" s="127" t="n">
        <v>0</v>
      </c>
      <c r="G56" s="127" t="n">
        <v>0</v>
      </c>
    </row>
    <row r="57" customFormat="false" ht="9.75" hidden="false" customHeight="true" outlineLevel="0" collapsed="false">
      <c r="A57" s="121" t="s">
        <v>129</v>
      </c>
      <c r="B57" s="127" t="n">
        <v>57.3667226886946</v>
      </c>
      <c r="C57" s="127" t="n">
        <v>44.0474838559737</v>
      </c>
      <c r="D57" s="127" t="n">
        <v>61.7688290590339</v>
      </c>
      <c r="E57" s="127" t="n">
        <v>91.1097730189579</v>
      </c>
      <c r="F57" s="127" t="n">
        <v>40.3627571515937</v>
      </c>
      <c r="G57" s="127" t="n">
        <v>5.31604614111915</v>
      </c>
    </row>
    <row r="58" customFormat="false" ht="9.75" hidden="false" customHeight="true" outlineLevel="0" collapsed="false">
      <c r="A58" s="121" t="s">
        <v>123</v>
      </c>
      <c r="B58" s="127" t="n">
        <v>15.2100642529294</v>
      </c>
      <c r="C58" s="127" t="n">
        <v>6.84316997705757</v>
      </c>
      <c r="D58" s="127" t="n">
        <v>52.4158060586059</v>
      </c>
      <c r="E58" s="127" t="n">
        <v>21.6205227657268</v>
      </c>
      <c r="F58" s="127" t="n">
        <v>19.5524557975657</v>
      </c>
      <c r="G58" s="127" t="n">
        <v>3.37856757597755</v>
      </c>
    </row>
    <row r="59" customFormat="false" ht="9.75" hidden="false" customHeight="true" outlineLevel="0" collapsed="false">
      <c r="A59" s="121" t="s">
        <v>124</v>
      </c>
      <c r="B59" s="127" t="n">
        <v>86.2900126224009</v>
      </c>
      <c r="C59" s="127" t="n">
        <v>84.6136298259002</v>
      </c>
      <c r="D59" s="127" t="n">
        <v>80.0689727936839</v>
      </c>
      <c r="E59" s="127" t="n">
        <v>92.6685403000288</v>
      </c>
      <c r="F59" s="127" t="n">
        <v>44.2604510483607</v>
      </c>
      <c r="G59" s="127" t="n">
        <v>30.2317806697806</v>
      </c>
    </row>
    <row r="60" customFormat="false" ht="9.75" hidden="false" customHeight="true" outlineLevel="0" collapsed="false">
      <c r="A60" s="123" t="s">
        <v>130</v>
      </c>
      <c r="B60" s="128"/>
      <c r="C60" s="129"/>
      <c r="D60" s="129"/>
      <c r="E60" s="129"/>
      <c r="F60" s="129"/>
      <c r="G60" s="129"/>
    </row>
    <row r="61" customFormat="false" ht="9.75" hidden="false" customHeight="true" outlineLevel="0" collapsed="false">
      <c r="A61" s="123" t="s">
        <v>131</v>
      </c>
      <c r="B61" s="128"/>
      <c r="C61" s="129"/>
      <c r="D61" s="129"/>
      <c r="E61" s="129"/>
      <c r="F61" s="129"/>
      <c r="G61" s="129"/>
    </row>
    <row r="62" customFormat="false" ht="9.75" hidden="false" customHeight="true" outlineLevel="0" collapsed="false">
      <c r="A62" s="123" t="s">
        <v>132</v>
      </c>
      <c r="B62" s="128"/>
      <c r="C62" s="129"/>
      <c r="D62" s="129"/>
      <c r="E62" s="129"/>
      <c r="F62" s="129"/>
      <c r="G62" s="129"/>
    </row>
    <row r="63" customFormat="false" ht="9.75" hidden="false" customHeight="true" outlineLevel="0" collapsed="false">
      <c r="A63" s="121" t="s">
        <v>133</v>
      </c>
      <c r="B63" s="129" t="n">
        <v>27.8504103076908</v>
      </c>
      <c r="C63" s="129" t="n">
        <v>40.2945600625189</v>
      </c>
      <c r="D63" s="129" t="n">
        <v>23.6585766747378</v>
      </c>
      <c r="E63" s="129" t="n">
        <v>0.0422739143694558</v>
      </c>
      <c r="F63" s="129" t="n">
        <v>27.9832819107936</v>
      </c>
      <c r="G63" s="129" t="n">
        <v>2.79154878759363</v>
      </c>
    </row>
    <row r="64" customFormat="false" ht="9.75" hidden="false" customHeight="true" outlineLevel="0" collapsed="false">
      <c r="A64" s="121" t="s">
        <v>123</v>
      </c>
      <c r="B64" s="129" t="n">
        <v>65.3016348258465</v>
      </c>
      <c r="C64" s="129" t="n">
        <v>75.5780330822966</v>
      </c>
      <c r="D64" s="129" t="n">
        <v>34.2018670965663</v>
      </c>
      <c r="E64" s="129" t="n">
        <v>0.155915992856919</v>
      </c>
      <c r="F64" s="129" t="n">
        <v>4.00186521694132</v>
      </c>
      <c r="G64" s="129" t="n">
        <v>3.00862309994385</v>
      </c>
    </row>
    <row r="65" customFormat="false" ht="9.75" hidden="false" customHeight="true" outlineLevel="0" collapsed="false">
      <c r="A65" s="121" t="s">
        <v>124</v>
      </c>
      <c r="B65" s="129" t="n">
        <v>2.15547467228088</v>
      </c>
      <c r="C65" s="129" t="n">
        <v>1.82282472815499</v>
      </c>
      <c r="D65" s="129" t="n">
        <v>3.02955329408401</v>
      </c>
      <c r="E65" s="129" t="n">
        <v>0.0397247207452101</v>
      </c>
      <c r="F65" s="129" t="n">
        <v>32.4749141987307</v>
      </c>
      <c r="G65" s="129" t="n">
        <v>0</v>
      </c>
    </row>
    <row r="66" customFormat="false" ht="9.75" hidden="false" customHeight="true" outlineLevel="0" collapsed="false">
      <c r="A66" s="121" t="s">
        <v>134</v>
      </c>
      <c r="B66" s="129" t="n">
        <v>0.077900027447588</v>
      </c>
      <c r="C66" s="129" t="n">
        <v>0.0365506646567012</v>
      </c>
      <c r="D66" s="129" t="n">
        <v>0.093091082962802</v>
      </c>
      <c r="E66" s="129" t="n">
        <v>0.00378748457547134</v>
      </c>
      <c r="F66" s="129" t="n">
        <v>1.28297629626085</v>
      </c>
      <c r="G66" s="129" t="n">
        <v>1.99408809176704</v>
      </c>
    </row>
    <row r="67" customFormat="false" ht="9.75" hidden="false" customHeight="true" outlineLevel="0" collapsed="false">
      <c r="A67" s="121" t="s">
        <v>123</v>
      </c>
      <c r="B67" s="129" t="n">
        <v>0.0712623998193804</v>
      </c>
      <c r="C67" s="129" t="n">
        <v>0.0648575985562749</v>
      </c>
      <c r="D67" s="129" t="n">
        <v>0.0636761391451108</v>
      </c>
      <c r="E67" s="129" t="n">
        <v>0.101178809794943</v>
      </c>
      <c r="F67" s="129" t="n">
        <v>0.884257432953983</v>
      </c>
      <c r="G67" s="129" t="n">
        <v>0</v>
      </c>
    </row>
    <row r="68" customFormat="false" ht="9.75" hidden="false" customHeight="true" outlineLevel="0" collapsed="false">
      <c r="A68" s="121" t="s">
        <v>124</v>
      </c>
      <c r="B68" s="129" t="n">
        <v>0.082454041818892</v>
      </c>
      <c r="C68" s="129" t="n">
        <v>0.00568587794760097</v>
      </c>
      <c r="D68" s="129" t="n">
        <v>0.150644421577041</v>
      </c>
      <c r="E68" s="129" t="n">
        <v>0.00160282420485244</v>
      </c>
      <c r="F68" s="129" t="n">
        <v>1.35765489190437</v>
      </c>
      <c r="G68" s="129" t="n">
        <v>27.6378141257638</v>
      </c>
    </row>
    <row r="69" customFormat="false" ht="9.75" hidden="false" customHeight="true" outlineLevel="0" collapsed="false">
      <c r="A69" s="121" t="s">
        <v>135</v>
      </c>
      <c r="B69" s="129" t="n">
        <v>4.78963546547628</v>
      </c>
      <c r="C69" s="129" t="n">
        <v>6.25389040986303</v>
      </c>
      <c r="D69" s="129" t="n">
        <v>5.05221501298421</v>
      </c>
      <c r="E69" s="129" t="n">
        <v>0.824002097269028</v>
      </c>
      <c r="F69" s="129" t="n">
        <v>8.67207534489998</v>
      </c>
      <c r="G69" s="129" t="n">
        <v>2.13648144438992</v>
      </c>
    </row>
    <row r="70" customFormat="false" ht="9.75" hidden="false" customHeight="true" outlineLevel="0" collapsed="false">
      <c r="A70" s="121" t="s">
        <v>123</v>
      </c>
      <c r="B70" s="129" t="n">
        <v>7.86415963732938</v>
      </c>
      <c r="C70" s="129" t="n">
        <v>8.03098643819987</v>
      </c>
      <c r="D70" s="129" t="n">
        <v>6.52178217144872</v>
      </c>
      <c r="E70" s="129" t="n">
        <v>14.7980827867746</v>
      </c>
      <c r="F70" s="129" t="n">
        <v>20.4780175524273</v>
      </c>
      <c r="G70" s="129" t="n">
        <v>2.3026169038349</v>
      </c>
    </row>
    <row r="71" customFormat="false" ht="9.75" hidden="false" customHeight="true" outlineLevel="0" collapsed="false">
      <c r="A71" s="121" t="s">
        <v>124</v>
      </c>
      <c r="B71" s="129" t="n">
        <v>2.68023312358543</v>
      </c>
      <c r="C71" s="129" t="n">
        <v>4.3162135823126</v>
      </c>
      <c r="D71" s="129" t="n">
        <v>2.17685693609387</v>
      </c>
      <c r="E71" s="129" t="n">
        <v>0.510538652456083</v>
      </c>
      <c r="F71" s="129" t="n">
        <v>6.46086522809135</v>
      </c>
      <c r="G71" s="129" t="n">
        <v>0</v>
      </c>
    </row>
    <row r="72" customFormat="false" ht="9.75" hidden="false" customHeight="true" outlineLevel="0" collapsed="false">
      <c r="A72" s="121" t="s">
        <v>136</v>
      </c>
      <c r="B72" s="130" t="n">
        <v>100</v>
      </c>
      <c r="C72" s="130" t="n">
        <v>100</v>
      </c>
      <c r="D72" s="130" t="n">
        <v>100</v>
      </c>
      <c r="E72" s="130" t="n">
        <v>100</v>
      </c>
      <c r="F72" s="130" t="n">
        <v>100</v>
      </c>
      <c r="G72" s="130" t="n">
        <v>100</v>
      </c>
    </row>
    <row r="73" customFormat="false" ht="9.75" hidden="false" customHeight="true" outlineLevel="0" collapsed="false">
      <c r="A73" s="121" t="s">
        <v>123</v>
      </c>
      <c r="B73" s="130" t="n">
        <v>100</v>
      </c>
      <c r="C73" s="130" t="n">
        <v>100</v>
      </c>
      <c r="D73" s="130" t="n">
        <v>100</v>
      </c>
      <c r="E73" s="130" t="n">
        <v>100</v>
      </c>
      <c r="F73" s="130" t="n">
        <v>100</v>
      </c>
      <c r="G73" s="130" t="n">
        <v>100</v>
      </c>
    </row>
    <row r="74" customFormat="false" ht="9.75" hidden="false" customHeight="true" outlineLevel="0" collapsed="false">
      <c r="A74" s="121" t="s">
        <v>124</v>
      </c>
      <c r="B74" s="130" t="n">
        <v>100</v>
      </c>
      <c r="C74" s="130" t="n">
        <v>100</v>
      </c>
      <c r="D74" s="130" t="n">
        <v>100</v>
      </c>
      <c r="E74" s="130" t="n">
        <v>100</v>
      </c>
      <c r="F74" s="130" t="n">
        <v>100</v>
      </c>
      <c r="G74" s="130" t="n">
        <v>100</v>
      </c>
    </row>
    <row r="75" customFormat="false" ht="14.25" hidden="false" customHeight="true" outlineLevel="0" collapsed="false">
      <c r="A75" s="109" t="s">
        <v>137</v>
      </c>
    </row>
    <row r="76" customFormat="false" ht="9.75" hidden="false" customHeight="true" outlineLevel="0" collapsed="false">
      <c r="A76" s="109" t="s">
        <v>138</v>
      </c>
    </row>
  </sheetData>
  <mergeCells count="7">
    <mergeCell ref="A2:G2"/>
    <mergeCell ref="A3:G3"/>
    <mergeCell ref="A5:A6"/>
    <mergeCell ref="B5:B6"/>
    <mergeCell ref="C5:G5"/>
    <mergeCell ref="A8:G8"/>
    <mergeCell ref="A42:G42"/>
  </mergeCells>
  <printOptions headings="false" gridLines="false" gridLinesSet="true" horizontalCentered="false" verticalCentered="false"/>
  <pageMargins left="0.590277777777778" right="0.590277777777778" top="0.590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31" width="35.56"/>
    <col collapsed="false" customWidth="true" hidden="false" outlineLevel="0" max="7" min="2" style="131" width="10.13"/>
    <col collapsed="false" customWidth="false" hidden="false" outlineLevel="0" max="257" min="8" style="131" width="11.42"/>
  </cols>
  <sheetData>
    <row r="1" customFormat="false" ht="9" hidden="false" customHeight="false" outlineLevel="0" collapsed="false">
      <c r="A1" s="131" t="s">
        <v>24</v>
      </c>
    </row>
    <row r="2" customFormat="false" ht="12" hidden="false" customHeight="true" outlineLevel="0" collapsed="false">
      <c r="A2" s="132" t="s">
        <v>99</v>
      </c>
      <c r="B2" s="132"/>
      <c r="C2" s="132"/>
      <c r="D2" s="132"/>
      <c r="E2" s="132"/>
      <c r="F2" s="132"/>
      <c r="G2" s="132"/>
    </row>
    <row r="3" customFormat="false" ht="14.25" hidden="false" customHeight="true" outlineLevel="0" collapsed="false">
      <c r="A3" s="132" t="s">
        <v>139</v>
      </c>
      <c r="B3" s="132"/>
      <c r="C3" s="132"/>
      <c r="D3" s="132"/>
      <c r="E3" s="132"/>
      <c r="F3" s="132"/>
      <c r="G3" s="132"/>
    </row>
    <row r="4" customFormat="false" ht="10.5" hidden="false" customHeight="true" outlineLevel="0" collapsed="false">
      <c r="A4" s="132" t="s">
        <v>109</v>
      </c>
      <c r="B4" s="132"/>
      <c r="C4" s="132"/>
      <c r="D4" s="132"/>
      <c r="E4" s="132"/>
      <c r="F4" s="132"/>
      <c r="G4" s="132"/>
    </row>
    <row r="5" customFormat="false" ht="7.5" hidden="false" customHeight="true" outlineLevel="0" collapsed="false"/>
    <row r="6" customFormat="false" ht="12" hidden="false" customHeight="true" outlineLevel="0" collapsed="false">
      <c r="A6" s="133" t="s">
        <v>87</v>
      </c>
      <c r="B6" s="134" t="s">
        <v>102</v>
      </c>
      <c r="C6" s="135" t="s">
        <v>140</v>
      </c>
      <c r="D6" s="135"/>
      <c r="E6" s="135"/>
      <c r="F6" s="135"/>
      <c r="G6" s="135"/>
    </row>
    <row r="7" customFormat="false" ht="48" hidden="false" customHeight="true" outlineLevel="0" collapsed="false">
      <c r="A7" s="133"/>
      <c r="B7" s="134"/>
      <c r="C7" s="134" t="s">
        <v>141</v>
      </c>
      <c r="D7" s="134"/>
      <c r="E7" s="136" t="s">
        <v>142</v>
      </c>
      <c r="F7" s="136"/>
      <c r="G7" s="137" t="s">
        <v>143</v>
      </c>
    </row>
    <row r="8" customFormat="false" ht="13.5" hidden="false" customHeight="true" outlineLevel="0" collapsed="false">
      <c r="A8" s="138" t="s">
        <v>116</v>
      </c>
      <c r="B8" s="139" t="n">
        <v>617555.596</v>
      </c>
      <c r="C8" s="140" t="n">
        <v>133060.164</v>
      </c>
      <c r="D8" s="140"/>
      <c r="E8" s="140" t="n">
        <v>398258.016</v>
      </c>
      <c r="F8" s="140"/>
      <c r="G8" s="139" t="n">
        <v>86237.416</v>
      </c>
    </row>
    <row r="9" customFormat="false" ht="6.75" hidden="false" customHeight="true" outlineLevel="0" collapsed="false"/>
    <row r="10" customFormat="false" ht="12" hidden="false" customHeight="true" outlineLevel="0" collapsed="false">
      <c r="A10" s="141" t="s">
        <v>144</v>
      </c>
      <c r="B10" s="134" t="s">
        <v>102</v>
      </c>
      <c r="C10" s="135" t="s">
        <v>145</v>
      </c>
      <c r="D10" s="135"/>
      <c r="E10" s="135"/>
      <c r="F10" s="135"/>
      <c r="G10" s="135"/>
      <c r="H10" s="142"/>
    </row>
    <row r="11" customFormat="false" ht="12" hidden="false" customHeight="true" outlineLevel="0" collapsed="false">
      <c r="A11" s="141"/>
      <c r="B11" s="134"/>
      <c r="C11" s="134" t="s">
        <v>146</v>
      </c>
      <c r="D11" s="134"/>
      <c r="E11" s="134"/>
      <c r="F11" s="134"/>
      <c r="G11" s="137" t="s">
        <v>147</v>
      </c>
      <c r="H11" s="142"/>
    </row>
    <row r="12" customFormat="false" ht="48.75" hidden="false" customHeight="true" outlineLevel="0" collapsed="false">
      <c r="A12" s="141"/>
      <c r="B12" s="134"/>
      <c r="C12" s="134" t="s">
        <v>148</v>
      </c>
      <c r="D12" s="136" t="s">
        <v>149</v>
      </c>
      <c r="E12" s="136" t="s">
        <v>150</v>
      </c>
      <c r="F12" s="136" t="s">
        <v>151</v>
      </c>
      <c r="G12" s="137"/>
      <c r="H12" s="142"/>
    </row>
    <row r="13" customFormat="false" ht="7.5" hidden="false" customHeight="true" outlineLevel="0" collapsed="false">
      <c r="A13" s="143"/>
      <c r="B13" s="132"/>
      <c r="C13" s="132"/>
      <c r="D13" s="132"/>
      <c r="E13" s="132"/>
      <c r="F13" s="132"/>
      <c r="G13" s="132"/>
    </row>
    <row r="14" customFormat="false" ht="9.75" hidden="false" customHeight="true" outlineLevel="0" collapsed="false">
      <c r="A14" s="144" t="s">
        <v>89</v>
      </c>
      <c r="B14" s="145"/>
      <c r="C14" s="145"/>
      <c r="D14" s="145"/>
      <c r="E14" s="145"/>
      <c r="F14" s="145"/>
      <c r="G14" s="145"/>
    </row>
    <row r="15" customFormat="false" ht="6" hidden="false" customHeight="true" outlineLevel="0" collapsed="false">
      <c r="A15" s="144"/>
      <c r="B15" s="145"/>
      <c r="C15" s="145"/>
      <c r="D15" s="145"/>
      <c r="E15" s="145"/>
      <c r="F15" s="145"/>
      <c r="G15" s="145"/>
    </row>
    <row r="16" customFormat="false" ht="9.75" hidden="false" customHeight="true" outlineLevel="0" collapsed="false">
      <c r="A16" s="138" t="s">
        <v>152</v>
      </c>
      <c r="B16" s="146" t="n">
        <v>448853.49</v>
      </c>
      <c r="C16" s="146" t="n">
        <v>183699.832</v>
      </c>
      <c r="D16" s="146" t="n">
        <v>88171.343</v>
      </c>
      <c r="E16" s="146" t="n">
        <v>39407.168</v>
      </c>
      <c r="F16" s="146" t="n">
        <v>56121.321</v>
      </c>
      <c r="G16" s="146" t="n">
        <v>265153.658</v>
      </c>
    </row>
    <row r="17" customFormat="false" ht="9.75" hidden="false" customHeight="true" outlineLevel="0" collapsed="false">
      <c r="A17" s="138" t="s">
        <v>153</v>
      </c>
      <c r="B17" s="146" t="n">
        <v>107011.902</v>
      </c>
      <c r="C17" s="146" t="n">
        <v>39890.795</v>
      </c>
      <c r="D17" s="146" t="n">
        <v>26302.579</v>
      </c>
      <c r="E17" s="146" t="n">
        <v>5542.971</v>
      </c>
      <c r="F17" s="146" t="n">
        <v>8045.245</v>
      </c>
      <c r="G17" s="146" t="n">
        <v>67121.107</v>
      </c>
    </row>
    <row r="18" customFormat="false" ht="9.75" hidden="false" customHeight="true" outlineLevel="0" collapsed="false">
      <c r="A18" s="138" t="s">
        <v>154</v>
      </c>
      <c r="B18" s="146" t="n">
        <v>66684.567</v>
      </c>
      <c r="C18" s="146" t="n">
        <v>44935.538</v>
      </c>
      <c r="D18" s="146" t="n">
        <v>15617.357</v>
      </c>
      <c r="E18" s="146" t="n">
        <v>17732.136</v>
      </c>
      <c r="F18" s="146" t="n">
        <v>11586.045</v>
      </c>
      <c r="G18" s="146" t="n">
        <v>21749.029</v>
      </c>
    </row>
    <row r="19" customFormat="false" ht="9.75" hidden="false" customHeight="true" outlineLevel="0" collapsed="false">
      <c r="A19" s="138" t="s">
        <v>155</v>
      </c>
      <c r="B19" s="146" t="n">
        <v>44134.822</v>
      </c>
      <c r="C19" s="146" t="n">
        <v>22996.701</v>
      </c>
      <c r="D19" s="146" t="n">
        <v>3557.77</v>
      </c>
      <c r="E19" s="146" t="n">
        <v>2654.414</v>
      </c>
      <c r="F19" s="146" t="n">
        <v>16784.517</v>
      </c>
      <c r="G19" s="146" t="n">
        <v>21138.121</v>
      </c>
    </row>
    <row r="20" customFormat="false" ht="9.75" hidden="false" customHeight="true" outlineLevel="0" collapsed="false">
      <c r="A20" s="138" t="s">
        <v>156</v>
      </c>
      <c r="B20" s="146" t="n">
        <v>40652.338</v>
      </c>
      <c r="C20" s="146" t="n">
        <v>2226.853</v>
      </c>
      <c r="D20" s="146" t="n">
        <v>2226.853</v>
      </c>
      <c r="E20" s="146" t="n">
        <v>0</v>
      </c>
      <c r="F20" s="146" t="n">
        <v>0</v>
      </c>
      <c r="G20" s="146" t="n">
        <v>38425.485</v>
      </c>
    </row>
    <row r="21" customFormat="false" ht="9.75" hidden="false" customHeight="true" outlineLevel="0" collapsed="false">
      <c r="A21" s="138" t="s">
        <v>157</v>
      </c>
      <c r="B21" s="146" t="n">
        <v>190369.861</v>
      </c>
      <c r="C21" s="146" t="n">
        <v>73649.945</v>
      </c>
      <c r="D21" s="146" t="n">
        <v>40466.784</v>
      </c>
      <c r="E21" s="146" t="n">
        <v>13477.647</v>
      </c>
      <c r="F21" s="146" t="n">
        <v>19705.514</v>
      </c>
      <c r="G21" s="146" t="n">
        <v>116719.916</v>
      </c>
    </row>
    <row r="22" customFormat="false" ht="12.75" hidden="false" customHeight="true" outlineLevel="0" collapsed="false">
      <c r="A22" s="138" t="s">
        <v>125</v>
      </c>
      <c r="B22" s="146" t="n">
        <v>162535.827</v>
      </c>
      <c r="C22" s="146" t="n">
        <v>92318.392</v>
      </c>
      <c r="D22" s="146" t="n">
        <v>40404.814</v>
      </c>
      <c r="E22" s="146" t="n">
        <v>31625.701</v>
      </c>
      <c r="F22" s="146" t="n">
        <v>20287.877</v>
      </c>
      <c r="G22" s="146" t="n">
        <v>70217.435</v>
      </c>
    </row>
    <row r="23" customFormat="false" ht="12.75" hidden="false" customHeight="true" outlineLevel="0" collapsed="false">
      <c r="A23" s="138" t="s">
        <v>158</v>
      </c>
      <c r="B23" s="146" t="n">
        <v>32361.27</v>
      </c>
      <c r="C23" s="146" t="n">
        <v>18313.51</v>
      </c>
      <c r="D23" s="146" t="n">
        <v>9849.013</v>
      </c>
      <c r="E23" s="146" t="n">
        <v>0</v>
      </c>
      <c r="F23" s="146" t="n">
        <v>8464.497</v>
      </c>
      <c r="G23" s="146" t="n">
        <v>14047.76</v>
      </c>
    </row>
    <row r="24" customFormat="false" ht="12.75" hidden="false" customHeight="true" outlineLevel="0" collapsed="false">
      <c r="A24" s="138" t="s">
        <v>159</v>
      </c>
      <c r="B24" s="146" t="n">
        <v>61079.918</v>
      </c>
      <c r="C24" s="146" t="n">
        <v>44598.493</v>
      </c>
      <c r="D24" s="146" t="n">
        <v>34173.973</v>
      </c>
      <c r="E24" s="146" t="n">
        <v>6468.535</v>
      </c>
      <c r="F24" s="146" t="n">
        <v>3955.985</v>
      </c>
      <c r="G24" s="146" t="n">
        <v>16481.425</v>
      </c>
    </row>
    <row r="25" customFormat="false" ht="12.75" hidden="false" customHeight="true" outlineLevel="0" collapsed="false">
      <c r="A25" s="144" t="s">
        <v>160</v>
      </c>
    </row>
    <row r="26" customFormat="false" ht="9.75" hidden="false" customHeight="true" outlineLevel="0" collapsed="false">
      <c r="A26" s="147" t="s">
        <v>161</v>
      </c>
    </row>
    <row r="27" customFormat="false" ht="9.75" hidden="false" customHeight="true" outlineLevel="0" collapsed="false">
      <c r="A27" s="138" t="s">
        <v>162</v>
      </c>
      <c r="B27" s="146" t="n">
        <v>41219.438</v>
      </c>
      <c r="C27" s="146" t="n">
        <v>38543.897</v>
      </c>
      <c r="D27" s="146" t="n">
        <v>34491.317</v>
      </c>
      <c r="E27" s="146" t="n">
        <v>0</v>
      </c>
      <c r="F27" s="146" t="n">
        <v>4052.58</v>
      </c>
      <c r="G27" s="146" t="n">
        <v>2675.541</v>
      </c>
    </row>
    <row r="28" customFormat="false" ht="12.75" hidden="false" customHeight="true" outlineLevel="0" collapsed="false">
      <c r="A28" s="144" t="s">
        <v>163</v>
      </c>
    </row>
    <row r="29" customFormat="false" ht="9.75" hidden="false" customHeight="true" outlineLevel="0" collapsed="false">
      <c r="A29" s="138" t="s">
        <v>164</v>
      </c>
      <c r="B29" s="146" t="n">
        <v>103744.093</v>
      </c>
      <c r="C29" s="146" t="n">
        <v>103097.909</v>
      </c>
      <c r="D29" s="146" t="n">
        <v>6013.749</v>
      </c>
      <c r="E29" s="146" t="n">
        <v>84024.774</v>
      </c>
      <c r="F29" s="146" t="n">
        <v>13059.386</v>
      </c>
      <c r="G29" s="146" t="n">
        <v>646.184</v>
      </c>
    </row>
    <row r="30" customFormat="false" ht="12.75" hidden="false" customHeight="true" outlineLevel="0" collapsed="false">
      <c r="A30" s="144" t="s">
        <v>165</v>
      </c>
    </row>
    <row r="31" customFormat="false" ht="9.75" hidden="false" customHeight="true" outlineLevel="0" collapsed="false">
      <c r="A31" s="138" t="s">
        <v>166</v>
      </c>
      <c r="B31" s="146" t="n">
        <v>13430.827</v>
      </c>
      <c r="C31" s="146" t="n">
        <v>13231.715</v>
      </c>
      <c r="D31" s="146" t="n">
        <v>3295.177</v>
      </c>
      <c r="E31" s="146" t="n">
        <v>9501.71</v>
      </c>
      <c r="F31" s="146" t="n">
        <v>434.828</v>
      </c>
      <c r="G31" s="146" t="n">
        <v>199.112</v>
      </c>
    </row>
    <row r="32" customFormat="false" ht="12.75" hidden="false" customHeight="true" outlineLevel="0" collapsed="false">
      <c r="A32" s="144" t="s">
        <v>167</v>
      </c>
    </row>
    <row r="33" customFormat="false" ht="9.75" hidden="false" customHeight="true" outlineLevel="0" collapsed="false">
      <c r="A33" s="138" t="s">
        <v>168</v>
      </c>
      <c r="B33" s="146" t="n">
        <v>2023.148</v>
      </c>
      <c r="C33" s="146" t="n">
        <v>1978.059</v>
      </c>
      <c r="D33" s="146" t="n">
        <v>502.999</v>
      </c>
      <c r="E33" s="146" t="n">
        <v>1331.93</v>
      </c>
      <c r="F33" s="146" t="n">
        <v>143.13</v>
      </c>
      <c r="G33" s="146" t="n">
        <v>45.089</v>
      </c>
    </row>
    <row r="34" customFormat="false" ht="12.75" hidden="false" customHeight="true" outlineLevel="0" collapsed="false">
      <c r="A34" s="144" t="s">
        <v>169</v>
      </c>
    </row>
    <row r="35" customFormat="false" ht="9.75" hidden="false" customHeight="true" outlineLevel="0" collapsed="false">
      <c r="A35" s="138" t="s">
        <v>170</v>
      </c>
      <c r="B35" s="146" t="n">
        <v>1436076.159</v>
      </c>
      <c r="C35" s="146" t="n">
        <v>1355793.388</v>
      </c>
      <c r="D35" s="146" t="n">
        <v>65857.397</v>
      </c>
      <c r="E35" s="146" t="n">
        <v>497882.722</v>
      </c>
      <c r="F35" s="146" t="n">
        <v>792053.269</v>
      </c>
      <c r="G35" s="146" t="n">
        <v>80282.771</v>
      </c>
    </row>
    <row r="36" customFormat="false" ht="9.75" hidden="false" customHeight="true" outlineLevel="0" collapsed="false">
      <c r="A36" s="138" t="s">
        <v>171</v>
      </c>
      <c r="B36" s="146" t="n">
        <v>1255678.291</v>
      </c>
      <c r="C36" s="146" t="n">
        <v>1202259.487</v>
      </c>
      <c r="D36" s="146" t="n">
        <v>49372.022</v>
      </c>
      <c r="E36" s="146" t="n">
        <v>387079.146</v>
      </c>
      <c r="F36" s="146" t="n">
        <v>765808.319</v>
      </c>
      <c r="G36" s="146" t="n">
        <v>53418.804</v>
      </c>
    </row>
    <row r="37" customFormat="false" ht="9.75" hidden="false" customHeight="true" outlineLevel="0" collapsed="false">
      <c r="A37" s="138" t="s">
        <v>172</v>
      </c>
      <c r="B37" s="146" t="n">
        <v>160640.049</v>
      </c>
      <c r="C37" s="146" t="n">
        <v>151356.895</v>
      </c>
      <c r="D37" s="146" t="n">
        <v>15936.966</v>
      </c>
      <c r="E37" s="146" t="n">
        <v>109223.381</v>
      </c>
      <c r="F37" s="146" t="n">
        <v>26196.548</v>
      </c>
      <c r="G37" s="146" t="n">
        <v>9283.154</v>
      </c>
    </row>
    <row r="38" customFormat="false" ht="9.75" hidden="false" customHeight="true" outlineLevel="0" collapsed="false">
      <c r="A38" s="138" t="s">
        <v>173</v>
      </c>
      <c r="B38" s="146" t="n">
        <v>19757.819</v>
      </c>
      <c r="C38" s="146" t="n">
        <v>2177.006</v>
      </c>
      <c r="D38" s="146" t="n">
        <v>548.409</v>
      </c>
      <c r="E38" s="146" t="n">
        <v>1580.195</v>
      </c>
      <c r="F38" s="146" t="n">
        <v>48.402</v>
      </c>
      <c r="G38" s="146" t="n">
        <v>17580.813</v>
      </c>
    </row>
    <row r="39" customFormat="false" ht="12.75" hidden="false" customHeight="true" outlineLevel="0" collapsed="false">
      <c r="A39" s="138" t="s">
        <v>174</v>
      </c>
      <c r="B39" s="146" t="n">
        <v>4365448.959</v>
      </c>
      <c r="C39" s="146" t="n">
        <v>4185571.095</v>
      </c>
      <c r="D39" s="146" t="n">
        <v>268686.882</v>
      </c>
      <c r="E39" s="146" t="n">
        <v>3232443.267</v>
      </c>
      <c r="F39" s="146" t="n">
        <v>684440.946</v>
      </c>
      <c r="G39" s="146" t="n">
        <v>179877.864</v>
      </c>
    </row>
    <row r="40" customFormat="false" ht="9.75" hidden="false" customHeight="true" outlineLevel="0" collapsed="false">
      <c r="A40" s="138" t="s">
        <v>175</v>
      </c>
      <c r="B40" s="146" t="n">
        <v>140617.904</v>
      </c>
      <c r="C40" s="146" t="n">
        <v>131372.413</v>
      </c>
      <c r="D40" s="146" t="n">
        <v>37609.925</v>
      </c>
      <c r="E40" s="146" t="n">
        <v>86446.566</v>
      </c>
      <c r="F40" s="146" t="n">
        <v>7315.922</v>
      </c>
      <c r="G40" s="146" t="n">
        <v>9245.491</v>
      </c>
    </row>
    <row r="41" customFormat="false" ht="9.75" hidden="false" customHeight="true" outlineLevel="0" collapsed="false">
      <c r="A41" s="138" t="s">
        <v>176</v>
      </c>
      <c r="B41" s="146" t="n">
        <v>60239.472</v>
      </c>
      <c r="C41" s="146" t="n">
        <v>34510.469</v>
      </c>
      <c r="D41" s="146" t="n">
        <v>19393.364</v>
      </c>
      <c r="E41" s="146" t="n">
        <v>0</v>
      </c>
      <c r="F41" s="146" t="n">
        <v>15117.105</v>
      </c>
      <c r="G41" s="146" t="n">
        <v>25729.003</v>
      </c>
    </row>
    <row r="42" customFormat="false" ht="9.75" hidden="false" customHeight="true" outlineLevel="0" collapsed="false">
      <c r="A42" s="138" t="s">
        <v>177</v>
      </c>
      <c r="B42" s="146" t="n">
        <v>60827.282</v>
      </c>
      <c r="C42" s="146" t="n">
        <v>54209.129</v>
      </c>
      <c r="D42" s="146" t="n">
        <v>8682.413</v>
      </c>
      <c r="E42" s="146" t="n">
        <v>36235.816</v>
      </c>
      <c r="F42" s="146" t="n">
        <v>9290.9</v>
      </c>
      <c r="G42" s="146" t="n">
        <v>6618.153</v>
      </c>
    </row>
    <row r="43" customFormat="false" ht="9.75" hidden="false" customHeight="true" outlineLevel="0" collapsed="false">
      <c r="A43" s="138" t="s">
        <v>178</v>
      </c>
      <c r="B43" s="146" t="n">
        <v>147215.118</v>
      </c>
      <c r="C43" s="146" t="n">
        <v>117050.956</v>
      </c>
      <c r="D43" s="146" t="n">
        <v>21151.368</v>
      </c>
      <c r="E43" s="146" t="n">
        <v>0</v>
      </c>
      <c r="F43" s="146" t="n">
        <v>95899.588</v>
      </c>
      <c r="G43" s="146" t="n">
        <v>30164.162</v>
      </c>
    </row>
    <row r="44" customFormat="false" ht="9.75" hidden="false" customHeight="true" outlineLevel="0" collapsed="false">
      <c r="A44" s="138" t="s">
        <v>179</v>
      </c>
      <c r="B44" s="146" t="n">
        <v>393414.397</v>
      </c>
      <c r="C44" s="146" t="n">
        <v>305232.03</v>
      </c>
      <c r="D44" s="146" t="n">
        <v>43649.92</v>
      </c>
      <c r="E44" s="146" t="n">
        <v>0</v>
      </c>
      <c r="F44" s="146" t="n">
        <v>261582.11</v>
      </c>
      <c r="G44" s="146" t="n">
        <v>88182.367</v>
      </c>
    </row>
    <row r="45" customFormat="false" ht="9.75" hidden="false" customHeight="true" outlineLevel="0" collapsed="false">
      <c r="A45" s="138" t="s">
        <v>180</v>
      </c>
      <c r="B45" s="146" t="n">
        <v>372651.326</v>
      </c>
      <c r="C45" s="146" t="n">
        <v>368963.125</v>
      </c>
      <c r="D45" s="146" t="n">
        <v>17060.581</v>
      </c>
      <c r="E45" s="146" t="n">
        <v>335559.719</v>
      </c>
      <c r="F45" s="146" t="n">
        <v>16342.825</v>
      </c>
      <c r="G45" s="146" t="n">
        <v>3688.201</v>
      </c>
    </row>
    <row r="46" customFormat="false" ht="9.75" hidden="false" customHeight="true" outlineLevel="0" collapsed="false">
      <c r="A46" s="138" t="s">
        <v>181</v>
      </c>
      <c r="B46" s="146" t="n">
        <v>664170.576</v>
      </c>
      <c r="C46" s="146" t="n">
        <v>661169.991</v>
      </c>
      <c r="D46" s="146" t="n">
        <v>40086.598</v>
      </c>
      <c r="E46" s="146" t="n">
        <v>583964.506</v>
      </c>
      <c r="F46" s="146" t="n">
        <v>37118.887</v>
      </c>
      <c r="G46" s="146" t="n">
        <v>3000.585</v>
      </c>
    </row>
    <row r="47" customFormat="false" ht="9.75" hidden="false" customHeight="true" outlineLevel="0" collapsed="false">
      <c r="A47" s="148" t="s">
        <v>182</v>
      </c>
    </row>
    <row r="48" customFormat="false" ht="9.75" hidden="false" customHeight="true" outlineLevel="0" collapsed="false">
      <c r="A48" s="138" t="s">
        <v>183</v>
      </c>
      <c r="B48" s="146" t="n">
        <v>2436844.127</v>
      </c>
      <c r="C48" s="146" t="n">
        <v>2424571.473</v>
      </c>
      <c r="D48" s="146" t="n">
        <v>71200.59</v>
      </c>
      <c r="E48" s="146" t="n">
        <v>2121152.294</v>
      </c>
      <c r="F48" s="146" t="n">
        <v>232218.589</v>
      </c>
      <c r="G48" s="146" t="n">
        <v>12272.654</v>
      </c>
    </row>
    <row r="49" customFormat="false" ht="9.75" hidden="false" customHeight="true" outlineLevel="0" collapsed="false">
      <c r="A49" s="138" t="s">
        <v>184</v>
      </c>
      <c r="B49" s="146" t="n">
        <v>89468.757</v>
      </c>
      <c r="C49" s="146" t="n">
        <v>88491.509</v>
      </c>
      <c r="D49" s="146" t="n">
        <v>9852.123</v>
      </c>
      <c r="E49" s="146" t="n">
        <v>69084.366</v>
      </c>
      <c r="F49" s="146" t="n">
        <v>9555.02</v>
      </c>
      <c r="G49" s="146" t="n">
        <v>977.248</v>
      </c>
    </row>
    <row r="50" customFormat="false" ht="12.75" hidden="false" customHeight="true" outlineLevel="0" collapsed="false">
      <c r="A50" s="144" t="s">
        <v>185</v>
      </c>
    </row>
    <row r="51" customFormat="false" ht="9.75" hidden="false" customHeight="true" outlineLevel="0" collapsed="false">
      <c r="A51" s="138" t="s">
        <v>186</v>
      </c>
      <c r="B51" s="146" t="n">
        <v>517291.558</v>
      </c>
      <c r="C51" s="146" t="n">
        <v>515256.677</v>
      </c>
      <c r="D51" s="146" t="n">
        <v>15295.943</v>
      </c>
      <c r="E51" s="146" t="n">
        <v>494758.577</v>
      </c>
      <c r="F51" s="146" t="n">
        <v>5202.157</v>
      </c>
      <c r="G51" s="146" t="n">
        <v>2034.881</v>
      </c>
    </row>
    <row r="52" customFormat="false" ht="13.5" hidden="false" customHeight="true" outlineLevel="0" collapsed="false">
      <c r="A52" s="138" t="s">
        <v>187</v>
      </c>
      <c r="B52" s="146" t="n">
        <v>427182.706</v>
      </c>
      <c r="C52" s="146" t="n">
        <v>426793.83</v>
      </c>
      <c r="D52" s="146" t="n">
        <v>24697.492</v>
      </c>
      <c r="E52" s="146" t="n">
        <v>376799.312</v>
      </c>
      <c r="F52" s="146" t="n">
        <v>25297.026</v>
      </c>
      <c r="G52" s="146" t="n">
        <v>388.876</v>
      </c>
    </row>
    <row r="53" customFormat="false" ht="12.75" hidden="false" customHeight="true" outlineLevel="0" collapsed="false">
      <c r="A53" s="144" t="s">
        <v>188</v>
      </c>
    </row>
    <row r="54" customFormat="false" ht="9.75" hidden="false" customHeight="true" outlineLevel="0" collapsed="false">
      <c r="A54" s="138" t="s">
        <v>189</v>
      </c>
      <c r="B54" s="146" t="n">
        <v>81102.341</v>
      </c>
      <c r="C54" s="146" t="n">
        <v>80538.87</v>
      </c>
      <c r="D54" s="146" t="n">
        <v>8566.009</v>
      </c>
      <c r="E54" s="146" t="n">
        <v>67508.143</v>
      </c>
      <c r="F54" s="146" t="n">
        <v>4464.718</v>
      </c>
      <c r="G54" s="146" t="n">
        <v>563.471</v>
      </c>
    </row>
    <row r="55" customFormat="false" ht="12.75" hidden="false" customHeight="true" outlineLevel="0" collapsed="false">
      <c r="A55" s="144" t="s">
        <v>190</v>
      </c>
    </row>
    <row r="56" customFormat="false" ht="9.75" hidden="false" customHeight="true" outlineLevel="0" collapsed="false">
      <c r="A56" s="138" t="s">
        <v>191</v>
      </c>
      <c r="B56" s="146" t="n">
        <v>43411.136</v>
      </c>
      <c r="C56" s="146" t="n">
        <v>42058.449</v>
      </c>
      <c r="D56" s="146" t="n">
        <v>41627.31</v>
      </c>
      <c r="E56" s="146" t="n">
        <v>0</v>
      </c>
      <c r="F56" s="146" t="n">
        <v>431.139</v>
      </c>
      <c r="G56" s="146" t="n">
        <v>1352.687</v>
      </c>
    </row>
    <row r="57" customFormat="false" ht="13.5" hidden="false" customHeight="true" outlineLevel="0" collapsed="false">
      <c r="A57" s="138" t="s">
        <v>192</v>
      </c>
      <c r="B57" s="146" t="n">
        <v>13477.175</v>
      </c>
      <c r="C57" s="146" t="n">
        <v>12964.615</v>
      </c>
      <c r="D57" s="146" t="n">
        <v>11813.343</v>
      </c>
      <c r="E57" s="146" t="n">
        <v>0</v>
      </c>
      <c r="F57" s="146" t="n">
        <v>1151.272</v>
      </c>
      <c r="G57" s="146" t="n">
        <v>512.56</v>
      </c>
    </row>
    <row r="58" customFormat="false" ht="12.75" hidden="false" customHeight="true" outlineLevel="0" collapsed="false">
      <c r="A58" s="138" t="s">
        <v>193</v>
      </c>
      <c r="B58" s="146" t="n">
        <v>57433.639</v>
      </c>
      <c r="C58" s="146" t="n">
        <v>47608.895</v>
      </c>
      <c r="D58" s="146" t="n">
        <v>44060.411</v>
      </c>
      <c r="E58" s="146" t="n">
        <v>0</v>
      </c>
      <c r="F58" s="146" t="n">
        <v>3548.484</v>
      </c>
      <c r="G58" s="146" t="n">
        <v>9824.744</v>
      </c>
    </row>
    <row r="59" customFormat="false" ht="12.75" hidden="false" customHeight="true" outlineLevel="0" collapsed="false">
      <c r="A59" s="138" t="s">
        <v>194</v>
      </c>
      <c r="B59" s="146" t="n">
        <v>88818.131</v>
      </c>
      <c r="C59" s="146" t="n">
        <v>86504.41</v>
      </c>
      <c r="D59" s="146" t="n">
        <v>82997.08</v>
      </c>
      <c r="E59" s="146" t="n">
        <v>0</v>
      </c>
      <c r="F59" s="146" t="n">
        <v>3507.33</v>
      </c>
      <c r="G59" s="146" t="n">
        <v>2313.721</v>
      </c>
    </row>
    <row r="60" customFormat="false" ht="12.75" hidden="false" customHeight="true" outlineLevel="0" collapsed="false">
      <c r="A60" s="138" t="s">
        <v>134</v>
      </c>
      <c r="B60" s="146" t="n">
        <v>5883.121</v>
      </c>
      <c r="C60" s="146" t="n">
        <v>4174.411</v>
      </c>
      <c r="D60" s="146" t="n">
        <v>1571.406</v>
      </c>
      <c r="E60" s="146" t="n">
        <v>698.178</v>
      </c>
      <c r="F60" s="146" t="n">
        <v>1904.827</v>
      </c>
      <c r="G60" s="146" t="n">
        <v>1708.71</v>
      </c>
    </row>
    <row r="61" customFormat="false" ht="13.5" hidden="false" customHeight="true" outlineLevel="0" collapsed="false">
      <c r="A61" s="138" t="s">
        <v>195</v>
      </c>
      <c r="B61" s="146" t="n">
        <v>14305.252</v>
      </c>
      <c r="C61" s="146" t="n">
        <v>14047.535</v>
      </c>
      <c r="D61" s="146" t="n">
        <v>1958.889</v>
      </c>
      <c r="E61" s="146" t="n">
        <v>805.067</v>
      </c>
      <c r="F61" s="146" t="n">
        <v>11283.579</v>
      </c>
      <c r="G61" s="146" t="n">
        <v>257.717</v>
      </c>
    </row>
    <row r="62" customFormat="false" ht="12.75" hidden="false" customHeight="true" outlineLevel="0" collapsed="false">
      <c r="A62" s="144" t="s">
        <v>196</v>
      </c>
    </row>
    <row r="63" customFormat="false" ht="9.75" hidden="false" customHeight="true" outlineLevel="0" collapsed="false">
      <c r="A63" s="138" t="s">
        <v>197</v>
      </c>
      <c r="B63" s="146" t="n">
        <v>162353.728</v>
      </c>
      <c r="C63" s="146" t="n">
        <v>144402.884</v>
      </c>
      <c r="D63" s="146" t="n">
        <v>69998.395</v>
      </c>
      <c r="E63" s="146" t="n">
        <v>55651.734</v>
      </c>
      <c r="F63" s="146" t="n">
        <v>18752.755</v>
      </c>
      <c r="G63" s="146" t="n">
        <v>17950.844</v>
      </c>
    </row>
    <row r="64" customFormat="false" ht="12.75" hidden="false" customHeight="true" outlineLevel="0" collapsed="false">
      <c r="A64" s="138" t="s">
        <v>136</v>
      </c>
      <c r="B64" s="146" t="n">
        <v>8255575.191</v>
      </c>
      <c r="C64" s="146" t="n">
        <v>7589040.141</v>
      </c>
      <c r="D64" s="146" t="n">
        <v>1031577.791</v>
      </c>
      <c r="E64" s="146" t="n">
        <v>4898906.818</v>
      </c>
      <c r="F64" s="146" t="n">
        <v>1658555.532</v>
      </c>
      <c r="G64" s="146" t="n">
        <v>666535.05</v>
      </c>
    </row>
    <row r="65" customFormat="false" ht="12.75" hidden="false" customHeight="true" outlineLevel="0" collapsed="false">
      <c r="A65" s="138" t="s">
        <v>198</v>
      </c>
      <c r="B65" s="146" t="n">
        <v>7638019.595</v>
      </c>
      <c r="C65" s="146" t="n">
        <v>0</v>
      </c>
      <c r="D65" s="146" t="n">
        <v>0</v>
      </c>
      <c r="E65" s="146" t="n">
        <v>0</v>
      </c>
      <c r="F65" s="146" t="n">
        <v>0</v>
      </c>
      <c r="G65" s="146" t="n">
        <v>0</v>
      </c>
    </row>
    <row r="66" customFormat="false" ht="9.75" hidden="false" customHeight="true" outlineLevel="0" collapsed="false">
      <c r="B66" s="149"/>
      <c r="C66" s="150"/>
      <c r="D66" s="150"/>
      <c r="E66" s="150"/>
      <c r="F66" s="150"/>
      <c r="G66" s="150"/>
    </row>
    <row r="67" customFormat="false" ht="9.75" hidden="false" customHeight="true" outlineLevel="0" collapsed="false">
      <c r="A67" s="131" t="s">
        <v>137</v>
      </c>
      <c r="B67" s="149"/>
      <c r="C67" s="150"/>
      <c r="D67" s="150"/>
      <c r="E67" s="150"/>
      <c r="F67" s="150"/>
      <c r="G67" s="150"/>
    </row>
    <row r="68" customFormat="false" ht="9.75" hidden="false" customHeight="true" outlineLevel="0" collapsed="false">
      <c r="A68" s="131" t="s">
        <v>199</v>
      </c>
      <c r="B68" s="149"/>
      <c r="C68" s="150"/>
      <c r="D68" s="150"/>
      <c r="E68" s="150"/>
      <c r="F68" s="150"/>
      <c r="G68" s="150"/>
    </row>
    <row r="69" customFormat="false" ht="9.75" hidden="false" customHeight="true" outlineLevel="0" collapsed="false">
      <c r="B69" s="149"/>
      <c r="C69" s="150"/>
      <c r="D69" s="150"/>
      <c r="E69" s="150"/>
      <c r="F69" s="150"/>
      <c r="G69" s="150"/>
    </row>
    <row r="70" customFormat="false" ht="9.75" hidden="false" customHeight="true" outlineLevel="0" collapsed="false">
      <c r="B70" s="149"/>
      <c r="C70" s="150"/>
      <c r="D70" s="150"/>
      <c r="E70" s="150"/>
      <c r="F70" s="150"/>
      <c r="G70" s="150"/>
    </row>
    <row r="71" customFormat="false" ht="9.75" hidden="false" customHeight="true" outlineLevel="0" collapsed="false">
      <c r="B71" s="149"/>
      <c r="C71" s="150"/>
      <c r="D71" s="150"/>
      <c r="E71" s="150"/>
      <c r="F71" s="150"/>
      <c r="G71" s="150"/>
    </row>
    <row r="72" customFormat="false" ht="9.75" hidden="false" customHeight="true" outlineLevel="0" collapsed="false">
      <c r="B72" s="149"/>
      <c r="C72" s="151"/>
      <c r="D72" s="151"/>
      <c r="E72" s="151"/>
      <c r="F72" s="151"/>
      <c r="G72" s="151"/>
    </row>
    <row r="73" customFormat="false" ht="12.75" hidden="false" customHeight="true" outlineLevel="0" collapsed="false">
      <c r="A73" s="142"/>
      <c r="B73" s="152"/>
      <c r="C73" s="152"/>
      <c r="D73" s="152"/>
      <c r="E73" s="152"/>
      <c r="F73" s="152"/>
      <c r="G73" s="152"/>
    </row>
    <row r="74" customFormat="false" ht="9" hidden="false" customHeight="false" outlineLevel="0" collapsed="false">
      <c r="B74" s="152"/>
      <c r="C74" s="152"/>
      <c r="D74" s="152"/>
      <c r="E74" s="152"/>
      <c r="F74" s="152"/>
      <c r="G74" s="152"/>
    </row>
    <row r="75" customFormat="false" ht="9" hidden="false" customHeight="false" outlineLevel="0" collapsed="false">
      <c r="B75" s="152"/>
      <c r="C75" s="152"/>
      <c r="D75" s="152"/>
      <c r="E75" s="152"/>
      <c r="F75" s="152"/>
      <c r="G75" s="152"/>
    </row>
    <row r="76" customFormat="false" ht="9" hidden="false" customHeight="false" outlineLevel="0" collapsed="false">
      <c r="B76" s="152"/>
      <c r="C76" s="152"/>
      <c r="D76" s="152"/>
      <c r="E76" s="152"/>
      <c r="F76" s="152"/>
      <c r="G76" s="152"/>
    </row>
    <row r="77" customFormat="false" ht="9" hidden="false" customHeight="false" outlineLevel="0" collapsed="false">
      <c r="B77" s="153"/>
      <c r="C77" s="153"/>
      <c r="D77" s="153"/>
      <c r="E77" s="153"/>
      <c r="F77" s="153"/>
      <c r="G77" s="153"/>
    </row>
    <row r="78" customFormat="false" ht="9" hidden="false" customHeight="false" outlineLevel="0" collapsed="false">
      <c r="B78" s="153"/>
      <c r="C78" s="153"/>
      <c r="D78" s="153"/>
      <c r="E78" s="153"/>
      <c r="F78" s="153"/>
      <c r="G78" s="153"/>
    </row>
    <row r="79" customFormat="false" ht="9" hidden="false" customHeight="false" outlineLevel="0" collapsed="false">
      <c r="B79" s="153"/>
      <c r="C79" s="153"/>
      <c r="D79" s="153"/>
      <c r="E79" s="153"/>
      <c r="F79" s="153"/>
      <c r="G79" s="153"/>
    </row>
    <row r="80" customFormat="false" ht="9" hidden="false" customHeight="false" outlineLevel="0" collapsed="false">
      <c r="B80" s="153"/>
      <c r="C80" s="153"/>
      <c r="D80" s="153"/>
      <c r="E80" s="153"/>
      <c r="F80" s="153"/>
      <c r="G80" s="153"/>
    </row>
    <row r="81" customFormat="false" ht="9" hidden="false" customHeight="false" outlineLevel="0" collapsed="false">
      <c r="B81" s="153"/>
      <c r="C81" s="153"/>
      <c r="D81" s="153"/>
      <c r="E81" s="153"/>
      <c r="F81" s="153"/>
      <c r="G81" s="153"/>
    </row>
    <row r="82" customFormat="false" ht="9" hidden="false" customHeight="false" outlineLevel="0" collapsed="false">
      <c r="B82" s="153"/>
      <c r="C82" s="153"/>
      <c r="D82" s="153"/>
      <c r="E82" s="153"/>
      <c r="F82" s="153"/>
      <c r="G82" s="153"/>
    </row>
    <row r="83" customFormat="false" ht="9" hidden="false" customHeight="false" outlineLevel="0" collapsed="false">
      <c r="B83" s="153"/>
      <c r="C83" s="153"/>
      <c r="D83" s="153"/>
      <c r="E83" s="153"/>
      <c r="F83" s="153"/>
      <c r="G83" s="153"/>
    </row>
    <row r="84" customFormat="false" ht="9" hidden="false" customHeight="false" outlineLevel="0" collapsed="false">
      <c r="B84" s="153"/>
      <c r="C84" s="153"/>
      <c r="D84" s="153"/>
      <c r="E84" s="153"/>
      <c r="F84" s="153"/>
      <c r="G84" s="153"/>
    </row>
    <row r="85" customFormat="false" ht="9" hidden="false" customHeight="false" outlineLevel="0" collapsed="false">
      <c r="B85" s="153"/>
      <c r="C85" s="153"/>
      <c r="D85" s="153"/>
      <c r="E85" s="153"/>
      <c r="F85" s="153"/>
      <c r="G85" s="153"/>
    </row>
    <row r="86" customFormat="false" ht="9" hidden="false" customHeight="false" outlineLevel="0" collapsed="false">
      <c r="B86" s="153"/>
      <c r="C86" s="153"/>
      <c r="D86" s="153"/>
      <c r="E86" s="153"/>
      <c r="F86" s="153"/>
      <c r="G86" s="153"/>
    </row>
    <row r="87" customFormat="false" ht="9" hidden="false" customHeight="false" outlineLevel="0" collapsed="false">
      <c r="B87" s="153"/>
      <c r="C87" s="153"/>
      <c r="D87" s="153"/>
      <c r="E87" s="153"/>
      <c r="F87" s="153"/>
      <c r="G87" s="153"/>
    </row>
    <row r="88" customFormat="false" ht="9" hidden="false" customHeight="false" outlineLevel="0" collapsed="false">
      <c r="B88" s="153"/>
      <c r="C88" s="153"/>
      <c r="D88" s="153"/>
      <c r="E88" s="153"/>
      <c r="F88" s="153"/>
      <c r="G88" s="153"/>
    </row>
    <row r="89" customFormat="false" ht="9" hidden="false" customHeight="false" outlineLevel="0" collapsed="false">
      <c r="B89" s="153"/>
      <c r="C89" s="153"/>
      <c r="D89" s="153"/>
      <c r="E89" s="153"/>
      <c r="F89" s="153"/>
      <c r="G89" s="153"/>
    </row>
  </sheetData>
  <mergeCells count="15">
    <mergeCell ref="A2:G2"/>
    <mergeCell ref="A3:G3"/>
    <mergeCell ref="A4:G4"/>
    <mergeCell ref="A6:A7"/>
    <mergeCell ref="B6:B7"/>
    <mergeCell ref="C6:G6"/>
    <mergeCell ref="C7:D7"/>
    <mergeCell ref="E7:F7"/>
    <mergeCell ref="C8:D8"/>
    <mergeCell ref="E8:F8"/>
    <mergeCell ref="A10:A12"/>
    <mergeCell ref="B10:B12"/>
    <mergeCell ref="C10:G10"/>
    <mergeCell ref="C11:F11"/>
    <mergeCell ref="G11:G1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9" width="4.56"/>
    <col collapsed="false" customWidth="true" hidden="false" outlineLevel="0" max="2" min="2" style="109" width="34.71"/>
    <col collapsed="false" customWidth="true" hidden="false" outlineLevel="0" max="3" min="3" style="109" width="10.85"/>
    <col collapsed="false" customWidth="true" hidden="false" outlineLevel="0" max="6" min="4" style="109" width="10.99"/>
    <col collapsed="false" customWidth="true" hidden="false" outlineLevel="0" max="7" min="7" style="109" width="10.56"/>
    <col collapsed="false" customWidth="true" hidden="false" outlineLevel="0" max="8" min="8" style="109" width="10.85"/>
    <col collapsed="false" customWidth="true" hidden="false" outlineLevel="0" max="9" min="9" style="109" width="11.85"/>
    <col collapsed="false" customWidth="true" hidden="false" outlineLevel="0" max="10" min="10" style="109" width="11.56"/>
    <col collapsed="false" customWidth="true" hidden="false" outlineLevel="0" max="11" min="11" style="109" width="10.71"/>
    <col collapsed="false" customWidth="true" hidden="false" outlineLevel="0" max="12" min="12" style="109" width="11.28"/>
    <col collapsed="false" customWidth="true" hidden="false" outlineLevel="0" max="13" min="13" style="109" width="10.85"/>
    <col collapsed="false" customWidth="true" hidden="false" outlineLevel="0" max="14" min="14" style="109" width="11.7"/>
    <col collapsed="false" customWidth="true" hidden="false" outlineLevel="0" max="15" min="15" style="109" width="11.28"/>
    <col collapsed="false" customWidth="true" hidden="false" outlineLevel="0" max="16" min="16" style="109" width="11.85"/>
    <col collapsed="false" customWidth="true" hidden="false" outlineLevel="0" max="17" min="17" style="109" width="11.13"/>
    <col collapsed="false" customWidth="true" hidden="false" outlineLevel="0" max="18" min="18" style="109" width="3.99"/>
    <col collapsed="false" customWidth="false" hidden="false" outlineLevel="0" max="257" min="19" style="109" width="11.42"/>
  </cols>
  <sheetData>
    <row r="1" customFormat="false" ht="17.1" hidden="false" customHeight="true" outlineLevel="0" collapsed="false">
      <c r="A1" s="109" t="n">
        <v>4</v>
      </c>
      <c r="B1" s="125" t="s">
        <v>24</v>
      </c>
      <c r="H1" s="154" t="s">
        <v>3</v>
      </c>
      <c r="I1" s="109" t="s">
        <v>200</v>
      </c>
      <c r="Q1" s="154" t="s">
        <v>24</v>
      </c>
      <c r="R1" s="109" t="n">
        <v>4</v>
      </c>
    </row>
    <row r="2" customFormat="false" ht="17.1" hidden="false" customHeight="true" outlineLevel="0" collapsed="false">
      <c r="H2" s="154" t="s">
        <v>201</v>
      </c>
      <c r="I2" s="109" t="s">
        <v>202</v>
      </c>
    </row>
    <row r="3" customFormat="false" ht="17.1" hidden="false" customHeight="true" outlineLevel="0" collapsed="false">
      <c r="H3" s="154" t="n">
        <v>1000</v>
      </c>
      <c r="I3" s="109" t="s">
        <v>203</v>
      </c>
    </row>
    <row r="4" customFormat="false" ht="17.1" hidden="false" customHeight="true" outlineLevel="0" collapsed="false"/>
    <row r="5" customFormat="false" ht="27" hidden="false" customHeight="true" outlineLevel="0" collapsed="false">
      <c r="A5" s="155" t="s">
        <v>204</v>
      </c>
      <c r="B5" s="112" t="s">
        <v>205</v>
      </c>
      <c r="C5" s="115" t="s">
        <v>206</v>
      </c>
      <c r="D5" s="111" t="s">
        <v>207</v>
      </c>
      <c r="E5" s="111"/>
      <c r="F5" s="111"/>
      <c r="G5" s="111"/>
      <c r="H5" s="111"/>
      <c r="I5" s="156" t="s">
        <v>208</v>
      </c>
      <c r="J5" s="156"/>
      <c r="K5" s="156"/>
      <c r="L5" s="115" t="s">
        <v>209</v>
      </c>
      <c r="M5" s="115" t="s">
        <v>210</v>
      </c>
      <c r="N5" s="115"/>
      <c r="O5" s="115"/>
      <c r="P5" s="115" t="s">
        <v>211</v>
      </c>
      <c r="Q5" s="115" t="s">
        <v>212</v>
      </c>
      <c r="R5" s="157" t="s">
        <v>204</v>
      </c>
    </row>
    <row r="6" customFormat="false" ht="17.1" hidden="false" customHeight="true" outlineLevel="0" collapsed="false">
      <c r="A6" s="155"/>
      <c r="B6" s="112"/>
      <c r="C6" s="112"/>
      <c r="D6" s="158" t="s">
        <v>148</v>
      </c>
      <c r="E6" s="112" t="s">
        <v>213</v>
      </c>
      <c r="F6" s="112"/>
      <c r="G6" s="112"/>
      <c r="H6" s="156" t="s">
        <v>214</v>
      </c>
      <c r="I6" s="111" t="s">
        <v>148</v>
      </c>
      <c r="J6" s="115" t="s">
        <v>215</v>
      </c>
      <c r="K6" s="116" t="s">
        <v>216</v>
      </c>
      <c r="L6" s="115"/>
      <c r="M6" s="112" t="s">
        <v>148</v>
      </c>
      <c r="N6" s="115" t="s">
        <v>217</v>
      </c>
      <c r="O6" s="115" t="s">
        <v>143</v>
      </c>
      <c r="P6" s="115"/>
      <c r="Q6" s="115"/>
      <c r="R6" s="157"/>
    </row>
    <row r="7" customFormat="false" ht="39" hidden="false" customHeight="true" outlineLevel="0" collapsed="false">
      <c r="A7" s="155"/>
      <c r="B7" s="112"/>
      <c r="C7" s="112"/>
      <c r="D7" s="158"/>
      <c r="E7" s="112" t="s">
        <v>148</v>
      </c>
      <c r="F7" s="115" t="s">
        <v>149</v>
      </c>
      <c r="G7" s="115" t="s">
        <v>218</v>
      </c>
      <c r="H7" s="156"/>
      <c r="I7" s="156"/>
      <c r="J7" s="115"/>
      <c r="K7" s="116"/>
      <c r="L7" s="115"/>
      <c r="M7" s="115"/>
      <c r="N7" s="115"/>
      <c r="O7" s="115"/>
      <c r="P7" s="115"/>
      <c r="Q7" s="115"/>
      <c r="R7" s="157"/>
    </row>
    <row r="8" customFormat="false" ht="9.75" hidden="false" customHeight="true" outlineLevel="0" collapsed="false">
      <c r="A8" s="159"/>
      <c r="B8" s="160"/>
      <c r="C8" s="160"/>
      <c r="D8" s="160"/>
      <c r="E8" s="160"/>
      <c r="F8" s="161"/>
      <c r="G8" s="161"/>
      <c r="H8" s="160"/>
      <c r="I8" s="160"/>
      <c r="J8" s="160"/>
      <c r="K8" s="160"/>
      <c r="L8" s="160"/>
      <c r="M8" s="160"/>
      <c r="N8" s="160"/>
      <c r="O8" s="160"/>
      <c r="P8" s="160"/>
      <c r="Q8" s="160"/>
      <c r="R8" s="159"/>
    </row>
    <row r="9" customFormat="false" ht="9.75" hidden="false" customHeight="true" outlineLevel="0" collapsed="false">
      <c r="A9" s="154"/>
      <c r="B9" s="162"/>
      <c r="C9" s="154"/>
      <c r="D9" s="154"/>
      <c r="E9" s="154"/>
      <c r="F9" s="154"/>
      <c r="G9" s="154"/>
      <c r="H9" s="154"/>
      <c r="R9" s="110"/>
    </row>
    <row r="10" customFormat="false" ht="17.1" hidden="false" customHeight="true" outlineLevel="0" collapsed="false">
      <c r="A10" s="163" t="n">
        <v>1</v>
      </c>
      <c r="B10" s="164" t="s">
        <v>219</v>
      </c>
      <c r="C10" s="126" t="n">
        <v>951992.613</v>
      </c>
      <c r="D10" s="126" t="n">
        <v>591775.889</v>
      </c>
      <c r="E10" s="126" t="n">
        <v>529743.655</v>
      </c>
      <c r="F10" s="126" t="n">
        <v>340932.31</v>
      </c>
      <c r="G10" s="126" t="n">
        <v>188811.345</v>
      </c>
      <c r="H10" s="126" t="n">
        <v>62032.234</v>
      </c>
      <c r="I10" s="126" t="n">
        <v>360216.724</v>
      </c>
      <c r="J10" s="126" t="n">
        <v>334780.554</v>
      </c>
      <c r="K10" s="126" t="n">
        <v>25436.17</v>
      </c>
      <c r="L10" s="126" t="n">
        <v>57546.583</v>
      </c>
      <c r="M10" s="126" t="n">
        <v>53654.7</v>
      </c>
      <c r="N10" s="126" t="n">
        <v>22446.06</v>
      </c>
      <c r="O10" s="126" t="n">
        <v>31208.64</v>
      </c>
      <c r="P10" s="126" t="n">
        <v>3891.883</v>
      </c>
      <c r="Q10" s="126" t="n">
        <v>894446.03</v>
      </c>
      <c r="R10" s="165" t="n">
        <v>1</v>
      </c>
    </row>
    <row r="11" customFormat="false" ht="17.1" hidden="false" customHeight="true" outlineLevel="0" collapsed="false">
      <c r="A11" s="163" t="n">
        <v>2</v>
      </c>
      <c r="B11" s="123" t="s">
        <v>220</v>
      </c>
      <c r="R11" s="166"/>
    </row>
    <row r="12" customFormat="false" ht="12" hidden="false" customHeight="true" outlineLevel="0" collapsed="false">
      <c r="A12" s="163"/>
      <c r="B12" s="167" t="s">
        <v>221</v>
      </c>
      <c r="R12" s="166"/>
    </row>
    <row r="13" customFormat="false" ht="12" hidden="false" customHeight="true" outlineLevel="0" collapsed="false">
      <c r="A13" s="163"/>
      <c r="B13" s="164" t="s">
        <v>222</v>
      </c>
      <c r="C13" s="126" t="n">
        <v>79387.226</v>
      </c>
      <c r="D13" s="126" t="n">
        <v>31261.622</v>
      </c>
      <c r="E13" s="126" t="n">
        <v>30324.242</v>
      </c>
      <c r="F13" s="126" t="n">
        <v>21747.114</v>
      </c>
      <c r="G13" s="126" t="n">
        <v>8577.128</v>
      </c>
      <c r="H13" s="126" t="n">
        <v>937.38</v>
      </c>
      <c r="I13" s="126" t="n">
        <v>48125.604</v>
      </c>
      <c r="J13" s="126" t="n">
        <v>47788.104</v>
      </c>
      <c r="K13" s="126" t="n">
        <v>337.5</v>
      </c>
      <c r="L13" s="126" t="n">
        <v>11626.689</v>
      </c>
      <c r="M13" s="126" t="n">
        <v>11387.077</v>
      </c>
      <c r="N13" s="126" t="n">
        <v>5757.279</v>
      </c>
      <c r="O13" s="126" t="n">
        <v>5629.798</v>
      </c>
      <c r="P13" s="126" t="n">
        <v>239.612</v>
      </c>
      <c r="Q13" s="126" t="n">
        <v>67760.537</v>
      </c>
      <c r="R13" s="165" t="n">
        <v>2</v>
      </c>
    </row>
    <row r="14" customFormat="false" ht="17.1" hidden="false" customHeight="true" outlineLevel="0" collapsed="false">
      <c r="A14" s="163" t="n">
        <v>3</v>
      </c>
      <c r="B14" s="164" t="s">
        <v>223</v>
      </c>
      <c r="C14" s="126" t="n">
        <v>24023.829</v>
      </c>
      <c r="D14" s="126" t="n">
        <v>5712.099</v>
      </c>
      <c r="E14" s="126" t="n">
        <v>5284.022</v>
      </c>
      <c r="F14" s="126" t="n">
        <v>3563.877</v>
      </c>
      <c r="G14" s="126" t="n">
        <v>1720.145</v>
      </c>
      <c r="H14" s="126" t="n">
        <v>428.077</v>
      </c>
      <c r="I14" s="126" t="n">
        <v>18311.73</v>
      </c>
      <c r="J14" s="126" t="n">
        <v>17445.42</v>
      </c>
      <c r="K14" s="126" t="n">
        <v>866.31</v>
      </c>
      <c r="L14" s="126" t="n">
        <v>1559.262</v>
      </c>
      <c r="M14" s="126" t="n">
        <v>1539.034</v>
      </c>
      <c r="N14" s="126" t="n">
        <v>1016.983</v>
      </c>
      <c r="O14" s="126" t="n">
        <v>522.051</v>
      </c>
      <c r="P14" s="126" t="n">
        <v>20.228</v>
      </c>
      <c r="Q14" s="126" t="n">
        <v>22464.567</v>
      </c>
      <c r="R14" s="165" t="n">
        <v>3</v>
      </c>
    </row>
    <row r="15" customFormat="false" ht="17.1" hidden="false" customHeight="true" outlineLevel="0" collapsed="false">
      <c r="A15" s="163" t="n">
        <v>4</v>
      </c>
      <c r="B15" s="123" t="s">
        <v>224</v>
      </c>
      <c r="R15" s="168"/>
    </row>
    <row r="16" customFormat="false" ht="12" hidden="false" customHeight="true" outlineLevel="0" collapsed="false">
      <c r="A16" s="163"/>
      <c r="B16" s="164" t="s">
        <v>225</v>
      </c>
      <c r="C16" s="126" t="n">
        <v>2496.989</v>
      </c>
      <c r="D16" s="126" t="n">
        <v>1246.853</v>
      </c>
      <c r="E16" s="126" t="n">
        <v>1175.57</v>
      </c>
      <c r="F16" s="126" t="n">
        <v>757.879</v>
      </c>
      <c r="G16" s="126" t="n">
        <v>417.691</v>
      </c>
      <c r="H16" s="126" t="n">
        <v>71.283</v>
      </c>
      <c r="I16" s="126" t="n">
        <v>1250.136</v>
      </c>
      <c r="J16" s="126" t="n">
        <v>1232.526</v>
      </c>
      <c r="K16" s="126" t="n">
        <v>17.61</v>
      </c>
      <c r="L16" s="126" t="n">
        <v>563.566</v>
      </c>
      <c r="M16" s="126" t="n">
        <v>471.524</v>
      </c>
      <c r="N16" s="126" t="n">
        <v>101.951</v>
      </c>
      <c r="O16" s="126" t="n">
        <v>369.573</v>
      </c>
      <c r="P16" s="126" t="n">
        <v>92.042</v>
      </c>
      <c r="Q16" s="126" t="n">
        <v>1933.423</v>
      </c>
      <c r="R16" s="165" t="n">
        <v>4</v>
      </c>
    </row>
    <row r="17" customFormat="false" ht="17.1" hidden="false" customHeight="true" outlineLevel="0" collapsed="false">
      <c r="A17" s="163" t="n">
        <v>5</v>
      </c>
      <c r="B17" s="164" t="s">
        <v>129</v>
      </c>
      <c r="C17" s="126" t="n">
        <v>10383083.767</v>
      </c>
      <c r="D17" s="126" t="n">
        <v>5174090.899</v>
      </c>
      <c r="E17" s="126" t="n">
        <v>4945577.974</v>
      </c>
      <c r="F17" s="126" t="n">
        <v>4146518.022</v>
      </c>
      <c r="G17" s="126" t="n">
        <v>799059.952</v>
      </c>
      <c r="H17" s="126" t="n">
        <v>228512.925</v>
      </c>
      <c r="I17" s="126" t="n">
        <v>5208992.868</v>
      </c>
      <c r="J17" s="126" t="n">
        <v>5127140.939</v>
      </c>
      <c r="K17" s="126" t="n">
        <v>81851.929</v>
      </c>
      <c r="L17" s="126" t="n">
        <v>1376129.221</v>
      </c>
      <c r="M17" s="126" t="n">
        <v>1320855.315</v>
      </c>
      <c r="N17" s="126" t="n">
        <v>1124967.051</v>
      </c>
      <c r="O17" s="126" t="n">
        <v>195888.264</v>
      </c>
      <c r="P17" s="126" t="n">
        <v>55273.906</v>
      </c>
      <c r="Q17" s="126" t="n">
        <v>9006954.546</v>
      </c>
      <c r="R17" s="165" t="n">
        <v>5</v>
      </c>
    </row>
    <row r="18" customFormat="false" ht="17.1" hidden="false" customHeight="true" outlineLevel="0" collapsed="false">
      <c r="A18" s="163" t="n">
        <v>6</v>
      </c>
      <c r="B18" s="123" t="s">
        <v>226</v>
      </c>
      <c r="R18" s="168"/>
    </row>
    <row r="19" customFormat="false" ht="12" hidden="false" customHeight="true" outlineLevel="0" collapsed="false">
      <c r="A19" s="163"/>
      <c r="B19" s="164" t="s">
        <v>227</v>
      </c>
      <c r="C19" s="126" t="n">
        <v>270701.081</v>
      </c>
      <c r="D19" s="126" t="n">
        <v>112840.875</v>
      </c>
      <c r="E19" s="126" t="n">
        <v>112344.527</v>
      </c>
      <c r="F19" s="126" t="n">
        <v>98584.457</v>
      </c>
      <c r="G19" s="126" t="n">
        <v>13760.07</v>
      </c>
      <c r="H19" s="126" t="n">
        <v>496.348</v>
      </c>
      <c r="I19" s="126" t="n">
        <v>157860.206</v>
      </c>
      <c r="J19" s="126" t="n">
        <v>157496.771</v>
      </c>
      <c r="K19" s="126" t="n">
        <v>363.435</v>
      </c>
      <c r="L19" s="126" t="n">
        <v>5214.819</v>
      </c>
      <c r="M19" s="126" t="n">
        <v>4679.409</v>
      </c>
      <c r="N19" s="126" t="n">
        <v>617.887</v>
      </c>
      <c r="O19" s="126" t="n">
        <v>4061.522</v>
      </c>
      <c r="P19" s="126" t="n">
        <v>535.41</v>
      </c>
      <c r="Q19" s="126" t="n">
        <v>265486.262</v>
      </c>
      <c r="R19" s="165" t="n">
        <v>6</v>
      </c>
    </row>
    <row r="20" customFormat="false" ht="17.1" hidden="false" customHeight="true" outlineLevel="0" collapsed="false">
      <c r="A20" s="163" t="n">
        <v>7</v>
      </c>
      <c r="B20" s="123" t="s">
        <v>228</v>
      </c>
      <c r="R20" s="166"/>
    </row>
    <row r="21" customFormat="false" ht="12" hidden="false" customHeight="true" outlineLevel="0" collapsed="false">
      <c r="A21" s="163"/>
      <c r="B21" s="167" t="s">
        <v>229</v>
      </c>
      <c r="R21" s="166"/>
    </row>
    <row r="22" customFormat="false" ht="12" hidden="false" customHeight="true" outlineLevel="0" collapsed="false">
      <c r="A22" s="163"/>
      <c r="B22" s="164" t="s">
        <v>230</v>
      </c>
      <c r="C22" s="126" t="n">
        <v>259363.435</v>
      </c>
      <c r="D22" s="126" t="n">
        <v>104513.133</v>
      </c>
      <c r="E22" s="126" t="n">
        <v>103097.727</v>
      </c>
      <c r="F22" s="126" t="n">
        <v>81325.927</v>
      </c>
      <c r="G22" s="126" t="n">
        <v>21771.8</v>
      </c>
      <c r="H22" s="126" t="n">
        <v>1415.406</v>
      </c>
      <c r="I22" s="126" t="n">
        <v>154850.302</v>
      </c>
      <c r="J22" s="126" t="n">
        <v>153395.694</v>
      </c>
      <c r="K22" s="126" t="n">
        <v>1454.608</v>
      </c>
      <c r="L22" s="126" t="n">
        <v>94861.916</v>
      </c>
      <c r="M22" s="126" t="n">
        <v>88830.084</v>
      </c>
      <c r="N22" s="126" t="n">
        <v>85567.716</v>
      </c>
      <c r="O22" s="126" t="n">
        <v>3262.368</v>
      </c>
      <c r="P22" s="126" t="n">
        <v>6031.832</v>
      </c>
      <c r="Q22" s="126" t="n">
        <v>164501.519</v>
      </c>
      <c r="R22" s="165" t="n">
        <v>7</v>
      </c>
    </row>
    <row r="23" customFormat="false" ht="17.1" hidden="false" customHeight="true" outlineLevel="0" collapsed="false">
      <c r="A23" s="163" t="n">
        <v>8</v>
      </c>
      <c r="B23" s="164" t="s">
        <v>231</v>
      </c>
      <c r="C23" s="126" t="n">
        <v>9921.51</v>
      </c>
      <c r="D23" s="126" t="n">
        <v>3634.186</v>
      </c>
      <c r="E23" s="126" t="n">
        <v>3633.346</v>
      </c>
      <c r="F23" s="126" t="n">
        <v>3047.715</v>
      </c>
      <c r="G23" s="126" t="n">
        <v>585.631</v>
      </c>
      <c r="H23" s="126" t="n">
        <v>0.84</v>
      </c>
      <c r="I23" s="126" t="n">
        <v>6287.324</v>
      </c>
      <c r="J23" s="126" t="n">
        <v>6287.324</v>
      </c>
      <c r="K23" s="126" t="n">
        <v>0</v>
      </c>
      <c r="L23" s="126" t="n">
        <v>690.452</v>
      </c>
      <c r="M23" s="126" t="n">
        <v>690.452</v>
      </c>
      <c r="N23" s="126" t="n">
        <v>563.007</v>
      </c>
      <c r="O23" s="126" t="n">
        <v>127.445</v>
      </c>
      <c r="P23" s="126" t="n">
        <v>0</v>
      </c>
      <c r="Q23" s="126" t="n">
        <v>9231.058</v>
      </c>
      <c r="R23" s="165" t="n">
        <v>8</v>
      </c>
    </row>
    <row r="24" customFormat="false" ht="17.1" hidden="false" customHeight="true" outlineLevel="0" collapsed="false">
      <c r="A24" s="163" t="n">
        <v>9</v>
      </c>
      <c r="B24" s="164" t="s">
        <v>232</v>
      </c>
      <c r="C24" s="126" t="n">
        <v>51805.362</v>
      </c>
      <c r="D24" s="126" t="n">
        <v>30024.648</v>
      </c>
      <c r="E24" s="126" t="n">
        <v>28487.151</v>
      </c>
      <c r="F24" s="126" t="n">
        <v>18695.352</v>
      </c>
      <c r="G24" s="126" t="n">
        <v>9791.799</v>
      </c>
      <c r="H24" s="126" t="n">
        <v>1537.497</v>
      </c>
      <c r="I24" s="126" t="n">
        <v>21780.714</v>
      </c>
      <c r="J24" s="126" t="n">
        <v>21129.536</v>
      </c>
      <c r="K24" s="126" t="n">
        <v>651.178</v>
      </c>
      <c r="L24" s="126" t="n">
        <v>5950.741</v>
      </c>
      <c r="M24" s="126" t="n">
        <v>5772.264</v>
      </c>
      <c r="N24" s="126" t="n">
        <v>4070.763</v>
      </c>
      <c r="O24" s="126" t="n">
        <v>1701.501</v>
      </c>
      <c r="P24" s="126" t="n">
        <v>178.477</v>
      </c>
      <c r="Q24" s="126" t="n">
        <v>45854.621</v>
      </c>
      <c r="R24" s="165" t="n">
        <v>9</v>
      </c>
    </row>
    <row r="25" customFormat="false" ht="17.1" hidden="false" customHeight="true" outlineLevel="0" collapsed="false">
      <c r="A25" s="163" t="n">
        <v>10</v>
      </c>
      <c r="B25" s="164" t="s">
        <v>233</v>
      </c>
      <c r="C25" s="126" t="n">
        <v>12032775.812</v>
      </c>
      <c r="D25" s="126" t="n">
        <v>6055100.204</v>
      </c>
      <c r="E25" s="126" t="n">
        <v>5759668.214</v>
      </c>
      <c r="F25" s="126" t="n">
        <v>4715172.653</v>
      </c>
      <c r="G25" s="126" t="n">
        <v>1044495.561</v>
      </c>
      <c r="H25" s="126" t="n">
        <v>295431.99</v>
      </c>
      <c r="I25" s="126" t="n">
        <v>5977675.608</v>
      </c>
      <c r="J25" s="126" t="n">
        <v>5866696.868</v>
      </c>
      <c r="K25" s="126" t="n">
        <v>110978.74</v>
      </c>
      <c r="L25" s="126" t="n">
        <v>1554143.249</v>
      </c>
      <c r="M25" s="126" t="n">
        <v>1487879.859</v>
      </c>
      <c r="N25" s="126" t="n">
        <v>1245108.697</v>
      </c>
      <c r="O25" s="126" t="n">
        <v>242771.162</v>
      </c>
      <c r="P25" s="126" t="n">
        <v>66263.39</v>
      </c>
      <c r="Q25" s="126" t="n">
        <v>10478632.563</v>
      </c>
      <c r="R25" s="165" t="n">
        <v>10</v>
      </c>
    </row>
    <row r="26" customFormat="false" ht="17.1" hidden="false" customHeight="true" outlineLevel="0" collapsed="false">
      <c r="A26" s="163" t="n">
        <v>11</v>
      </c>
      <c r="B26" s="123" t="s">
        <v>234</v>
      </c>
      <c r="R26" s="168"/>
    </row>
    <row r="27" customFormat="false" ht="12" hidden="false" customHeight="true" outlineLevel="0" collapsed="false">
      <c r="A27" s="163"/>
      <c r="B27" s="164" t="s">
        <v>235</v>
      </c>
      <c r="C27" s="126" t="n">
        <v>635934.72</v>
      </c>
      <c r="D27" s="126" t="n">
        <v>635934.72</v>
      </c>
      <c r="E27" s="126" t="n">
        <v>635934.72</v>
      </c>
      <c r="F27" s="126" t="n">
        <v>635934.72</v>
      </c>
      <c r="G27" s="126" t="n">
        <v>0</v>
      </c>
      <c r="H27" s="126" t="n">
        <v>0</v>
      </c>
      <c r="I27" s="126" t="n">
        <v>0</v>
      </c>
      <c r="J27" s="126" t="n">
        <v>0</v>
      </c>
      <c r="K27" s="126" t="n">
        <v>0</v>
      </c>
      <c r="L27" s="126" t="n">
        <v>0</v>
      </c>
      <c r="M27" s="126" t="n">
        <v>0</v>
      </c>
      <c r="N27" s="126" t="n">
        <v>0</v>
      </c>
      <c r="O27" s="126" t="n">
        <v>0</v>
      </c>
      <c r="P27" s="126" t="n">
        <v>0</v>
      </c>
      <c r="Q27" s="126" t="n">
        <v>635934.72</v>
      </c>
      <c r="R27" s="165" t="n">
        <v>11</v>
      </c>
    </row>
    <row r="28" customFormat="false" ht="17.1" hidden="false" customHeight="true" outlineLevel="0" collapsed="false">
      <c r="A28" s="163" t="n">
        <v>12</v>
      </c>
      <c r="B28" s="164" t="s">
        <v>102</v>
      </c>
      <c r="C28" s="126" t="n">
        <v>12668710.532</v>
      </c>
      <c r="D28" s="126" t="n">
        <v>6691034.924</v>
      </c>
      <c r="E28" s="126" t="n">
        <v>6395602.934</v>
      </c>
      <c r="F28" s="126" t="n">
        <v>5351107.373</v>
      </c>
      <c r="G28" s="126" t="n">
        <v>1044495.561</v>
      </c>
      <c r="H28" s="126" t="n">
        <v>295431.99</v>
      </c>
      <c r="I28" s="126" t="n">
        <v>5977675.608</v>
      </c>
      <c r="J28" s="126" t="n">
        <v>5866696.868</v>
      </c>
      <c r="K28" s="126" t="n">
        <v>110978.74</v>
      </c>
      <c r="L28" s="126" t="n">
        <v>1554143.249</v>
      </c>
      <c r="M28" s="126" t="n">
        <v>1487879.859</v>
      </c>
      <c r="N28" s="126" t="n">
        <v>1245108.697</v>
      </c>
      <c r="O28" s="126" t="n">
        <v>242771.162</v>
      </c>
      <c r="P28" s="126" t="n">
        <v>66263.39</v>
      </c>
      <c r="Q28" s="126" t="n">
        <v>11114567.283</v>
      </c>
      <c r="R28" s="165" t="n">
        <v>12</v>
      </c>
    </row>
    <row r="29" customFormat="false" ht="17.1" hidden="false" customHeight="true" outlineLevel="0" collapsed="false">
      <c r="A29" s="169"/>
      <c r="C29" s="170"/>
      <c r="D29" s="170"/>
      <c r="E29" s="170"/>
      <c r="F29" s="170"/>
      <c r="G29" s="170"/>
      <c r="H29" s="170"/>
      <c r="I29" s="170"/>
      <c r="J29" s="171"/>
      <c r="K29" s="170"/>
      <c r="L29" s="170"/>
      <c r="M29" s="170"/>
      <c r="N29" s="170"/>
      <c r="O29" s="170"/>
      <c r="P29" s="170"/>
      <c r="Q29" s="171"/>
      <c r="R29" s="110"/>
    </row>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sheetData>
  <mergeCells count="19">
    <mergeCell ref="A5:A7"/>
    <mergeCell ref="B5:B7"/>
    <mergeCell ref="C5:C7"/>
    <mergeCell ref="D5:H5"/>
    <mergeCell ref="I5:K5"/>
    <mergeCell ref="L5:L7"/>
    <mergeCell ref="M5:O5"/>
    <mergeCell ref="P5:P7"/>
    <mergeCell ref="Q5:Q7"/>
    <mergeCell ref="R5:R7"/>
    <mergeCell ref="D6:D7"/>
    <mergeCell ref="E6:G6"/>
    <mergeCell ref="H6:H7"/>
    <mergeCell ref="I6:I7"/>
    <mergeCell ref="J6:J7"/>
    <mergeCell ref="K6:K7"/>
    <mergeCell ref="M6:M7"/>
    <mergeCell ref="N6:N7"/>
    <mergeCell ref="O6:O7"/>
  </mergeCells>
  <printOptions headings="false" gridLines="false" gridLinesSet="true" horizontalCentered="fals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8:17Z</dcterms:created>
  <dc:creator>Schneider Thomas</dc:creator>
  <dc:description/>
  <dc:language>en-US</dc:language>
  <cp:lastModifiedBy>Haas_Helfrich-D</cp:lastModifiedBy>
  <cp:lastPrinted>2009-02-09T09:00:05Z</cp:lastPrinted>
  <dcterms:modified xsi:type="dcterms:W3CDTF">2009-02-09T09:00:08Z</dcterms:modified>
  <cp:revision>0</cp:revision>
  <dc:subject>Ausgaben und Einnahmen der öffentlichen Jugendhilfe</dc:subject>
  <dc:title>Kinder- und Jugendhilfestatistiken</dc:title>
</cp:coreProperties>
</file>