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Bemerkungen" sheetId="4" state="visible" r:id="rId5"/>
    <sheet name="Merkmalsübersicht" sheetId="5" state="visible" r:id="rId6"/>
    <sheet name="Tab 1" sheetId="6" state="visible" r:id="rId7"/>
    <sheet name="Tab 2" sheetId="7" state="visible" r:id="rId8"/>
    <sheet name="Tab 3" sheetId="8" state="visible" r:id="rId9"/>
    <sheet name="Tab 4" sheetId="9" state="visible" r:id="rId10"/>
    <sheet name="Tab 5" sheetId="10" state="visible" r:id="rId11"/>
    <sheet name="Tab 6" sheetId="11" state="visible" r:id="rId12"/>
    <sheet name="Tab 7" sheetId="12" state="visible" r:id="rId13"/>
    <sheet name="Tab 8" sheetId="13" state="visible" r:id="rId14"/>
    <sheet name="LT 1" sheetId="14" state="visible" r:id="rId15"/>
    <sheet name="LT 2.1" sheetId="15" state="visible" r:id="rId16"/>
    <sheet name="LT 2.2" sheetId="16" state="visible" r:id="rId17"/>
    <sheet name="LT 2.3" sheetId="17" state="visible" r:id="rId18"/>
    <sheet name="LT 2.4" sheetId="18" state="visible" r:id="rId19"/>
    <sheet name="LT 2.5" sheetId="19" state="visible" r:id="rId20"/>
    <sheet name="LT3" sheetId="20" state="visible" r:id="rId21"/>
    <sheet name="ZR 1" sheetId="21" state="visible" r:id="rId22"/>
    <sheet name="ZR 2" sheetId="22" state="visible" r:id="rId23"/>
  </sheets>
  <definedNames>
    <definedName function="false" hidden="false" localSheetId="19" name="_xlnm.Print_Area" vbProcedure="false">LT3!$A$1:$U$87</definedName>
    <definedName function="false" hidden="false" localSheetId="20" name="_xlnm.Print_Area" vbProcedure="false">'ZR 1'!$A$1:$S$72</definedName>
    <definedName function="false" hidden="false" name="Abf_Laender2000_Heim" vbProcedure="false">#REF!</definedName>
    <definedName function="false" hidden="false" localSheetId="20" name="Z_6B253C31_770A_4EA0_95D9_52687F12DE21__wvu_PrintArea" vbProcedure="false">'ZR 1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361">
  <si>
    <t xml:space="preserve">Statistisches Bundesamt</t>
  </si>
  <si>
    <t xml:space="preserve">  </t>
  </si>
  <si>
    <t xml:space="preserve">Statistiken der Kinder- und Jugendhilfe</t>
  </si>
  <si>
    <t xml:space="preserve">Ausgaben und Einnahmen</t>
  </si>
  <si>
    <t xml:space="preserve">Revidierte Ergebnisse</t>
  </si>
  <si>
    <t xml:space="preserve">2005</t>
  </si>
  <si>
    <t xml:space="preserve">Erscheinungsfolge: jährlich</t>
  </si>
  <si>
    <t xml:space="preserve">Erschienen am 26.02.2007, Tabelle ZR 2 korrigiert am 09.02.2009</t>
  </si>
  <si>
    <t xml:space="preserve">Artikelnummer: 522550105700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Bemerkungen zur Statistik</t>
  </si>
  <si>
    <t xml:space="preserve">Bemerkungen</t>
  </si>
  <si>
    <t xml:space="preserve">Übersicht über die in den Tabellen enthaltenen Erhebungsmerkmale</t>
  </si>
  <si>
    <t xml:space="preserve">Merkmals-
übersicht</t>
  </si>
  <si>
    <t xml:space="preserve">Ausgaben und Einnahmen der Träger der öffentlichen Jugendhilfe 2005</t>
  </si>
  <si>
    <t xml:space="preserve">Deutschland</t>
  </si>
  <si>
    <t xml:space="preserve">Insgesamt nach Trägergruppen</t>
  </si>
  <si>
    <t xml:space="preserve">Tab 1</t>
  </si>
  <si>
    <t xml:space="preserve">Ausgaben insgesamt nach Leistungsbereichen</t>
  </si>
  <si>
    <t xml:space="preserve">Tab 2</t>
  </si>
  <si>
    <t xml:space="preserve">Einzel- und Gruppenhilfen und andere Aufgaben nach dem SGB VIII nach Trägern</t>
  </si>
  <si>
    <t xml:space="preserve">Tab 3</t>
  </si>
  <si>
    <t xml:space="preserve">Nach Einrichtungsarten und Trägern</t>
  </si>
  <si>
    <t xml:space="preserve">Tab 4</t>
  </si>
  <si>
    <t xml:space="preserve">Früheres Bundesgebiet ohne Berlin</t>
  </si>
  <si>
    <t xml:space="preserve">Tab 5</t>
  </si>
  <si>
    <t xml:space="preserve">Tab 6</t>
  </si>
  <si>
    <t xml:space="preserve">Neue Länder ohne Berlin</t>
  </si>
  <si>
    <t xml:space="preserve">Tab 7</t>
  </si>
  <si>
    <t xml:space="preserve">Tab 8</t>
  </si>
  <si>
    <t xml:space="preserve">Ländertabellen</t>
  </si>
  <si>
    <t xml:space="preserve">Einzel- und Gruppenhilfen und andere Aufgaben nach dem SGB VIII nach Ländern</t>
  </si>
  <si>
    <t xml:space="preserve">LT 1 </t>
  </si>
  <si>
    <t xml:space="preserve">Nach Einrichtungsarten in den Ländern - insgesamt - </t>
  </si>
  <si>
    <t xml:space="preserve">LT 2.1</t>
  </si>
  <si>
    <t xml:space="preserve">Nach Einrichtungsarten in den Ländern - Ausgaben für Einrichtungen öffentlicher Träger - </t>
  </si>
  <si>
    <t xml:space="preserve">LT 2.2</t>
  </si>
  <si>
    <t xml:space="preserve">Nach Einrichtungsarten in den Ländern - Einnahmen von Einrichtungen öffentlicher Träger - </t>
  </si>
  <si>
    <t xml:space="preserve">LT 2.3</t>
  </si>
  <si>
    <t xml:space="preserve">Nach Einrichtungsarten in den Ländern - Ausgaben für Einrichtungen freier Träger - </t>
  </si>
  <si>
    <t xml:space="preserve">LT 2.4</t>
  </si>
  <si>
    <t xml:space="preserve">Nach Einrichtungsarten in den Ländern - Reine Ausgaben - </t>
  </si>
  <si>
    <t xml:space="preserve">LT 2.5</t>
  </si>
  <si>
    <t xml:space="preserve">Ausgaben und Einnahmen Insgesamt nach Ländern</t>
  </si>
  <si>
    <t xml:space="preserve">LT3</t>
  </si>
  <si>
    <t xml:space="preserve">Zeitreihen 1991 - 2005</t>
  </si>
  <si>
    <t xml:space="preserve">Einzel- und Gruppenhilfen und andere Aufgaben nach dem SGB VIII</t>
  </si>
  <si>
    <t xml:space="preserve">ZR 1</t>
  </si>
  <si>
    <t xml:space="preserve">Einrichtungsarten</t>
  </si>
  <si>
    <t xml:space="preserve">ZR 2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LT1</t>
  </si>
  <si>
    <t xml:space="preserve">LT 2</t>
  </si>
  <si>
    <t xml:space="preserve">Einnahmen</t>
  </si>
  <si>
    <t xml:space="preserve">x</t>
  </si>
  <si>
    <t xml:space="preserve">Ausgaben</t>
  </si>
  <si>
    <t xml:space="preserve">Trägergruppen</t>
  </si>
  <si>
    <t xml:space="preserve">Einzel- und Gruppenhilfen</t>
  </si>
  <si>
    <t xml:space="preserve">Einrichtungen</t>
  </si>
  <si>
    <t xml:space="preserve">Reine Ausgaben</t>
  </si>
  <si>
    <t xml:space="preserve">Öffentliche Träger</t>
  </si>
  <si>
    <t xml:space="preserve">Förderung freier Träger</t>
  </si>
  <si>
    <t xml:space="preserve">Leistungsbereiche</t>
  </si>
  <si>
    <t xml:space="preserve">Länder</t>
  </si>
  <si>
    <t xml:space="preserve">Zeitreihe</t>
  </si>
  <si>
    <t xml:space="preserve">Ausgaben und Einnahmen für die Jugendhilfe 2005</t>
  </si>
  <si>
    <t xml:space="preserve">1   Insgesamt nach Trägergruppen</t>
  </si>
  <si>
    <t xml:space="preserve">Ausgaben / Einnahmen</t>
  </si>
  <si>
    <t xml:space="preserve">Insgesamt</t>
  </si>
  <si>
    <t xml:space="preserve">Davon nach Trägergruppen</t>
  </si>
  <si>
    <t xml:space="preserve">Jugendämter</t>
  </si>
  <si>
    <t xml:space="preserve">Landes-
jugend-
ämter</t>
  </si>
  <si>
    <t xml:space="preserve">kreisangehörige 
Gemeinden 
ohne eigenes 
Jugendamt/Ge-
meindeverband</t>
  </si>
  <si>
    <t xml:space="preserve">oberste 
Landes-
jugend-
behörde(n)</t>
  </si>
  <si>
    <t xml:space="preserve">oberste
Bundes-
behörde</t>
  </si>
  <si>
    <t xml:space="preserve">1000 EUR</t>
  </si>
  <si>
    <t xml:space="preserve">Ausgaben insgesamt</t>
  </si>
  <si>
    <t xml:space="preserve">davon:</t>
  </si>
  <si>
    <t xml:space="preserve">   für Hilfen und Einrichtungen</t>
  </si>
  <si>
    <t xml:space="preserve">     öffentlicher Träger</t>
  </si>
  <si>
    <t xml:space="preserve">      dar. Personalausgaben</t>
  </si>
  <si>
    <t xml:space="preserve">   für die Förderung freier Träger</t>
  </si>
  <si>
    <t xml:space="preserve">Einnahmen insgesamt</t>
  </si>
  <si>
    <t xml:space="preserve">   dar. Gebühren, Entgelte, </t>
  </si>
  <si>
    <t xml:space="preserve">    Teilnehmerbeiträge</t>
  </si>
  <si>
    <t xml:space="preserve">Prozent</t>
  </si>
  <si>
    <t xml:space="preserve">2   Ausgaben insgesamt nach Leistungsbereichen</t>
  </si>
  <si>
    <t xml:space="preserve">Art des Leistungsbereichs</t>
  </si>
  <si>
    <t xml:space="preserve">Jugendarbeit</t>
  </si>
  <si>
    <t xml:space="preserve">   Einzel- und Gruppenhilfen</t>
  </si>
  <si>
    <t xml:space="preserve">   Einrichtungen</t>
  </si>
  <si>
    <t xml:space="preserve">Jugendsozialarbeit</t>
  </si>
  <si>
    <t xml:space="preserve">Allgemeine Förderung der Familie</t>
  </si>
  <si>
    <t xml:space="preserve">Unterbringung von Müttern oder</t>
  </si>
  <si>
    <t xml:space="preserve"> Vätern mit ihrem(n) Kind(ern)</t>
  </si>
  <si>
    <t xml:space="preserve">Tageseinrichtungen für Kinder</t>
  </si>
  <si>
    <t xml:space="preserve">Hilfe zur Erziehung, Eingliederungs-</t>
  </si>
  <si>
    <t xml:space="preserve"> hilfe für seelisch behinderte Kinder</t>
  </si>
  <si>
    <t xml:space="preserve"> und Jugendliche 1), Hilfe für junge</t>
  </si>
  <si>
    <t xml:space="preserve"> Volljährige und Inobhutnahme</t>
  </si>
  <si>
    <t xml:space="preserve">Mitarbeiterfortbildung</t>
  </si>
  <si>
    <t xml:space="preserve">Sonstige Ausgaben</t>
  </si>
  <si>
    <t xml:space="preserve">Ausgaben insgesamt 2)</t>
  </si>
  <si>
    <t xml:space="preserve">1)  Nur Minderjährige.</t>
  </si>
  <si>
    <r>
      <rPr>
        <sz val="8"/>
        <rFont val="MetaNormalLF-Roman"/>
        <family val="2"/>
      </rPr>
      <t xml:space="preserve">2)  Ohne Personalausgaben der Jugendhilfeverwaltung von</t>
    </r>
    <r>
      <rPr>
        <b val="true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688 Mill. EUR.</t>
    </r>
  </si>
  <si>
    <t xml:space="preserve">3   Einzel- und Gruppenhilfen und andere Aufgaben nach dem SGB VIII nach Trägern</t>
  </si>
  <si>
    <t xml:space="preserve">Davon Einnahmen</t>
  </si>
  <si>
    <t xml:space="preserve">Teilnahmebeiträge</t>
  </si>
  <si>
    <t xml:space="preserve">Kostenbeiträge und
übergeleitete Ansprüche,
Erstattungen von Sozialleistungsträgern,
Leistungen Dritter</t>
  </si>
  <si>
    <t xml:space="preserve">sonstige
Einnahmen</t>
  </si>
  <si>
    <t xml:space="preserve">Ausgaben
Art der Hilfe</t>
  </si>
  <si>
    <t xml:space="preserve">Davon Ausgaben für</t>
  </si>
  <si>
    <t xml:space="preserve">Hilfen der öffentlichen Träger</t>
  </si>
  <si>
    <t xml:space="preserve">Förderung
der
freien Träger</t>
  </si>
  <si>
    <t xml:space="preserve">zusammen</t>
  </si>
  <si>
    <t xml:space="preserve">Personal-
ausgaben</t>
  </si>
  <si>
    <t xml:space="preserve">(Geld)
Leistungen
für
Berechtigte</t>
  </si>
  <si>
    <t xml:space="preserve">sonstige
laufende
und
einmalige
Ausgaben</t>
  </si>
  <si>
    <t xml:space="preserve">Jugendarbeit </t>
  </si>
  <si>
    <t xml:space="preserve">   außerschulische Jugendbildung</t>
  </si>
  <si>
    <t xml:space="preserve">   Kinder- und Jugenderholung</t>
  </si>
  <si>
    <t xml:space="preserve">   internationale Jugendarbeit</t>
  </si>
  <si>
    <t xml:space="preserve">   Mitarbeiterfortbildung</t>
  </si>
  <si>
    <t xml:space="preserve">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 und </t>
  </si>
  <si>
    <t xml:space="preserve">Scheidung sowie Beratung und Unterstützung bei der</t>
  </si>
  <si>
    <t xml:space="preserve">  Ausübung der Personensorge</t>
  </si>
  <si>
    <t xml:space="preserve">Gemeinsame Unterbringung von Müttern oder Vätern </t>
  </si>
  <si>
    <t xml:space="preserve"> mit ihrem(n) Kind(ern)</t>
  </si>
  <si>
    <t xml:space="preserve">Betreuung und Versorgung des Kindes in</t>
  </si>
  <si>
    <t xml:space="preserve"> Notsituationen</t>
  </si>
  <si>
    <t xml:space="preserve">Unterstützung bei notwendiger Unterbringung zur </t>
  </si>
  <si>
    <t xml:space="preserve"> Erfüllung der Schulpflicht</t>
  </si>
  <si>
    <t xml:space="preserve">Förderung von Kindern in Tageseinrichtungen und </t>
  </si>
  <si>
    <t xml:space="preserve"> in Tagespflege</t>
  </si>
  <si>
    <t xml:space="preserve">    in Tageseinrichtungen</t>
  </si>
  <si>
    <t xml:space="preserve">    in Tagespflege</t>
  </si>
  <si>
    <t xml:space="preserve">    Unterstützung selbstorganisierter Förderung</t>
  </si>
  <si>
    <t xml:space="preserve">Hilfe zur Erziehung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Heimerziehung; Erziehung in einer</t>
  </si>
  <si>
    <t xml:space="preserve">   sonstigen betreuten Wohnform</t>
  </si>
  <si>
    <t xml:space="preserve">   intensive sozialpädagogische Einzelbetreuung</t>
  </si>
  <si>
    <t xml:space="preserve">Eingliederungshilfe für seelisch behinderte</t>
  </si>
  <si>
    <t xml:space="preserve">  Kinder und Jugendliche 1)</t>
  </si>
  <si>
    <t xml:space="preserve">Hilfe für junge Volljährige</t>
  </si>
  <si>
    <t xml:space="preserve">Vorläufige Maßnahmen zum Schutz von </t>
  </si>
  <si>
    <t xml:space="preserve"> Kindern und Jugendlichen</t>
  </si>
  <si>
    <t xml:space="preserve">Mitwirkung in Verfahren vor dem Vor-</t>
  </si>
  <si>
    <t xml:space="preserve"> mundschafts- und den Familiengerichten</t>
  </si>
  <si>
    <t xml:space="preserve">Adoptionsvermittlung</t>
  </si>
  <si>
    <t xml:space="preserve">Mitwirkung in Verfahren nach dem Jugendgerichtsgesetz</t>
  </si>
  <si>
    <t xml:space="preserve">Amtspflegschaft, Amtsvormundschaft, Beistandschaft</t>
  </si>
  <si>
    <t xml:space="preserve">Sonstige Aufgaben des überörtlichen Trägers</t>
  </si>
  <si>
    <t xml:space="preserve">Ausgaben für sonstige Maßnahmen</t>
  </si>
  <si>
    <t xml:space="preserve"> soweit nicht zuordenbar</t>
  </si>
  <si>
    <t xml:space="preserve">Reine Ausgaben insgesamt</t>
  </si>
  <si>
    <t xml:space="preserve">2)  Einschließlich Personalausgaben, die keiner Hilfeart zuzuordnen sind.</t>
  </si>
  <si>
    <t xml:space="preserve">für die Jugendhilfe 2005</t>
  </si>
  <si>
    <t xml:space="preserve">4  Nach Einrichtungs</t>
  </si>
  <si>
    <t xml:space="preserve">arten und Trägern</t>
  </si>
  <si>
    <t xml:space="preserve">EUR</t>
  </si>
  <si>
    <t xml:space="preserve">  Lfd.
  Nr.</t>
  </si>
  <si>
    <t xml:space="preserve">Art der Einrichtung</t>
  </si>
  <si>
    <t xml:space="preserve">Ausgaben
insgesamt</t>
  </si>
  <si>
    <t xml:space="preserve">Ausgaben für Einrichtungen öffentlicher Träger</t>
  </si>
  <si>
    <t xml:space="preserve">Ausgaben für Einrichtungen
freier Träger</t>
  </si>
  <si>
    <t xml:space="preserve">Einnahmen
insgesamt</t>
  </si>
  <si>
    <t xml:space="preserve">Einnahmen von Einrichtungen
öffentlicher Träger</t>
  </si>
  <si>
    <t xml:space="preserve">Rückflüsse
aus freien Trägern gewährten Zuschüssen</t>
  </si>
  <si>
    <t xml:space="preserve">Reine
Ausgaben 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Gebühren,
Entgelte</t>
  </si>
  <si>
    <t xml:space="preserve">sonstige
laufende
Ausgaben</t>
  </si>
  <si>
    <t xml:space="preserve">Einrichtungen der Jugendarbeit</t>
  </si>
  <si>
    <t xml:space="preserve">Einrichtungen der Jugendsozialarbeit </t>
  </si>
  <si>
    <t xml:space="preserve">( Jugendwohnheime, Schülerheime,</t>
  </si>
  <si>
    <t xml:space="preserve">  Wohnheime für Auszubildende)</t>
  </si>
  <si>
    <t xml:space="preserve">Einrichtungen der Familienförderung</t>
  </si>
  <si>
    <t xml:space="preserve">Einrichtungen für werdende Mütter und </t>
  </si>
  <si>
    <t xml:space="preserve">  Mütter oder Väter mit Kind(ern)</t>
  </si>
  <si>
    <t xml:space="preserve">Erziehungs-, Jugend- und Familien-</t>
  </si>
  <si>
    <t xml:space="preserve">  beratungsstellen</t>
  </si>
  <si>
    <t xml:space="preserve">Einrichtungen für Hilfe zur Erziehung </t>
  </si>
  <si>
    <t xml:space="preserve">und Hilfe für junge Volljährige</t>
  </si>
  <si>
    <t xml:space="preserve">  sowie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Personalausgaben der Jugendhilfe-</t>
  </si>
  <si>
    <t xml:space="preserve">  verwaltung</t>
  </si>
  <si>
    <t xml:space="preserve">5   Insgesamt nach Trägergruppen</t>
  </si>
  <si>
    <t xml:space="preserve">6   Ausgaben insgesamt nach Leistungsbereichen</t>
  </si>
  <si>
    <t xml:space="preserve">2)  Ohne Personalausgaben der Jugendhilfeverwaltung von 493 Mill. EUR.</t>
  </si>
  <si>
    <t xml:space="preserve">7   Insgesamt nach Trägergruppen</t>
  </si>
  <si>
    <t xml:space="preserve">8   Ausgaben insgesamt nach Leistungsbereichen</t>
  </si>
  <si>
    <t xml:space="preserve">2)  Ohne Personalausgaben der Jugendhilfeverwaltung von 147 Mill. EUR.</t>
  </si>
  <si>
    <t xml:space="preserve">1   Einzel- und Gruppenhilfen und andere</t>
  </si>
  <si>
    <t xml:space="preserve">Aufgaben nach dem SGB VIII nach Ländern</t>
  </si>
  <si>
    <t xml:space="preserve">1 000 </t>
  </si>
  <si>
    <t xml:space="preserve">Art der Hilfe</t>
  </si>
  <si>
    <t xml:space="preserve">Baden-
Württem-
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Oberste
Bundes-
behörde</t>
  </si>
  <si>
    <t xml:space="preserve">   Lfd.
   Nr.</t>
  </si>
  <si>
    <t xml:space="preserve">außerschulische Jugendbildung</t>
  </si>
  <si>
    <t xml:space="preserve">Kinder- und Jugenderholung</t>
  </si>
  <si>
    <t xml:space="preserve">internationale Jugendarbeit</t>
  </si>
  <si>
    <t xml:space="preserve">sonstige Jugendarbeit</t>
  </si>
  <si>
    <t xml:space="preserve">Allgemeine Förderung der Erziehung in</t>
  </si>
  <si>
    <t xml:space="preserve">der Familie</t>
  </si>
  <si>
    <t xml:space="preserve">Beratung in Fragen der Partnerschaft,</t>
  </si>
  <si>
    <t xml:space="preserve">Trennung und Scheidung sowie Bera-</t>
  </si>
  <si>
    <t xml:space="preserve">tung und Unterstützung bei der Aus-</t>
  </si>
  <si>
    <t xml:space="preserve">übung der Personensorge</t>
  </si>
  <si>
    <t xml:space="preserve">Gemeinsame Unterbringung von Müttern</t>
  </si>
  <si>
    <t xml:space="preserve">oder Vätern mit ihrem(n) Kind(ern)</t>
  </si>
  <si>
    <t xml:space="preserve">Notsituationen</t>
  </si>
  <si>
    <t xml:space="preserve">Unterstützung bei notwendiger Unter-</t>
  </si>
  <si>
    <t xml:space="preserve">bringung zur Erfüllung der Schulpflicht</t>
  </si>
  <si>
    <t xml:space="preserve">Förderung von Kindern in Tageseinrich-</t>
  </si>
  <si>
    <t xml:space="preserve">tungen und in Tagespflege</t>
  </si>
  <si>
    <t xml:space="preserve">in Tageseinrichtungen</t>
  </si>
  <si>
    <t xml:space="preserve">in Tagespflege</t>
  </si>
  <si>
    <t xml:space="preserve">Unterstützung selbstorganisierter</t>
  </si>
  <si>
    <t xml:space="preserve">Förderung</t>
  </si>
  <si>
    <t xml:space="preserve">  andere Hilfen zur Erziehung</t>
  </si>
  <si>
    <t xml:space="preserve">institutionelle Beratung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Erziehung in einer Tagesgruppe</t>
  </si>
  <si>
    <t xml:space="preserve">Vollzeitpflege</t>
  </si>
  <si>
    <t xml:space="preserve">Heimerziehung; Erziehung in einer</t>
  </si>
  <si>
    <t xml:space="preserve">sonstigen betreuten Wohnform</t>
  </si>
  <si>
    <t xml:space="preserve">intensive sozialpädagogische Einzel-</t>
  </si>
  <si>
    <t xml:space="preserve">betreuung</t>
  </si>
  <si>
    <t xml:space="preserve">  Kinder und Jugendliche</t>
  </si>
  <si>
    <t xml:space="preserve">Kindern und Jugendlichen</t>
  </si>
  <si>
    <t xml:space="preserve">mundschafts- und den Familiengerichten</t>
  </si>
  <si>
    <t xml:space="preserve">Mitwirkung in Verfahren nach dem Ju-</t>
  </si>
  <si>
    <t xml:space="preserve">gendgerichtsgesetz</t>
  </si>
  <si>
    <t xml:space="preserve">Amtspflegschaft, Amtsvormundschaft,</t>
  </si>
  <si>
    <t xml:space="preserve">Beistandschaft</t>
  </si>
  <si>
    <t xml:space="preserve">Sonstige Aufgaben des überörtlichen</t>
  </si>
  <si>
    <t xml:space="preserve">Trägers</t>
  </si>
  <si>
    <t xml:space="preserve">soweit nicht zuordenbar</t>
  </si>
  <si>
    <t xml:space="preserve">LT2.1</t>
  </si>
  <si>
    <t xml:space="preserve"> </t>
  </si>
  <si>
    <t xml:space="preserve">2   Nach Einrichtungs</t>
  </si>
  <si>
    <t xml:space="preserve">arten in den Ländern</t>
  </si>
  <si>
    <t xml:space="preserve">2.1   Insge</t>
  </si>
  <si>
    <t xml:space="preserve">samt</t>
  </si>
  <si>
    <t xml:space="preserve">Baden-Württemberg</t>
  </si>
  <si>
    <t xml:space="preserve">Mecklenburg-Vorpommern</t>
  </si>
  <si>
    <t xml:space="preserve">1 000 EUR</t>
  </si>
  <si>
    <t xml:space="preserve">(Jugendwohnheime, Schülerheime,</t>
  </si>
  <si>
    <t xml:space="preserve">Wohnheime für Auszubildende)</t>
  </si>
  <si>
    <t xml:space="preserve">Mütter oder Väter mit Kind(ern)</t>
  </si>
  <si>
    <t xml:space="preserve">beratungsstellen</t>
  </si>
  <si>
    <t xml:space="preserve">sowie für Inobhutnahme</t>
  </si>
  <si>
    <t xml:space="preserve">verwaltung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Oberste Bundesbehörde</t>
  </si>
  <si>
    <t xml:space="preserve">LT2.2</t>
  </si>
  <si>
    <t xml:space="preserve">2.2   Ausgaben für Einrich</t>
  </si>
  <si>
    <t xml:space="preserve">tungen öffentlicher Träger</t>
  </si>
  <si>
    <t xml:space="preserve">LT2.3</t>
  </si>
  <si>
    <t xml:space="preserve">arten in den  Ländern</t>
  </si>
  <si>
    <t xml:space="preserve">2.3   Einnahmen von Einrich</t>
  </si>
  <si>
    <t xml:space="preserve">LT2.4</t>
  </si>
  <si>
    <t xml:space="preserve">2.4   Ausgaben für Einrich</t>
  </si>
  <si>
    <t xml:space="preserve">tungen freier Träger</t>
  </si>
  <si>
    <t xml:space="preserve">LT2.5</t>
  </si>
  <si>
    <t xml:space="preserve">2.5   Reine</t>
  </si>
  <si>
    <t xml:space="preserve">LT 3</t>
  </si>
  <si>
    <t xml:space="preserve">nach Ländern</t>
  </si>
  <si>
    <t xml:space="preserve">Ausgaben/Einnahmen</t>
  </si>
  <si>
    <t xml:space="preserve">Lfd.</t>
  </si>
  <si>
    <t xml:space="preserve">Nr.</t>
  </si>
  <si>
    <t xml:space="preserve">Ausgaben für Einzel- und Gruppenhilfen</t>
  </si>
  <si>
    <t xml:space="preserve">öffentlicher Träger</t>
  </si>
  <si>
    <t xml:space="preserve">freier Träger</t>
  </si>
  <si>
    <t xml:space="preserve">Ausgaben für Einrichtungen</t>
  </si>
  <si>
    <t xml:space="preserve">Personalausgaben der Jugendhilfe- </t>
  </si>
  <si>
    <t xml:space="preserve">Einnahmen von Einzel- und </t>
  </si>
  <si>
    <t xml:space="preserve">Gruppenhilfen</t>
  </si>
  <si>
    <t xml:space="preserve">Einnahmen von Einrichtungen</t>
  </si>
  <si>
    <t xml:space="preserve">für Kindertageseinrichtungen </t>
  </si>
  <si>
    <t xml:space="preserve">für die Förderung von Kindertagesein-</t>
  </si>
  <si>
    <t xml:space="preserve">richtungen freier Träger</t>
  </si>
  <si>
    <t xml:space="preserve">für Erziehungs-, Jugend- und Familienbe-</t>
  </si>
  <si>
    <t xml:space="preserve">ratungsstellen öffentlicher Träger</t>
  </si>
  <si>
    <t xml:space="preserve">für die Förderung von Erziehungs-,</t>
  </si>
  <si>
    <t xml:space="preserve">Jugend- und Familienberatungsstellen </t>
  </si>
  <si>
    <t xml:space="preserve">für Einrichtungen für Hilfe zur Erziehung </t>
  </si>
  <si>
    <t xml:space="preserve">und Hilfe für junge Volljährige sowie für</t>
  </si>
  <si>
    <t xml:space="preserve">die Inobhutnahme öffentlicher Träger</t>
  </si>
  <si>
    <t xml:space="preserve">für die Förderung von Einrichtungen für  </t>
  </si>
  <si>
    <t xml:space="preserve">Hilfe zur Erziehung und Hilfe für junge </t>
  </si>
  <si>
    <t xml:space="preserve">Volljährige sowie für die Inobhutnahme </t>
  </si>
  <si>
    <t xml:space="preserve">Reine Ausgaben je  Einwohner in  EUR</t>
  </si>
  <si>
    <t xml:space="preserve">Durchschn.Bevölker.2005</t>
  </si>
  <si>
    <t xml:space="preserve">Alte Länder u. Berlin</t>
  </si>
  <si>
    <t xml:space="preserve">Neue Länder</t>
  </si>
  <si>
    <t xml:space="preserve">ZR1</t>
  </si>
  <si>
    <t xml:space="preserve">Deutsch</t>
  </si>
  <si>
    <t xml:space="preserve">land</t>
  </si>
  <si>
    <t xml:space="preserve">Statistik der Kinder-</t>
  </si>
  <si>
    <t xml:space="preserve">und Jugendhilfe 1991 - 2005</t>
  </si>
  <si>
    <t xml:space="preserve">für die Kinder- und Jugendhilfe</t>
  </si>
  <si>
    <t xml:space="preserve"> 1   Einzel- und Gruppenhilfen und</t>
  </si>
  <si>
    <t xml:space="preserve">andere Aufgaben nach dem SGB VIII </t>
  </si>
  <si>
    <t xml:space="preserve">Lfd.
Nr.</t>
  </si>
  <si>
    <t xml:space="preserve">Ausgaben / Einnahmen
______________
Art der Hilfe</t>
  </si>
  <si>
    <t xml:space="preserve">   andere Hilfen zur Erziehung 1)</t>
  </si>
  <si>
    <t xml:space="preserve">  Kinder und Jugendliche 1) </t>
  </si>
  <si>
    <t xml:space="preserve">1) Wurde erst ab 1997 ausgewiesen.</t>
  </si>
  <si>
    <t xml:space="preserve">ZR2</t>
  </si>
  <si>
    <t xml:space="preserve"> 2    Nach Einrich</t>
  </si>
  <si>
    <t xml:space="preserve">tungsarten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[$-409]d\-mmm"/>
    <numFmt numFmtId="172" formatCode="0_ ;[RED]\-0\ "/>
    <numFmt numFmtId="173" formatCode="@\ *."/>
    <numFmt numFmtId="174" formatCode="#\ ###\ ##0;#\ ###\ ##0;\-"/>
    <numFmt numFmtId="175" formatCode="General_ \ "/>
    <numFmt numFmtId="176" formatCode="0.0&quot;  &quot;"/>
    <numFmt numFmtId="177" formatCode="0.0"/>
    <numFmt numFmtId="178" formatCode="0.0;0.0;\-"/>
    <numFmt numFmtId="179" formatCode="0"/>
    <numFmt numFmtId="180" formatCode="_-* #\ ###\ ##0,&quot;  &quot;;_-* \-#\ ###\ ##0,&quot;  &quot;;_-* &quot;-  &quot;;_-@_-"/>
    <numFmt numFmtId="181" formatCode="&quot;  &quot;@_i"/>
    <numFmt numFmtId="182" formatCode="_-* #\ ###\ ##0,\ ;_-* \-#\ ###\ ##0,\ ;_-* &quot;- &quot;;_-@_-"/>
    <numFmt numFmtId="183" formatCode="_-* #\ ###\ ##0,\ ;_-* \-#\ ###\ ##0,&quot;  &quot;;_-* &quot;-  &quot;;_-@_-"/>
    <numFmt numFmtId="184" formatCode="#\ ###\ ###,"/>
    <numFmt numFmtId="185" formatCode="#_w"/>
    <numFmt numFmtId="186" formatCode="0.0;;\-"/>
    <numFmt numFmtId="187" formatCode="0.0\ ;;&quot;-  &quot;"/>
    <numFmt numFmtId="188" formatCode="#\ ###\ ###,_i"/>
    <numFmt numFmtId="189" formatCode="#\ ###\ ###,_w"/>
    <numFmt numFmtId="190" formatCode="@_i&quot;................................................................&quot;"/>
    <numFmt numFmtId="191" formatCode="#_w\ "/>
    <numFmt numFmtId="192" formatCode="&quot;  &quot;@_i&quot;................................................................&quot;"/>
    <numFmt numFmtId="193" formatCode="&quot;    &quot;@_i&quot;................................................................&quot;"/>
    <numFmt numFmtId="194" formatCode="&quot;    &quot;@_i"/>
    <numFmt numFmtId="195" formatCode="&quot;      &quot;@_i&quot;................................................................&quot;"/>
    <numFmt numFmtId="196" formatCode="_-* 0.0&quot;  &quot;_-;_-* &quot;x  &quot;_-;_-* &quot;-  &quot;_-;_-@_-"/>
    <numFmt numFmtId="197" formatCode="_-* #\ ###\ ##0,&quot;  &quot;;\-* \-#\ ###\ ##0,&quot;  &quot;;_-* &quot;-  &quot;;_-@_-"/>
    <numFmt numFmtId="198" formatCode="0.0_w"/>
    <numFmt numFmtId="199" formatCode="_-* 0.0_-;_-* \x_-;_-* \-_-;_-@_-"/>
    <numFmt numFmtId="200" formatCode="#\ ###\ ##0_i"/>
    <numFmt numFmtId="201" formatCode="#\ ###\ ##0_w"/>
    <numFmt numFmtId="202" formatCode="#\ ###\ ##0"/>
    <numFmt numFmtId="203" formatCode="\-_w"/>
    <numFmt numFmtId="204" formatCode="\x_w"/>
    <numFmt numFmtId="205" formatCode="#\ ###\ ##0_i;;\x"/>
    <numFmt numFmtId="206" formatCode="&quot;  &quot;###0"/>
    <numFmt numFmtId="207" formatCode="_-* #,##0.00&quot; -&quot;;\-* #,##0.00&quot; -&quot;;_-* \-??&quot; -&quot;;_-@_-"/>
    <numFmt numFmtId="208" formatCode="&quot;   &quot;###0"/>
    <numFmt numFmtId="209" formatCode="#\ ###\ ###"/>
    <numFmt numFmtId="210" formatCode="\ ###\ ###_w&quot;      &quot;;;"/>
    <numFmt numFmtId="211" formatCode="#&quot;  &quot;###\ ###_w&quot;   &quot;;;"/>
    <numFmt numFmtId="212" formatCode="#&quot;  &quot;###\ ###_w&quot;   &quot;;;&quot;-      &quot;"/>
    <numFmt numFmtId="213" formatCode="\ #\ ###\ ###_w&quot;      &quot;;;"/>
    <numFmt numFmtId="214" formatCode="#&quot;  &quot;###\ ###_w&quot;   &quot;;;&quot;X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21"/>
      <color rgb="FF0000FF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sz val="7"/>
      <color rgb="FFFF0000"/>
      <name val="MetaNormalLF-Roman"/>
      <family val="2"/>
    </font>
    <font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i val="true"/>
      <sz val="10"/>
      <color rgb="FF000000"/>
      <name val="MetaNormalLF-Roman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0"/>
    </font>
    <font>
      <i val="true"/>
      <sz val="10"/>
      <color rgb="FF000000"/>
      <name val="MS Sans Serif"/>
      <family val="2"/>
    </font>
    <font>
      <i val="true"/>
      <sz val="10"/>
      <color rgb="FF000000"/>
      <name val="MS Sans Serif"/>
      <family val="0"/>
    </font>
    <font>
      <i val="true"/>
      <sz val="10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3" fontId="3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4" fontId="3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5" fontId="3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3" fontId="3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21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volle Zahlen" xfId="2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880</xdr:colOff>
      <xdr:row>11</xdr:row>
      <xdr:rowOff>142920</xdr:rowOff>
    </xdr:from>
    <xdr:to>
      <xdr:col>0</xdr:col>
      <xdr:colOff>1473480</xdr:colOff>
      <xdr:row>11</xdr:row>
      <xdr:rowOff>142920</xdr:rowOff>
    </xdr:to>
    <xdr:sp>
      <xdr:nvSpPr>
        <xdr:cNvPr id="2" name="Line 1"/>
        <xdr:cNvSpPr/>
      </xdr:nvSpPr>
      <xdr:spPr>
        <a:xfrm>
          <a:off x="1037880" y="214308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4.56"/>
    <col collapsed="false" customWidth="false" hidden="false" outlineLevel="0" max="2" min="2" style="88" width="11.42"/>
    <col collapsed="false" customWidth="true" hidden="false" outlineLevel="0" max="3" min="3" style="88" width="10.85"/>
    <col collapsed="false" customWidth="false" hidden="false" outlineLevel="0" max="4" min="4" style="88" width="11.42"/>
    <col collapsed="false" customWidth="true" hidden="false" outlineLevel="0" max="5" min="5" style="88" width="12.14"/>
    <col collapsed="false" customWidth="true" hidden="false" outlineLevel="0" max="6" min="6" style="88" width="10.56"/>
    <col collapsed="false" customWidth="true" hidden="false" outlineLevel="0" max="7" min="7" style="88" width="10.99"/>
    <col collapsed="false" customWidth="false" hidden="false" outlineLevel="0" max="257" min="8" style="88" width="11.42"/>
  </cols>
  <sheetData>
    <row r="1" customFormat="false" ht="11.25" hidden="false" customHeight="false" outlineLevel="0" collapsed="false">
      <c r="A1" s="88" t="s">
        <v>33</v>
      </c>
    </row>
    <row r="2" customFormat="false" ht="11.25" hidden="false" customHeight="false" outlineLevel="0" collapsed="false">
      <c r="A2" s="89" t="s">
        <v>76</v>
      </c>
      <c r="B2" s="89"/>
      <c r="C2" s="89"/>
      <c r="D2" s="89"/>
      <c r="E2" s="89"/>
      <c r="F2" s="89"/>
      <c r="G2" s="89"/>
    </row>
    <row r="3" customFormat="false" ht="12.75" hidden="false" customHeight="true" outlineLevel="0" collapsed="false">
      <c r="A3" s="89" t="s">
        <v>213</v>
      </c>
      <c r="B3" s="89"/>
      <c r="C3" s="89"/>
      <c r="D3" s="89"/>
      <c r="E3" s="89"/>
      <c r="F3" s="89"/>
      <c r="G3" s="89"/>
    </row>
    <row r="7" customFormat="false" ht="11.25" hidden="false" customHeight="false" outlineLevel="0" collapsed="false">
      <c r="A7" s="90" t="s">
        <v>78</v>
      </c>
      <c r="B7" s="91" t="s">
        <v>79</v>
      </c>
      <c r="C7" s="92" t="s">
        <v>80</v>
      </c>
      <c r="D7" s="92"/>
      <c r="E7" s="92"/>
      <c r="F7" s="92"/>
      <c r="G7" s="92"/>
      <c r="H7" s="93"/>
    </row>
    <row r="8" customFormat="false" ht="62.25" hidden="false" customHeight="true" outlineLevel="0" collapsed="false">
      <c r="A8" s="90"/>
      <c r="B8" s="91"/>
      <c r="C8" s="91" t="s">
        <v>81</v>
      </c>
      <c r="D8" s="94" t="s">
        <v>82</v>
      </c>
      <c r="E8" s="94" t="s">
        <v>83</v>
      </c>
      <c r="F8" s="94" t="s">
        <v>84</v>
      </c>
      <c r="G8" s="95" t="s">
        <v>85</v>
      </c>
      <c r="H8" s="93"/>
    </row>
    <row r="10" customFormat="false" ht="11.25" hidden="false" customHeight="false" outlineLevel="0" collapsed="false">
      <c r="A10" s="96" t="s">
        <v>86</v>
      </c>
      <c r="B10" s="96"/>
      <c r="C10" s="96"/>
      <c r="D10" s="96"/>
      <c r="E10" s="96"/>
      <c r="F10" s="96"/>
      <c r="G10" s="96"/>
    </row>
    <row r="12" customFormat="false" ht="11.25" hidden="false" customHeight="false" outlineLevel="0" collapsed="false">
      <c r="A12" s="100" t="s">
        <v>87</v>
      </c>
      <c r="B12" s="150" t="n">
        <v>15878283153</v>
      </c>
      <c r="C12" s="150" t="n">
        <v>10790075511</v>
      </c>
      <c r="D12" s="150" t="n">
        <v>871963696</v>
      </c>
      <c r="E12" s="150" t="n">
        <v>3509198676</v>
      </c>
      <c r="F12" s="150" t="n">
        <v>549418804</v>
      </c>
      <c r="G12" s="150" t="n">
        <v>157626466</v>
      </c>
    </row>
    <row r="13" customFormat="false" ht="11.25" hidden="false" customHeight="false" outlineLevel="0" collapsed="false">
      <c r="A13" s="102" t="s">
        <v>88</v>
      </c>
      <c r="B13" s="151"/>
      <c r="C13" s="152"/>
      <c r="D13" s="152"/>
      <c r="E13" s="152"/>
      <c r="F13" s="152"/>
      <c r="G13" s="152"/>
    </row>
    <row r="14" customFormat="false" ht="12.75" hidden="false" customHeight="true" outlineLevel="0" collapsed="false">
      <c r="A14" s="102" t="s">
        <v>89</v>
      </c>
      <c r="B14" s="151"/>
      <c r="C14" s="152"/>
      <c r="D14" s="152"/>
      <c r="E14" s="152"/>
      <c r="F14" s="152"/>
      <c r="G14" s="152"/>
    </row>
    <row r="15" customFormat="false" ht="12.75" hidden="false" customHeight="true" outlineLevel="0" collapsed="false">
      <c r="A15" s="100" t="s">
        <v>90</v>
      </c>
      <c r="B15" s="150" t="n">
        <v>10380027482</v>
      </c>
      <c r="C15" s="150" t="n">
        <v>7585843344</v>
      </c>
      <c r="D15" s="150" t="n">
        <v>280145469</v>
      </c>
      <c r="E15" s="150" t="n">
        <v>2480474937</v>
      </c>
      <c r="F15" s="150" t="n">
        <v>15428426</v>
      </c>
      <c r="G15" s="150" t="n">
        <v>18135306</v>
      </c>
    </row>
    <row r="16" customFormat="false" ht="11.25" hidden="false" customHeight="false" outlineLevel="0" collapsed="false">
      <c r="A16" s="100" t="s">
        <v>91</v>
      </c>
      <c r="B16" s="150" t="n">
        <v>4897149467</v>
      </c>
      <c r="C16" s="150" t="n">
        <v>2839116804</v>
      </c>
      <c r="D16" s="150" t="n">
        <v>64618687</v>
      </c>
      <c r="E16" s="150" t="n">
        <v>1980003097</v>
      </c>
      <c r="F16" s="150" t="n">
        <v>10638369</v>
      </c>
      <c r="G16" s="150" t="n">
        <v>2772510</v>
      </c>
    </row>
    <row r="17" customFormat="false" ht="11.25" hidden="false" customHeight="false" outlineLevel="0" collapsed="false">
      <c r="A17" s="100" t="s">
        <v>92</v>
      </c>
      <c r="B17" s="150" t="n">
        <v>5498255671</v>
      </c>
      <c r="C17" s="150" t="n">
        <v>3204232167</v>
      </c>
      <c r="D17" s="150" t="n">
        <v>591818227</v>
      </c>
      <c r="E17" s="150" t="n">
        <v>1028723739</v>
      </c>
      <c r="F17" s="150" t="n">
        <v>533990378</v>
      </c>
      <c r="G17" s="150" t="n">
        <v>139491160</v>
      </c>
    </row>
    <row r="18" customFormat="false" ht="11.25" hidden="false" customHeight="false" outlineLevel="0" collapsed="false">
      <c r="A18" s="100" t="s">
        <v>93</v>
      </c>
      <c r="B18" s="150" t="n">
        <v>1538634850</v>
      </c>
      <c r="C18" s="150" t="n">
        <v>999414170</v>
      </c>
      <c r="D18" s="150" t="n">
        <v>32209013</v>
      </c>
      <c r="E18" s="150" t="n">
        <v>505831844</v>
      </c>
      <c r="F18" s="150" t="n">
        <v>384529</v>
      </c>
      <c r="G18" s="150" t="n">
        <v>795294</v>
      </c>
    </row>
    <row r="19" customFormat="false" ht="11.25" hidden="false" customHeight="false" outlineLevel="0" collapsed="false">
      <c r="A19" s="102" t="s">
        <v>94</v>
      </c>
      <c r="B19" s="151"/>
      <c r="C19" s="152"/>
      <c r="D19" s="152"/>
      <c r="E19" s="152"/>
      <c r="F19" s="152"/>
      <c r="G19" s="152"/>
    </row>
    <row r="20" customFormat="false" ht="11.25" hidden="false" customHeight="false" outlineLevel="0" collapsed="false">
      <c r="A20" s="100" t="s">
        <v>95</v>
      </c>
      <c r="B20" s="150" t="n">
        <v>918142317</v>
      </c>
      <c r="C20" s="150" t="n">
        <v>476231548</v>
      </c>
      <c r="D20" s="150" t="n">
        <v>19010100</v>
      </c>
      <c r="E20" s="150" t="n">
        <v>422105375</v>
      </c>
      <c r="F20" s="150" t="n">
        <v>0</v>
      </c>
      <c r="G20" s="150" t="n">
        <v>795294</v>
      </c>
    </row>
    <row r="21" customFormat="false" ht="11.25" hidden="false" customHeight="false" outlineLevel="0" collapsed="false">
      <c r="A21" s="100" t="s">
        <v>70</v>
      </c>
      <c r="B21" s="150" t="n">
        <v>14339648303</v>
      </c>
      <c r="C21" s="150" t="n">
        <v>9790661341</v>
      </c>
      <c r="D21" s="150" t="n">
        <v>839754683</v>
      </c>
      <c r="E21" s="150" t="n">
        <v>3003366832</v>
      </c>
      <c r="F21" s="150" t="n">
        <v>549034275</v>
      </c>
      <c r="G21" s="150" t="n">
        <v>156831172</v>
      </c>
    </row>
    <row r="23" customFormat="false" ht="11.25" hidden="false" customHeight="false" outlineLevel="0" collapsed="false">
      <c r="A23" s="89" t="s">
        <v>96</v>
      </c>
      <c r="B23" s="89"/>
      <c r="C23" s="89"/>
      <c r="D23" s="89"/>
      <c r="E23" s="89"/>
      <c r="F23" s="89"/>
      <c r="G23" s="89"/>
    </row>
    <row r="25" customFormat="false" ht="11.25" hidden="false" customHeight="false" outlineLevel="0" collapsed="false">
      <c r="A25" s="100" t="s">
        <v>87</v>
      </c>
      <c r="B25" s="101" t="n">
        <v>100</v>
      </c>
      <c r="C25" s="101" t="n">
        <v>100</v>
      </c>
      <c r="D25" s="101" t="n">
        <v>100</v>
      </c>
      <c r="E25" s="101" t="n">
        <v>100</v>
      </c>
      <c r="F25" s="101" t="n">
        <v>100</v>
      </c>
      <c r="G25" s="101" t="n">
        <v>100</v>
      </c>
    </row>
    <row r="26" customFormat="false" ht="11.25" hidden="false" customHeight="false" outlineLevel="0" collapsed="false">
      <c r="A26" s="102" t="s">
        <v>88</v>
      </c>
    </row>
    <row r="27" customFormat="false" ht="11.25" hidden="false" customHeight="false" outlineLevel="0" collapsed="false">
      <c r="A27" s="102" t="s">
        <v>89</v>
      </c>
    </row>
    <row r="28" customFormat="false" ht="11.25" hidden="false" customHeight="false" outlineLevel="0" collapsed="false">
      <c r="A28" s="100" t="s">
        <v>90</v>
      </c>
      <c r="B28" s="103" t="n">
        <v>65.3724800218015</v>
      </c>
      <c r="C28" s="103" t="n">
        <v>70.303894873271</v>
      </c>
      <c r="D28" s="103" t="n">
        <v>32.1281115584427</v>
      </c>
      <c r="E28" s="103" t="n">
        <v>70.6849388142195</v>
      </c>
      <c r="F28" s="103" t="n">
        <v>2.8081357768745</v>
      </c>
      <c r="G28" s="103" t="n">
        <v>11.5052417656817</v>
      </c>
    </row>
    <row r="29" customFormat="false" ht="11.25" hidden="false" customHeight="false" outlineLevel="0" collapsed="false">
      <c r="A29" s="100" t="s">
        <v>91</v>
      </c>
      <c r="B29" s="103" t="n">
        <v>30.8418071387948</v>
      </c>
      <c r="C29" s="103" t="n">
        <v>26.3122978250305</v>
      </c>
      <c r="D29" s="103" t="n">
        <v>7.41070841554853</v>
      </c>
      <c r="E29" s="103" t="n">
        <v>56.4232259216776</v>
      </c>
      <c r="F29" s="103" t="n">
        <v>1.93629503077583</v>
      </c>
      <c r="G29" s="103" t="n">
        <v>1.75891147619842</v>
      </c>
    </row>
    <row r="30" customFormat="false" ht="11.25" hidden="false" customHeight="false" outlineLevel="0" collapsed="false">
      <c r="A30" s="100" t="s">
        <v>92</v>
      </c>
      <c r="B30" s="103" t="n">
        <v>34.6275199781985</v>
      </c>
      <c r="C30" s="103" t="n">
        <v>29.696105126729</v>
      </c>
      <c r="D30" s="103" t="n">
        <v>67.8718884415573</v>
      </c>
      <c r="E30" s="103" t="n">
        <v>29.3150611857805</v>
      </c>
      <c r="F30" s="103" t="n">
        <v>97.1918642231255</v>
      </c>
      <c r="G30" s="103" t="n">
        <v>88.4947582343183</v>
      </c>
    </row>
    <row r="31" customFormat="false" ht="11.25" hidden="false" customHeight="false" outlineLevel="0" collapsed="false">
      <c r="A31" s="100" t="s">
        <v>93</v>
      </c>
      <c r="B31" s="103" t="n">
        <v>9.69018397753723</v>
      </c>
      <c r="C31" s="103" t="n">
        <v>9.26234639397233</v>
      </c>
      <c r="D31" s="103" t="n">
        <v>3.69384793744899</v>
      </c>
      <c r="E31" s="103" t="n">
        <v>14.4144544297098</v>
      </c>
      <c r="F31" s="103" t="n">
        <v>0.0699883216956659</v>
      </c>
      <c r="G31" s="103" t="n">
        <v>0.504543443865575</v>
      </c>
    </row>
    <row r="32" customFormat="false" ht="11.25" hidden="false" customHeight="false" outlineLevel="0" collapsed="false">
      <c r="A32" s="102" t="s">
        <v>94</v>
      </c>
      <c r="B32" s="104"/>
      <c r="C32" s="104"/>
      <c r="D32" s="104"/>
      <c r="E32" s="104"/>
      <c r="F32" s="104"/>
      <c r="G32" s="104"/>
    </row>
    <row r="33" customFormat="false" ht="11.25" hidden="false" customHeight="false" outlineLevel="0" collapsed="false">
      <c r="A33" s="100" t="s">
        <v>95</v>
      </c>
      <c r="B33" s="103" t="n">
        <v>5.78237778072706</v>
      </c>
      <c r="C33" s="103" t="n">
        <v>4.41360718481074</v>
      </c>
      <c r="D33" s="103" t="n">
        <v>2.18014810561563</v>
      </c>
      <c r="E33" s="103" t="n">
        <v>12.0285402444396</v>
      </c>
      <c r="F33" s="103" t="n">
        <v>0</v>
      </c>
      <c r="G33" s="103" t="n">
        <v>0.504543443865575</v>
      </c>
    </row>
    <row r="34" customFormat="false" ht="11.25" hidden="false" customHeight="false" outlineLevel="0" collapsed="false">
      <c r="A34" s="100" t="s">
        <v>70</v>
      </c>
      <c r="B34" s="103" t="n">
        <v>90.3098160224628</v>
      </c>
      <c r="C34" s="103" t="n">
        <v>90.7376536060277</v>
      </c>
      <c r="D34" s="103" t="n">
        <v>96.306152062551</v>
      </c>
      <c r="E34" s="103" t="n">
        <v>85.5855455702902</v>
      </c>
      <c r="F34" s="103" t="n">
        <v>99.9300116783043</v>
      </c>
      <c r="G34" s="103" t="n">
        <v>99.4954565561344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5.7"/>
    <col collapsed="false" customWidth="true" hidden="false" outlineLevel="0" max="2" min="2" style="88" width="11.13"/>
    <col collapsed="false" customWidth="true" hidden="false" outlineLevel="0" max="3" min="3" style="88" width="10.56"/>
    <col collapsed="false" customWidth="true" hidden="false" outlineLevel="0" max="4" min="4" style="88" width="10.99"/>
    <col collapsed="false" customWidth="true" hidden="false" outlineLevel="0" max="5" min="5" style="88" width="11.85"/>
    <col collapsed="false" customWidth="true" hidden="false" outlineLevel="0" max="6" min="6" style="88" width="10.28"/>
    <col collapsed="false" customWidth="false" hidden="false" outlineLevel="0" max="257" min="7" style="88" width="11.42"/>
  </cols>
  <sheetData>
    <row r="1" customFormat="false" ht="11.25" hidden="false" customHeight="false" outlineLevel="0" collapsed="false">
      <c r="A1" s="88" t="s">
        <v>33</v>
      </c>
    </row>
    <row r="2" customFormat="false" ht="11.25" hidden="false" customHeight="false" outlineLevel="0" collapsed="false">
      <c r="A2" s="89" t="s">
        <v>76</v>
      </c>
      <c r="B2" s="89"/>
      <c r="C2" s="89"/>
      <c r="D2" s="89"/>
      <c r="E2" s="89"/>
      <c r="F2" s="89"/>
      <c r="G2" s="89"/>
    </row>
    <row r="3" customFormat="false" ht="12.75" hidden="false" customHeight="true" outlineLevel="0" collapsed="false">
      <c r="A3" s="89" t="s">
        <v>214</v>
      </c>
      <c r="B3" s="89"/>
      <c r="C3" s="89"/>
      <c r="D3" s="89"/>
      <c r="E3" s="89"/>
      <c r="F3" s="89"/>
      <c r="G3" s="89"/>
    </row>
    <row r="5" customFormat="false" ht="11.25" hidden="false" customHeight="false" outlineLevel="0" collapsed="false">
      <c r="A5" s="90" t="s">
        <v>98</v>
      </c>
      <c r="B5" s="91" t="s">
        <v>79</v>
      </c>
      <c r="C5" s="92" t="s">
        <v>80</v>
      </c>
      <c r="D5" s="92"/>
      <c r="E5" s="92"/>
      <c r="F5" s="92"/>
      <c r="G5" s="92"/>
      <c r="H5" s="93"/>
    </row>
    <row r="6" customFormat="false" ht="60.75" hidden="false" customHeight="true" outlineLevel="0" collapsed="false">
      <c r="A6" s="90"/>
      <c r="B6" s="91"/>
      <c r="C6" s="91" t="s">
        <v>81</v>
      </c>
      <c r="D6" s="94" t="s">
        <v>82</v>
      </c>
      <c r="E6" s="94" t="s">
        <v>83</v>
      </c>
      <c r="F6" s="94" t="s">
        <v>84</v>
      </c>
      <c r="G6" s="95" t="s">
        <v>85</v>
      </c>
      <c r="H6" s="93"/>
    </row>
    <row r="7" customFormat="false" ht="7.5" hidden="false" customHeight="true" outlineLevel="0" collapsed="false"/>
    <row r="8" customFormat="false" ht="9.75" hidden="false" customHeight="true" outlineLevel="0" collapsed="false">
      <c r="A8" s="96" t="s">
        <v>86</v>
      </c>
      <c r="B8" s="96"/>
      <c r="C8" s="96"/>
      <c r="D8" s="96"/>
      <c r="E8" s="96"/>
      <c r="F8" s="96"/>
      <c r="G8" s="96"/>
    </row>
    <row r="9" customFormat="false" ht="6" hidden="false" customHeight="true" outlineLevel="0" collapsed="false"/>
    <row r="10" customFormat="false" ht="9.75" hidden="false" customHeight="true" outlineLevel="0" collapsed="false">
      <c r="A10" s="100" t="s">
        <v>99</v>
      </c>
      <c r="B10" s="152" t="n">
        <v>1122274924</v>
      </c>
      <c r="C10" s="152" t="n">
        <v>562753120</v>
      </c>
      <c r="D10" s="152" t="n">
        <v>57963372</v>
      </c>
      <c r="E10" s="152" t="n">
        <v>325397408</v>
      </c>
      <c r="F10" s="152" t="n">
        <v>46591864</v>
      </c>
      <c r="G10" s="152" t="n">
        <v>129569160</v>
      </c>
    </row>
    <row r="11" customFormat="false" ht="9.75" hidden="false" customHeight="true" outlineLevel="0" collapsed="false">
      <c r="A11" s="100" t="s">
        <v>100</v>
      </c>
      <c r="B11" s="152" t="n">
        <v>360751147</v>
      </c>
      <c r="C11" s="152" t="n">
        <v>142630486</v>
      </c>
      <c r="D11" s="152" t="n">
        <v>15834409</v>
      </c>
      <c r="E11" s="152" t="n">
        <v>56604689</v>
      </c>
      <c r="F11" s="152" t="n">
        <v>21104704</v>
      </c>
      <c r="G11" s="152" t="n">
        <v>124576859</v>
      </c>
    </row>
    <row r="12" customFormat="false" ht="9.75" hidden="false" customHeight="true" outlineLevel="0" collapsed="false">
      <c r="A12" s="100" t="s">
        <v>101</v>
      </c>
      <c r="B12" s="152" t="n">
        <v>761523777</v>
      </c>
      <c r="C12" s="152" t="n">
        <v>420122634</v>
      </c>
      <c r="D12" s="152" t="n">
        <v>42128963</v>
      </c>
      <c r="E12" s="152" t="n">
        <v>268792719</v>
      </c>
      <c r="F12" s="152" t="n">
        <v>25487160</v>
      </c>
      <c r="G12" s="152" t="n">
        <v>4992301</v>
      </c>
    </row>
    <row r="13" customFormat="false" ht="9.75" hidden="false" customHeight="true" outlineLevel="0" collapsed="false">
      <c r="A13" s="100" t="s">
        <v>102</v>
      </c>
      <c r="B13" s="152" t="n">
        <v>182372696</v>
      </c>
      <c r="C13" s="152" t="n">
        <v>118433353</v>
      </c>
      <c r="D13" s="152" t="n">
        <v>20118025</v>
      </c>
      <c r="E13" s="152" t="n">
        <v>19096915</v>
      </c>
      <c r="F13" s="152" t="n">
        <v>17086403</v>
      </c>
      <c r="G13" s="152" t="n">
        <v>7638000</v>
      </c>
    </row>
    <row r="14" customFormat="false" ht="9.75" hidden="false" customHeight="true" outlineLevel="0" collapsed="false">
      <c r="A14" s="100" t="s">
        <v>100</v>
      </c>
      <c r="B14" s="152" t="n">
        <v>113105741</v>
      </c>
      <c r="C14" s="152" t="n">
        <v>83491316</v>
      </c>
      <c r="D14" s="152" t="n">
        <v>3676352</v>
      </c>
      <c r="E14" s="152" t="n">
        <v>8194302</v>
      </c>
      <c r="F14" s="152" t="n">
        <v>10105771</v>
      </c>
      <c r="G14" s="152" t="n">
        <v>7638000</v>
      </c>
    </row>
    <row r="15" customFormat="false" ht="9.75" hidden="false" customHeight="true" outlineLevel="0" collapsed="false">
      <c r="A15" s="100" t="s">
        <v>101</v>
      </c>
      <c r="B15" s="152" t="n">
        <v>69266955</v>
      </c>
      <c r="C15" s="152" t="n">
        <v>34942037</v>
      </c>
      <c r="D15" s="152" t="n">
        <v>16441673</v>
      </c>
      <c r="E15" s="152" t="n">
        <v>10902613</v>
      </c>
      <c r="F15" s="152" t="n">
        <v>6980632</v>
      </c>
      <c r="G15" s="152" t="n">
        <v>0</v>
      </c>
    </row>
    <row r="16" customFormat="false" ht="9.75" hidden="false" customHeight="true" outlineLevel="0" collapsed="false">
      <c r="A16" s="100" t="s">
        <v>103</v>
      </c>
      <c r="B16" s="152" t="n">
        <v>68992527</v>
      </c>
      <c r="C16" s="152" t="n">
        <v>52350875</v>
      </c>
      <c r="D16" s="152" t="n">
        <v>5734360</v>
      </c>
      <c r="E16" s="152" t="n">
        <v>3373860</v>
      </c>
      <c r="F16" s="152" t="n">
        <v>7533432</v>
      </c>
      <c r="G16" s="152" t="n">
        <v>0</v>
      </c>
    </row>
    <row r="17" customFormat="false" ht="9.75" hidden="false" customHeight="true" outlineLevel="0" collapsed="false">
      <c r="A17" s="100" t="s">
        <v>100</v>
      </c>
      <c r="B17" s="152" t="n">
        <v>50640012</v>
      </c>
      <c r="C17" s="152" t="n">
        <v>40269144</v>
      </c>
      <c r="D17" s="152" t="n">
        <v>4469768</v>
      </c>
      <c r="E17" s="152" t="n">
        <v>1786868</v>
      </c>
      <c r="F17" s="152" t="n">
        <v>4114232</v>
      </c>
      <c r="G17" s="152" t="n">
        <v>0</v>
      </c>
    </row>
    <row r="18" customFormat="false" ht="9.75" hidden="false" customHeight="true" outlineLevel="0" collapsed="false">
      <c r="A18" s="100" t="s">
        <v>101</v>
      </c>
      <c r="B18" s="152" t="n">
        <v>18352515</v>
      </c>
      <c r="C18" s="152" t="n">
        <v>12081731</v>
      </c>
      <c r="D18" s="152" t="n">
        <v>1264592</v>
      </c>
      <c r="E18" s="152" t="n">
        <v>1586992</v>
      </c>
      <c r="F18" s="152" t="n">
        <v>3419200</v>
      </c>
      <c r="G18" s="152" t="n">
        <v>0</v>
      </c>
    </row>
    <row r="19" customFormat="false" ht="9.75" hidden="false" customHeight="true" outlineLevel="0" collapsed="false">
      <c r="A19" s="102" t="s">
        <v>104</v>
      </c>
      <c r="B19" s="152"/>
      <c r="C19" s="152"/>
      <c r="D19" s="152"/>
      <c r="E19" s="152"/>
      <c r="F19" s="152"/>
      <c r="G19" s="152"/>
    </row>
    <row r="20" customFormat="false" ht="9.75" hidden="false" customHeight="true" outlineLevel="0" collapsed="false">
      <c r="A20" s="100" t="s">
        <v>105</v>
      </c>
      <c r="B20" s="152" t="n">
        <v>81258483</v>
      </c>
      <c r="C20" s="152" t="n">
        <v>74221908</v>
      </c>
      <c r="D20" s="152" t="n">
        <v>4455954</v>
      </c>
      <c r="E20" s="152" t="n">
        <v>2580621</v>
      </c>
      <c r="F20" s="152" t="n">
        <v>0</v>
      </c>
      <c r="G20" s="152" t="n">
        <v>0</v>
      </c>
    </row>
    <row r="21" customFormat="false" ht="9.75" hidden="false" customHeight="true" outlineLevel="0" collapsed="false">
      <c r="A21" s="100" t="s">
        <v>100</v>
      </c>
      <c r="B21" s="152" t="n">
        <v>77091943</v>
      </c>
      <c r="C21" s="152" t="n">
        <v>72625789</v>
      </c>
      <c r="D21" s="152" t="n">
        <v>4455954</v>
      </c>
      <c r="E21" s="152" t="n">
        <v>10200</v>
      </c>
      <c r="F21" s="152" t="n">
        <v>0</v>
      </c>
      <c r="G21" s="152" t="n">
        <v>0</v>
      </c>
    </row>
    <row r="22" customFormat="false" ht="9.75" hidden="false" customHeight="true" outlineLevel="0" collapsed="false">
      <c r="A22" s="100" t="s">
        <v>101</v>
      </c>
      <c r="B22" s="152" t="n">
        <v>4166540</v>
      </c>
      <c r="C22" s="152" t="n">
        <v>1596119</v>
      </c>
      <c r="D22" s="152" t="n">
        <v>0</v>
      </c>
      <c r="E22" s="152" t="n">
        <v>2570421</v>
      </c>
      <c r="F22" s="152" t="n">
        <v>0</v>
      </c>
      <c r="G22" s="152" t="n">
        <v>0</v>
      </c>
    </row>
    <row r="23" customFormat="false" ht="9.75" hidden="false" customHeight="true" outlineLevel="0" collapsed="false">
      <c r="A23" s="100" t="s">
        <v>106</v>
      </c>
      <c r="B23" s="152" t="n">
        <v>8390679608</v>
      </c>
      <c r="C23" s="152" t="n">
        <v>4400068501</v>
      </c>
      <c r="D23" s="152" t="n">
        <v>526234562</v>
      </c>
      <c r="E23" s="152" t="n">
        <v>3128540782</v>
      </c>
      <c r="F23" s="152" t="n">
        <v>325156457</v>
      </c>
      <c r="G23" s="152" t="n">
        <v>10679306</v>
      </c>
    </row>
    <row r="24" customFormat="false" ht="9.75" hidden="false" customHeight="true" outlineLevel="0" collapsed="false">
      <c r="A24" s="100" t="s">
        <v>100</v>
      </c>
      <c r="B24" s="152" t="n">
        <v>319465010</v>
      </c>
      <c r="C24" s="152" t="n">
        <v>264784614</v>
      </c>
      <c r="D24" s="152" t="n">
        <v>28467227</v>
      </c>
      <c r="E24" s="152" t="n">
        <v>11112730</v>
      </c>
      <c r="F24" s="152" t="n">
        <v>7728439</v>
      </c>
      <c r="G24" s="152" t="n">
        <v>7372000</v>
      </c>
    </row>
    <row r="25" customFormat="false" ht="9.75" hidden="false" customHeight="true" outlineLevel="0" collapsed="false">
      <c r="A25" s="100" t="s">
        <v>101</v>
      </c>
      <c r="B25" s="152" t="n">
        <v>8071214598</v>
      </c>
      <c r="C25" s="152" t="n">
        <v>4135283887</v>
      </c>
      <c r="D25" s="152" t="n">
        <v>497767335</v>
      </c>
      <c r="E25" s="152" t="n">
        <v>3117428052</v>
      </c>
      <c r="F25" s="152" t="n">
        <v>317428018</v>
      </c>
      <c r="G25" s="152" t="n">
        <v>3307306</v>
      </c>
    </row>
    <row r="26" customFormat="false" ht="9.75" hidden="false" customHeight="true" outlineLevel="0" collapsed="false">
      <c r="A26" s="102" t="s">
        <v>107</v>
      </c>
      <c r="B26" s="152"/>
      <c r="C26" s="152"/>
      <c r="D26" s="152"/>
      <c r="E26" s="152"/>
      <c r="F26" s="152"/>
      <c r="G26" s="152"/>
    </row>
    <row r="27" customFormat="false" ht="9.75" hidden="false" customHeight="true" outlineLevel="0" collapsed="false">
      <c r="A27" s="102" t="s">
        <v>108</v>
      </c>
      <c r="B27" s="152"/>
      <c r="C27" s="152"/>
      <c r="D27" s="152"/>
      <c r="E27" s="152"/>
      <c r="F27" s="152"/>
      <c r="G27" s="152"/>
    </row>
    <row r="28" customFormat="false" ht="9.75" hidden="false" customHeight="true" outlineLevel="0" collapsed="false">
      <c r="A28" s="102" t="s">
        <v>109</v>
      </c>
      <c r="B28" s="152"/>
      <c r="C28" s="152"/>
      <c r="D28" s="152"/>
      <c r="E28" s="152"/>
      <c r="F28" s="152"/>
      <c r="G28" s="152"/>
    </row>
    <row r="29" customFormat="false" ht="9.75" hidden="false" customHeight="true" outlineLevel="0" collapsed="false">
      <c r="A29" s="100" t="s">
        <v>110</v>
      </c>
      <c r="B29" s="152" t="n">
        <v>4549340930</v>
      </c>
      <c r="C29" s="152" t="n">
        <v>4249756136</v>
      </c>
      <c r="D29" s="152" t="n">
        <v>169600963</v>
      </c>
      <c r="E29" s="152" t="n">
        <v>916867</v>
      </c>
      <c r="F29" s="152" t="n">
        <v>125476964</v>
      </c>
      <c r="G29" s="152" t="n">
        <v>3590000</v>
      </c>
    </row>
    <row r="30" customFormat="false" ht="9.75" hidden="false" customHeight="true" outlineLevel="0" collapsed="false">
      <c r="A30" s="100" t="s">
        <v>100</v>
      </c>
      <c r="B30" s="152" t="n">
        <v>4303522306</v>
      </c>
      <c r="C30" s="152" t="n">
        <v>4146359467</v>
      </c>
      <c r="D30" s="152" t="n">
        <v>152772556</v>
      </c>
      <c r="E30" s="152" t="n">
        <v>201485</v>
      </c>
      <c r="F30" s="152" t="n">
        <v>598798</v>
      </c>
      <c r="G30" s="152" t="n">
        <v>3590000</v>
      </c>
    </row>
    <row r="31" customFormat="false" ht="9.75" hidden="false" customHeight="true" outlineLevel="0" collapsed="false">
      <c r="A31" s="100" t="s">
        <v>101</v>
      </c>
      <c r="B31" s="152" t="n">
        <v>245818624</v>
      </c>
      <c r="C31" s="152" t="n">
        <v>103396669</v>
      </c>
      <c r="D31" s="152" t="n">
        <v>16828407</v>
      </c>
      <c r="E31" s="152" t="n">
        <v>715382</v>
      </c>
      <c r="F31" s="152" t="n">
        <v>124878166</v>
      </c>
      <c r="G31" s="152" t="n">
        <v>0</v>
      </c>
    </row>
    <row r="32" customFormat="false" ht="9.75" hidden="false" customHeight="true" outlineLevel="0" collapsed="false">
      <c r="A32" s="100" t="s">
        <v>111</v>
      </c>
      <c r="B32" s="152" t="n">
        <v>11113771</v>
      </c>
      <c r="C32" s="152" t="n">
        <v>3587916</v>
      </c>
      <c r="D32" s="152" t="n">
        <v>1536199</v>
      </c>
      <c r="E32" s="152" t="n">
        <v>148189</v>
      </c>
      <c r="F32" s="152" t="n">
        <v>2849467</v>
      </c>
      <c r="G32" s="152" t="n">
        <v>2992000</v>
      </c>
    </row>
    <row r="33" customFormat="false" ht="9.75" hidden="false" customHeight="true" outlineLevel="0" collapsed="false">
      <c r="A33" s="100" t="s">
        <v>100</v>
      </c>
      <c r="B33" s="152" t="n">
        <v>3805791</v>
      </c>
      <c r="C33" s="152" t="n">
        <v>2974540</v>
      </c>
      <c r="D33" s="152" t="n">
        <v>586350</v>
      </c>
      <c r="E33" s="152" t="n">
        <v>113485</v>
      </c>
      <c r="F33" s="152" t="n">
        <v>131416</v>
      </c>
      <c r="G33" s="152" t="n">
        <v>0</v>
      </c>
    </row>
    <row r="34" customFormat="false" ht="9.75" hidden="false" customHeight="true" outlineLevel="0" collapsed="false">
      <c r="A34" s="100" t="s">
        <v>101</v>
      </c>
      <c r="B34" s="152" t="n">
        <v>7307980</v>
      </c>
      <c r="C34" s="152" t="n">
        <v>613376</v>
      </c>
      <c r="D34" s="152" t="n">
        <v>949849</v>
      </c>
      <c r="E34" s="152" t="n">
        <v>34704</v>
      </c>
      <c r="F34" s="152" t="n">
        <v>2718051</v>
      </c>
      <c r="G34" s="152" t="n">
        <v>2992000</v>
      </c>
    </row>
    <row r="35" customFormat="false" ht="9.75" hidden="false" customHeight="true" outlineLevel="0" collapsed="false">
      <c r="A35" s="100" t="s">
        <v>112</v>
      </c>
      <c r="B35" s="152" t="n">
        <v>818180683</v>
      </c>
      <c r="C35" s="152" t="n">
        <v>718411137</v>
      </c>
      <c r="D35" s="152" t="n">
        <v>48910589</v>
      </c>
      <c r="E35" s="152" t="n">
        <v>22976740</v>
      </c>
      <c r="F35" s="152" t="n">
        <v>24724217</v>
      </c>
      <c r="G35" s="152" t="n">
        <v>3158000</v>
      </c>
    </row>
    <row r="36" customFormat="false" ht="9.75" hidden="false" customHeight="true" outlineLevel="0" collapsed="false">
      <c r="A36" s="100" t="s">
        <v>100</v>
      </c>
      <c r="B36" s="152" t="n">
        <v>515776588</v>
      </c>
      <c r="C36" s="152" t="n">
        <v>469350968</v>
      </c>
      <c r="D36" s="152" t="n">
        <v>34943569</v>
      </c>
      <c r="E36" s="152" t="n">
        <v>3868059</v>
      </c>
      <c r="F36" s="152" t="n">
        <v>4455992</v>
      </c>
      <c r="G36" s="152" t="n">
        <v>3158000</v>
      </c>
    </row>
    <row r="37" customFormat="false" ht="9.75" hidden="false" customHeight="true" outlineLevel="0" collapsed="false">
      <c r="A37" s="100" t="s">
        <v>101</v>
      </c>
      <c r="B37" s="152" t="n">
        <v>302404095</v>
      </c>
      <c r="C37" s="152" t="n">
        <v>249060169</v>
      </c>
      <c r="D37" s="152" t="n">
        <v>13967020</v>
      </c>
      <c r="E37" s="152" t="n">
        <v>19108681</v>
      </c>
      <c r="F37" s="152" t="n">
        <v>20268225</v>
      </c>
      <c r="G37" s="152" t="n">
        <v>0</v>
      </c>
    </row>
    <row r="38" customFormat="false" ht="9.75" hidden="false" customHeight="true" outlineLevel="0" collapsed="false">
      <c r="A38" s="100" t="s">
        <v>113</v>
      </c>
      <c r="B38" s="152" t="n">
        <v>15384931597</v>
      </c>
      <c r="C38" s="152" t="n">
        <v>10338041872</v>
      </c>
      <c r="D38" s="152" t="n">
        <v>841490828</v>
      </c>
      <c r="E38" s="152" t="n">
        <v>3498353627</v>
      </c>
      <c r="F38" s="152" t="n">
        <v>549418804</v>
      </c>
      <c r="G38" s="152" t="n">
        <v>157626466</v>
      </c>
    </row>
    <row r="39" customFormat="false" ht="9.75" hidden="false" customHeight="true" outlineLevel="0" collapsed="false">
      <c r="A39" s="100" t="s">
        <v>100</v>
      </c>
      <c r="B39" s="152" t="n">
        <v>5914877126</v>
      </c>
      <c r="C39" s="152" t="n">
        <v>5384970656</v>
      </c>
      <c r="D39" s="152" t="n">
        <v>252142989</v>
      </c>
      <c r="E39" s="152" t="n">
        <v>83189270</v>
      </c>
      <c r="F39" s="152" t="n">
        <v>48239352</v>
      </c>
      <c r="G39" s="152" t="n">
        <v>146334859</v>
      </c>
    </row>
    <row r="40" customFormat="false" ht="9.75" hidden="false" customHeight="true" outlineLevel="0" collapsed="false">
      <c r="A40" s="100" t="s">
        <v>101</v>
      </c>
      <c r="B40" s="152" t="n">
        <v>9470054471</v>
      </c>
      <c r="C40" s="152" t="n">
        <v>4953071216</v>
      </c>
      <c r="D40" s="152" t="n">
        <v>589347839</v>
      </c>
      <c r="E40" s="152" t="n">
        <v>3415164357</v>
      </c>
      <c r="F40" s="152" t="n">
        <v>501179452</v>
      </c>
      <c r="G40" s="152" t="n">
        <v>11291607</v>
      </c>
    </row>
    <row r="41" customFormat="false" ht="6.75" hidden="false" customHeight="true" outlineLevel="0" collapsed="false"/>
    <row r="42" customFormat="false" ht="9.75" hidden="false" customHeight="true" outlineLevel="0" collapsed="false">
      <c r="A42" s="89" t="s">
        <v>96</v>
      </c>
      <c r="B42" s="89"/>
      <c r="C42" s="89"/>
      <c r="D42" s="89"/>
      <c r="E42" s="89"/>
      <c r="F42" s="89"/>
      <c r="G42" s="89"/>
    </row>
    <row r="43" customFormat="false" ht="6.75" hidden="false" customHeight="true" outlineLevel="0" collapsed="false"/>
    <row r="44" customFormat="false" ht="9.75" hidden="false" customHeight="true" outlineLevel="0" collapsed="false">
      <c r="A44" s="100" t="s">
        <v>99</v>
      </c>
      <c r="B44" s="153" t="n">
        <v>7.29463707345205</v>
      </c>
      <c r="C44" s="153" t="n">
        <v>5.44351751489985</v>
      </c>
      <c r="D44" s="153" t="n">
        <v>6.88817632602883</v>
      </c>
      <c r="E44" s="153" t="n">
        <v>9.30144412756361</v>
      </c>
      <c r="F44" s="153" t="n">
        <v>8.48020920667288</v>
      </c>
      <c r="G44" s="153" t="n">
        <v>82.2001300213125</v>
      </c>
    </row>
    <row r="45" customFormat="false" ht="9.75" hidden="false" customHeight="true" outlineLevel="0" collapsed="false">
      <c r="A45" s="100" t="s">
        <v>100</v>
      </c>
      <c r="B45" s="153" t="n">
        <v>6.09904718754423</v>
      </c>
      <c r="C45" s="153" t="n">
        <v>2.64867712586473</v>
      </c>
      <c r="D45" s="153" t="n">
        <v>6.27993229666997</v>
      </c>
      <c r="E45" s="153" t="n">
        <v>68.0432572614233</v>
      </c>
      <c r="F45" s="153" t="n">
        <v>43.7499740875458</v>
      </c>
      <c r="G45" s="153" t="n">
        <v>85.1313623092363</v>
      </c>
    </row>
    <row r="46" customFormat="false" ht="9.75" hidden="false" customHeight="true" outlineLevel="0" collapsed="false">
      <c r="A46" s="100" t="s">
        <v>101</v>
      </c>
      <c r="B46" s="153" t="n">
        <v>8.0413875055524</v>
      </c>
      <c r="C46" s="153" t="n">
        <v>8.48206326294825</v>
      </c>
      <c r="D46" s="153" t="n">
        <v>7.14840374599219</v>
      </c>
      <c r="E46" s="153" t="n">
        <v>7.87056466108463</v>
      </c>
      <c r="F46" s="153" t="n">
        <v>5.08543594480805</v>
      </c>
      <c r="G46" s="153" t="n">
        <v>44.2124934032862</v>
      </c>
    </row>
    <row r="47" customFormat="false" ht="9.75" hidden="false" customHeight="true" outlineLevel="0" collapsed="false">
      <c r="A47" s="100" t="s">
        <v>102</v>
      </c>
      <c r="B47" s="153" t="n">
        <v>1.18539815955738</v>
      </c>
      <c r="C47" s="153" t="n">
        <v>1.1456072094346</v>
      </c>
      <c r="D47" s="153" t="n">
        <v>2.39075986696316</v>
      </c>
      <c r="E47" s="153" t="n">
        <v>0.545882921972542</v>
      </c>
      <c r="F47" s="153" t="n">
        <v>3.10990502611192</v>
      </c>
      <c r="G47" s="153" t="n">
        <v>4.84563296623043</v>
      </c>
    </row>
    <row r="48" customFormat="false" ht="9.75" hidden="false" customHeight="true" outlineLevel="0" collapsed="false">
      <c r="A48" s="100" t="s">
        <v>100</v>
      </c>
      <c r="B48" s="153" t="n">
        <v>1.91222469360896</v>
      </c>
      <c r="C48" s="153" t="n">
        <v>1.55045071428519</v>
      </c>
      <c r="D48" s="153" t="n">
        <v>1.45804252364122</v>
      </c>
      <c r="E48" s="153" t="n">
        <v>9.8501910162212</v>
      </c>
      <c r="F48" s="153" t="n">
        <v>20.9492262665552</v>
      </c>
      <c r="G48" s="153" t="n">
        <v>5.21953555850968</v>
      </c>
    </row>
    <row r="49" customFormat="false" ht="9.75" hidden="false" customHeight="true" outlineLevel="0" collapsed="false">
      <c r="A49" s="100" t="s">
        <v>101</v>
      </c>
      <c r="B49" s="153" t="n">
        <v>0.731431431699946</v>
      </c>
      <c r="C49" s="153" t="n">
        <v>0.705462035093016</v>
      </c>
      <c r="D49" s="153" t="n">
        <v>2.78980797280908</v>
      </c>
      <c r="E49" s="153" t="n">
        <v>0.319241238789961</v>
      </c>
      <c r="F49" s="153" t="n">
        <v>1.39284082221312</v>
      </c>
      <c r="G49" s="153" t="n">
        <v>0</v>
      </c>
    </row>
    <row r="50" customFormat="false" ht="9.75" hidden="false" customHeight="true" outlineLevel="0" collapsed="false">
      <c r="A50" s="100" t="s">
        <v>103</v>
      </c>
      <c r="B50" s="153" t="n">
        <v>0.448442208306297</v>
      </c>
      <c r="C50" s="153" t="n">
        <v>0.506390626466598</v>
      </c>
      <c r="D50" s="153" t="n">
        <v>0.681452466169958</v>
      </c>
      <c r="E50" s="153" t="n">
        <v>0.0964413652742488</v>
      </c>
      <c r="F50" s="153" t="n">
        <v>1.37116384534957</v>
      </c>
      <c r="G50" s="153" t="n">
        <v>0</v>
      </c>
    </row>
    <row r="51" customFormat="false" ht="9.75" hidden="false" customHeight="true" outlineLevel="0" collapsed="false">
      <c r="A51" s="100" t="s">
        <v>100</v>
      </c>
      <c r="B51" s="153" t="n">
        <v>0.856146474749271</v>
      </c>
      <c r="C51" s="153" t="n">
        <v>0.747806191945199</v>
      </c>
      <c r="D51" s="153" t="n">
        <v>1.77271159421371</v>
      </c>
      <c r="E51" s="153" t="n">
        <v>2.14795489851035</v>
      </c>
      <c r="F51" s="153" t="n">
        <v>8.52878786597299</v>
      </c>
      <c r="G51" s="153" t="n">
        <v>0</v>
      </c>
    </row>
    <row r="52" customFormat="false" ht="9.75" hidden="false" customHeight="true" outlineLevel="0" collapsed="false">
      <c r="A52" s="100" t="s">
        <v>101</v>
      </c>
      <c r="B52" s="153" t="n">
        <v>0.19379524221535</v>
      </c>
      <c r="C52" s="153" t="n">
        <v>0.243924031638636</v>
      </c>
      <c r="D52" s="153" t="n">
        <v>0.214574809020382</v>
      </c>
      <c r="E52" s="153" t="n">
        <v>0.0464689787695626</v>
      </c>
      <c r="F52" s="153" t="n">
        <v>0.682230683312212</v>
      </c>
      <c r="G52" s="153" t="n">
        <v>0</v>
      </c>
    </row>
    <row r="53" customFormat="false" ht="9.75" hidden="false" customHeight="true" outlineLevel="0" collapsed="false">
      <c r="A53" s="102" t="s">
        <v>104</v>
      </c>
      <c r="B53" s="154"/>
      <c r="C53" s="153"/>
      <c r="D53" s="153"/>
      <c r="E53" s="153"/>
      <c r="F53" s="153"/>
      <c r="G53" s="153"/>
    </row>
    <row r="54" customFormat="false" ht="9.75" hidden="false" customHeight="true" outlineLevel="0" collapsed="false">
      <c r="A54" s="100" t="s">
        <v>105</v>
      </c>
      <c r="B54" s="153" t="n">
        <v>0.528169283611538</v>
      </c>
      <c r="C54" s="153" t="n">
        <v>0.717949384602763</v>
      </c>
      <c r="D54" s="153" t="n">
        <v>0.529530905356463</v>
      </c>
      <c r="E54" s="153" t="n">
        <v>0.0737667278711616</v>
      </c>
      <c r="F54" s="153" t="n">
        <v>0</v>
      </c>
      <c r="G54" s="153" t="n">
        <v>0</v>
      </c>
    </row>
    <row r="55" customFormat="false" ht="9.75" hidden="false" customHeight="true" outlineLevel="0" collapsed="false">
      <c r="A55" s="100" t="s">
        <v>100</v>
      </c>
      <c r="B55" s="153" t="n">
        <v>1.30335662698938</v>
      </c>
      <c r="C55" s="153" t="n">
        <v>1.34867566862374</v>
      </c>
      <c r="D55" s="153" t="n">
        <v>1.76723295685211</v>
      </c>
      <c r="E55" s="153" t="n">
        <v>0.0122611966663489</v>
      </c>
      <c r="F55" s="153" t="n">
        <v>0</v>
      </c>
      <c r="G55" s="153" t="n">
        <v>0</v>
      </c>
    </row>
    <row r="56" customFormat="false" ht="9.75" hidden="false" customHeight="true" outlineLevel="0" collapsed="false">
      <c r="A56" s="100" t="s">
        <v>101</v>
      </c>
      <c r="B56" s="153" t="n">
        <v>0.0439970014191484</v>
      </c>
      <c r="C56" s="153" t="n">
        <v>0.0322248344591539</v>
      </c>
      <c r="D56" s="153" t="n">
        <v>0</v>
      </c>
      <c r="E56" s="153" t="n">
        <v>0.0752649281646271</v>
      </c>
      <c r="F56" s="153" t="n">
        <v>0</v>
      </c>
      <c r="G56" s="153" t="n">
        <v>0</v>
      </c>
    </row>
    <row r="57" customFormat="false" ht="9.75" hidden="false" customHeight="true" outlineLevel="0" collapsed="false">
      <c r="A57" s="100" t="s">
        <v>106</v>
      </c>
      <c r="B57" s="153" t="n">
        <v>54.5382964824891</v>
      </c>
      <c r="C57" s="153" t="n">
        <v>42.561914098233</v>
      </c>
      <c r="D57" s="153" t="n">
        <v>62.5359831016483</v>
      </c>
      <c r="E57" s="153" t="n">
        <v>89.4289461721132</v>
      </c>
      <c r="F57" s="153" t="n">
        <v>59.1818945097482</v>
      </c>
      <c r="G57" s="153" t="n">
        <v>6.77507164310846</v>
      </c>
    </row>
    <row r="58" customFormat="false" ht="9.75" hidden="false" customHeight="true" outlineLevel="0" collapsed="false">
      <c r="A58" s="100" t="s">
        <v>100</v>
      </c>
      <c r="B58" s="153" t="n">
        <v>5.40104220585968</v>
      </c>
      <c r="C58" s="153" t="n">
        <v>4.91710412024203</v>
      </c>
      <c r="D58" s="153" t="n">
        <v>11.2901124528194</v>
      </c>
      <c r="E58" s="153" t="n">
        <v>13.3583694147094</v>
      </c>
      <c r="F58" s="153" t="n">
        <v>16.0210257384884</v>
      </c>
      <c r="G58" s="153" t="n">
        <v>5.03776068831282</v>
      </c>
    </row>
    <row r="59" customFormat="false" ht="9.75" hidden="false" customHeight="true" outlineLevel="0" collapsed="false">
      <c r="A59" s="100" t="s">
        <v>101</v>
      </c>
      <c r="B59" s="153" t="n">
        <v>85.2288085851708</v>
      </c>
      <c r="C59" s="153" t="n">
        <v>83.4892878915553</v>
      </c>
      <c r="D59" s="153" t="n">
        <v>84.4607041988322</v>
      </c>
      <c r="E59" s="153" t="n">
        <v>91.2819333456167</v>
      </c>
      <c r="F59" s="153" t="n">
        <v>63.3361995854531</v>
      </c>
      <c r="G59" s="153" t="n">
        <v>29.289949605933</v>
      </c>
    </row>
    <row r="60" customFormat="false" ht="9.75" hidden="false" customHeight="true" outlineLevel="0" collapsed="false">
      <c r="A60" s="102" t="s">
        <v>107</v>
      </c>
      <c r="B60" s="154"/>
      <c r="C60" s="153"/>
      <c r="D60" s="153"/>
      <c r="E60" s="153"/>
      <c r="F60" s="153"/>
      <c r="G60" s="153"/>
    </row>
    <row r="61" customFormat="false" ht="9.75" hidden="false" customHeight="true" outlineLevel="0" collapsed="false">
      <c r="A61" s="102" t="s">
        <v>108</v>
      </c>
      <c r="B61" s="154"/>
      <c r="C61" s="153"/>
      <c r="D61" s="153"/>
      <c r="E61" s="153"/>
      <c r="F61" s="153"/>
      <c r="G61" s="153"/>
    </row>
    <row r="62" customFormat="false" ht="9.75" hidden="false" customHeight="true" outlineLevel="0" collapsed="false">
      <c r="A62" s="102" t="s">
        <v>109</v>
      </c>
      <c r="B62" s="154"/>
      <c r="C62" s="153"/>
      <c r="D62" s="153"/>
      <c r="E62" s="153"/>
      <c r="F62" s="153"/>
      <c r="G62" s="153"/>
    </row>
    <row r="63" customFormat="false" ht="9.75" hidden="false" customHeight="true" outlineLevel="0" collapsed="false">
      <c r="A63" s="100" t="s">
        <v>110</v>
      </c>
      <c r="B63" s="153" t="n">
        <v>29.5701082667609</v>
      </c>
      <c r="C63" s="153" t="n">
        <v>41.1079408326854</v>
      </c>
      <c r="D63" s="153" t="n">
        <v>20.1548201544985</v>
      </c>
      <c r="E63" s="153" t="n">
        <v>0.0262085282895273</v>
      </c>
      <c r="F63" s="153" t="n">
        <v>22.8381269600667</v>
      </c>
      <c r="G63" s="153" t="n">
        <v>2.27753631170035</v>
      </c>
    </row>
    <row r="64" customFormat="false" ht="9.75" hidden="false" customHeight="true" outlineLevel="0" collapsed="false">
      <c r="A64" s="100" t="s">
        <v>100</v>
      </c>
      <c r="B64" s="153" t="n">
        <v>72.7575943561537</v>
      </c>
      <c r="C64" s="153" t="n">
        <v>76.9987383752979</v>
      </c>
      <c r="D64" s="153" t="n">
        <v>60.5896505811629</v>
      </c>
      <c r="E64" s="153" t="n">
        <v>0.24220070689405</v>
      </c>
      <c r="F64" s="153" t="n">
        <v>1.24130606066184</v>
      </c>
      <c r="G64" s="153" t="n">
        <v>2.45327738348386</v>
      </c>
    </row>
    <row r="65" customFormat="false" ht="9.75" hidden="false" customHeight="true" outlineLevel="0" collapsed="false">
      <c r="A65" s="100" t="s">
        <v>101</v>
      </c>
      <c r="B65" s="153" t="n">
        <v>2.59574667445437</v>
      </c>
      <c r="C65" s="153" t="n">
        <v>2.08752639505759</v>
      </c>
      <c r="D65" s="153" t="n">
        <v>2.85542864271027</v>
      </c>
      <c r="E65" s="153" t="n">
        <v>0.0209472202570191</v>
      </c>
      <c r="F65" s="153" t="n">
        <v>24.9168567269993</v>
      </c>
      <c r="G65" s="153" t="n">
        <v>0</v>
      </c>
    </row>
    <row r="66" customFormat="false" ht="9.75" hidden="false" customHeight="true" outlineLevel="0" collapsed="false">
      <c r="A66" s="100" t="s">
        <v>111</v>
      </c>
      <c r="B66" s="153" t="n">
        <v>0.0722380267336849</v>
      </c>
      <c r="C66" s="153" t="n">
        <v>0.034705953452536</v>
      </c>
      <c r="D66" s="153" t="n">
        <v>0.182556832336621</v>
      </c>
      <c r="E66" s="153" t="n">
        <v>0.00423596399335647</v>
      </c>
      <c r="F66" s="153" t="n">
        <v>0.51863295891125</v>
      </c>
      <c r="G66" s="153" t="n">
        <v>1.89815839682658</v>
      </c>
    </row>
    <row r="67" customFormat="false" ht="9.75" hidden="false" customHeight="true" outlineLevel="0" collapsed="false">
      <c r="A67" s="100" t="s">
        <v>100</v>
      </c>
      <c r="B67" s="153" t="n">
        <v>0.0643426891028877</v>
      </c>
      <c r="C67" s="153" t="n">
        <v>0.0552378126087972</v>
      </c>
      <c r="D67" s="153" t="n">
        <v>0.232546620600266</v>
      </c>
      <c r="E67" s="153" t="n">
        <v>0.136417833694177</v>
      </c>
      <c r="F67" s="153" t="n">
        <v>0.272424886636122</v>
      </c>
      <c r="G67" s="153" t="n">
        <v>0</v>
      </c>
    </row>
    <row r="68" customFormat="false" ht="9.75" hidden="false" customHeight="true" outlineLevel="0" collapsed="false">
      <c r="A68" s="100" t="s">
        <v>101</v>
      </c>
      <c r="B68" s="153" t="n">
        <v>0.077169355491873</v>
      </c>
      <c r="C68" s="153" t="n">
        <v>0.0123837508739749</v>
      </c>
      <c r="D68" s="153" t="n">
        <v>0.161169505874781</v>
      </c>
      <c r="E68" s="153" t="n">
        <v>0.00101617364121489</v>
      </c>
      <c r="F68" s="153" t="n">
        <v>0.542330893486032</v>
      </c>
      <c r="G68" s="153" t="n">
        <v>26.4975569907809</v>
      </c>
    </row>
    <row r="69" customFormat="false" ht="9.75" hidden="false" customHeight="true" outlineLevel="0" collapsed="false">
      <c r="A69" s="100" t="s">
        <v>112</v>
      </c>
      <c r="B69" s="153" t="n">
        <v>5.31806513302628</v>
      </c>
      <c r="C69" s="153" t="n">
        <v>6.94919933479643</v>
      </c>
      <c r="D69" s="153" t="n">
        <v>5.81237339404488</v>
      </c>
      <c r="E69" s="153" t="n">
        <v>0.656787233362215</v>
      </c>
      <c r="F69" s="153" t="n">
        <v>4.50006749313953</v>
      </c>
      <c r="G69" s="153" t="n">
        <v>2.00347066082164</v>
      </c>
    </row>
    <row r="70" customFormat="false" ht="9.75" hidden="false" customHeight="true" outlineLevel="0" collapsed="false">
      <c r="A70" s="100" t="s">
        <v>100</v>
      </c>
      <c r="B70" s="153" t="n">
        <v>8.71998820960799</v>
      </c>
      <c r="C70" s="153" t="n">
        <v>8.71594290819474</v>
      </c>
      <c r="D70" s="153" t="n">
        <v>13.8586320161375</v>
      </c>
      <c r="E70" s="153" t="n">
        <v>4.6497090309844</v>
      </c>
      <c r="F70" s="153" t="n">
        <v>9.23725509413974</v>
      </c>
      <c r="G70" s="153" t="n">
        <v>2.15806406045739</v>
      </c>
    </row>
    <row r="71" customFormat="false" ht="9.75" hidden="false" customHeight="true" outlineLevel="0" collapsed="false">
      <c r="A71" s="100" t="s">
        <v>101</v>
      </c>
      <c r="B71" s="153" t="n">
        <v>3.1932666905565</v>
      </c>
      <c r="C71" s="153" t="n">
        <v>5.02839870736072</v>
      </c>
      <c r="D71" s="153" t="n">
        <v>2.36991112476108</v>
      </c>
      <c r="E71" s="153" t="n">
        <v>0.559524491429916</v>
      </c>
      <c r="F71" s="153" t="n">
        <v>4.04410534372826</v>
      </c>
      <c r="G71" s="153" t="n">
        <v>0</v>
      </c>
    </row>
    <row r="72" customFormat="false" ht="9.75" hidden="false" customHeight="true" outlineLevel="0" collapsed="false">
      <c r="A72" s="100" t="s">
        <v>113</v>
      </c>
      <c r="B72" s="155" t="n">
        <v>100</v>
      </c>
      <c r="C72" s="155" t="n">
        <v>100</v>
      </c>
      <c r="D72" s="155" t="n">
        <v>100</v>
      </c>
      <c r="E72" s="155" t="n">
        <v>100</v>
      </c>
      <c r="F72" s="155" t="n">
        <v>100</v>
      </c>
      <c r="G72" s="155" t="n">
        <v>100</v>
      </c>
    </row>
    <row r="73" customFormat="false" ht="9.75" hidden="false" customHeight="true" outlineLevel="0" collapsed="false">
      <c r="A73" s="100" t="s">
        <v>100</v>
      </c>
      <c r="B73" s="155" t="n">
        <v>100</v>
      </c>
      <c r="C73" s="155" t="n">
        <v>100</v>
      </c>
      <c r="D73" s="155" t="n">
        <v>100</v>
      </c>
      <c r="E73" s="155" t="n">
        <v>100</v>
      </c>
      <c r="F73" s="155" t="n">
        <v>100</v>
      </c>
      <c r="G73" s="155" t="n">
        <v>100</v>
      </c>
    </row>
    <row r="74" customFormat="false" ht="9.75" hidden="false" customHeight="true" outlineLevel="0" collapsed="false">
      <c r="A74" s="100" t="s">
        <v>101</v>
      </c>
      <c r="B74" s="155" t="n">
        <v>100</v>
      </c>
      <c r="C74" s="155" t="n">
        <v>100</v>
      </c>
      <c r="D74" s="155" t="n">
        <v>100</v>
      </c>
      <c r="E74" s="155" t="n">
        <v>100</v>
      </c>
      <c r="F74" s="155" t="n">
        <v>100</v>
      </c>
      <c r="G74" s="155" t="n">
        <v>100</v>
      </c>
    </row>
    <row r="75" customFormat="false" ht="17.25" hidden="false" customHeight="true" outlineLevel="0" collapsed="false">
      <c r="A75" s="88" t="s">
        <v>114</v>
      </c>
    </row>
    <row r="76" customFormat="false" ht="11.25" hidden="false" customHeight="true" outlineLevel="0" collapsed="false">
      <c r="A76" s="88" t="s">
        <v>215</v>
      </c>
    </row>
  </sheetData>
  <mergeCells count="7">
    <mergeCell ref="A2:G2"/>
    <mergeCell ref="A3:G3"/>
    <mergeCell ref="A5:A6"/>
    <mergeCell ref="B5:B6"/>
    <mergeCell ref="C5:G5"/>
    <mergeCell ref="A8:G8"/>
    <mergeCell ref="A42:G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3.7"/>
    <col collapsed="false" customWidth="false" hidden="false" outlineLevel="0" max="2" min="2" style="88" width="11.42"/>
    <col collapsed="false" customWidth="true" hidden="false" outlineLevel="0" max="3" min="3" style="88" width="10.85"/>
    <col collapsed="false" customWidth="false" hidden="false" outlineLevel="0" max="4" min="4" style="88" width="11.42"/>
    <col collapsed="false" customWidth="true" hidden="false" outlineLevel="0" max="5" min="5" style="88" width="12.14"/>
    <col collapsed="false" customWidth="true" hidden="false" outlineLevel="0" max="6" min="6" style="88" width="10.56"/>
    <col collapsed="false" customWidth="false" hidden="false" outlineLevel="0" max="257" min="7" style="88" width="11.42"/>
  </cols>
  <sheetData>
    <row r="1" customFormat="false" ht="11.25" hidden="false" customHeight="false" outlineLevel="0" collapsed="false">
      <c r="A1" s="88" t="s">
        <v>36</v>
      </c>
    </row>
    <row r="2" customFormat="false" ht="11.25" hidden="false" customHeight="false" outlineLevel="0" collapsed="false">
      <c r="A2" s="89" t="s">
        <v>76</v>
      </c>
      <c r="B2" s="89"/>
      <c r="C2" s="89"/>
      <c r="D2" s="89"/>
      <c r="E2" s="89"/>
      <c r="F2" s="89"/>
      <c r="G2" s="89"/>
    </row>
    <row r="3" customFormat="false" ht="12.75" hidden="false" customHeight="true" outlineLevel="0" collapsed="false">
      <c r="A3" s="89" t="s">
        <v>216</v>
      </c>
      <c r="B3" s="89"/>
      <c r="C3" s="89"/>
      <c r="D3" s="89"/>
      <c r="E3" s="89"/>
      <c r="F3" s="89"/>
      <c r="G3" s="89"/>
    </row>
    <row r="7" customFormat="false" ht="11.25" hidden="false" customHeight="false" outlineLevel="0" collapsed="false">
      <c r="A7" s="90" t="s">
        <v>78</v>
      </c>
      <c r="B7" s="91" t="s">
        <v>79</v>
      </c>
      <c r="C7" s="92" t="s">
        <v>80</v>
      </c>
      <c r="D7" s="92"/>
      <c r="E7" s="92"/>
      <c r="F7" s="92"/>
      <c r="G7" s="92"/>
      <c r="H7" s="93"/>
    </row>
    <row r="8" customFormat="false" ht="62.25" hidden="false" customHeight="true" outlineLevel="0" collapsed="false">
      <c r="A8" s="90"/>
      <c r="B8" s="91"/>
      <c r="C8" s="91" t="s">
        <v>81</v>
      </c>
      <c r="D8" s="94" t="s">
        <v>82</v>
      </c>
      <c r="E8" s="94" t="s">
        <v>83</v>
      </c>
      <c r="F8" s="94" t="s">
        <v>84</v>
      </c>
      <c r="G8" s="95" t="s">
        <v>85</v>
      </c>
      <c r="H8" s="93"/>
    </row>
    <row r="10" customFormat="false" ht="11.25" hidden="false" customHeight="false" outlineLevel="0" collapsed="false">
      <c r="A10" s="96" t="s">
        <v>86</v>
      </c>
      <c r="B10" s="96"/>
      <c r="C10" s="96"/>
      <c r="D10" s="96"/>
      <c r="E10" s="96"/>
      <c r="F10" s="96"/>
      <c r="G10" s="96"/>
    </row>
    <row r="12" customFormat="false" ht="11.25" hidden="false" customHeight="false" outlineLevel="0" collapsed="false">
      <c r="A12" s="97" t="s">
        <v>87</v>
      </c>
      <c r="B12" s="151" t="n">
        <v>3573023751</v>
      </c>
      <c r="C12" s="152" t="n">
        <v>1877263921</v>
      </c>
      <c r="D12" s="152" t="n">
        <v>123806260</v>
      </c>
      <c r="E12" s="152" t="n">
        <v>1467314055</v>
      </c>
      <c r="F12" s="152" t="n">
        <v>104639515</v>
      </c>
      <c r="G12" s="152" t="n">
        <v>0</v>
      </c>
    </row>
    <row r="13" customFormat="false" ht="11.25" hidden="false" customHeight="false" outlineLevel="0" collapsed="false">
      <c r="A13" s="102" t="s">
        <v>88</v>
      </c>
      <c r="B13" s="151"/>
      <c r="C13" s="152"/>
      <c r="D13" s="152"/>
      <c r="E13" s="152"/>
      <c r="F13" s="152"/>
      <c r="G13" s="152"/>
    </row>
    <row r="14" customFormat="false" ht="12.75" hidden="false" customHeight="true" outlineLevel="0" collapsed="false">
      <c r="A14" s="102" t="s">
        <v>89</v>
      </c>
      <c r="B14" s="151"/>
      <c r="C14" s="152"/>
      <c r="D14" s="152"/>
      <c r="E14" s="152"/>
      <c r="F14" s="152"/>
      <c r="G14" s="152"/>
    </row>
    <row r="15" customFormat="false" ht="12.75" hidden="false" customHeight="true" outlineLevel="0" collapsed="false">
      <c r="A15" s="100" t="s">
        <v>90</v>
      </c>
      <c r="B15" s="151" t="n">
        <v>2402555118</v>
      </c>
      <c r="C15" s="152" t="n">
        <v>1305999766</v>
      </c>
      <c r="D15" s="152" t="n">
        <v>16066926</v>
      </c>
      <c r="E15" s="152" t="n">
        <v>1079250165</v>
      </c>
      <c r="F15" s="152" t="n">
        <v>1238261</v>
      </c>
      <c r="G15" s="152" t="n">
        <v>0</v>
      </c>
    </row>
    <row r="16" customFormat="false" ht="11.25" hidden="false" customHeight="false" outlineLevel="0" collapsed="false">
      <c r="A16" s="100" t="s">
        <v>91</v>
      </c>
      <c r="B16" s="151" t="n">
        <v>1292109132</v>
      </c>
      <c r="C16" s="152" t="n">
        <v>431163788</v>
      </c>
      <c r="D16" s="152" t="n">
        <v>10021206</v>
      </c>
      <c r="E16" s="152" t="n">
        <v>850172041</v>
      </c>
      <c r="F16" s="152" t="n">
        <v>752097</v>
      </c>
      <c r="G16" s="152" t="n">
        <v>0</v>
      </c>
    </row>
    <row r="17" customFormat="false" ht="11.25" hidden="false" customHeight="false" outlineLevel="0" collapsed="false">
      <c r="A17" s="100" t="s">
        <v>92</v>
      </c>
      <c r="B17" s="151" t="n">
        <v>1170468633</v>
      </c>
      <c r="C17" s="152" t="n">
        <v>571264155</v>
      </c>
      <c r="D17" s="152" t="n">
        <v>107739334</v>
      </c>
      <c r="E17" s="152" t="n">
        <v>388063890</v>
      </c>
      <c r="F17" s="152" t="n">
        <v>103401254</v>
      </c>
      <c r="G17" s="152" t="n">
        <v>0</v>
      </c>
    </row>
    <row r="18" customFormat="false" ht="11.25" hidden="false" customHeight="false" outlineLevel="0" collapsed="false">
      <c r="A18" s="100" t="s">
        <v>93</v>
      </c>
      <c r="B18" s="151" t="n">
        <v>415839525</v>
      </c>
      <c r="C18" s="152" t="n">
        <v>149264890</v>
      </c>
      <c r="D18" s="152" t="n">
        <v>365716</v>
      </c>
      <c r="E18" s="152" t="n">
        <v>265202857</v>
      </c>
      <c r="F18" s="152" t="n">
        <v>1006062</v>
      </c>
      <c r="G18" s="152" t="n">
        <v>0</v>
      </c>
    </row>
    <row r="19" customFormat="false" ht="11.25" hidden="false" customHeight="false" outlineLevel="0" collapsed="false">
      <c r="A19" s="102" t="s">
        <v>94</v>
      </c>
      <c r="B19" s="151"/>
      <c r="C19" s="152"/>
      <c r="D19" s="152"/>
      <c r="E19" s="152"/>
      <c r="F19" s="152"/>
      <c r="G19" s="152"/>
    </row>
    <row r="20" customFormat="false" ht="11.25" hidden="false" customHeight="false" outlineLevel="0" collapsed="false">
      <c r="A20" s="100" t="s">
        <v>95</v>
      </c>
      <c r="B20" s="151" t="n">
        <v>277707765</v>
      </c>
      <c r="C20" s="152" t="n">
        <v>63073052</v>
      </c>
      <c r="D20" s="152" t="n">
        <v>0</v>
      </c>
      <c r="E20" s="152" t="n">
        <v>214634469</v>
      </c>
      <c r="F20" s="152" t="n">
        <v>244</v>
      </c>
      <c r="G20" s="152" t="n">
        <v>0</v>
      </c>
    </row>
    <row r="21" customFormat="false" ht="11.25" hidden="false" customHeight="false" outlineLevel="0" collapsed="false">
      <c r="A21" s="100" t="s">
        <v>70</v>
      </c>
      <c r="B21" s="151" t="n">
        <v>3157184226</v>
      </c>
      <c r="C21" s="152" t="n">
        <v>1727999031</v>
      </c>
      <c r="D21" s="152" t="n">
        <v>123440544</v>
      </c>
      <c r="E21" s="152" t="n">
        <v>1202111198</v>
      </c>
      <c r="F21" s="152" t="n">
        <v>103633453</v>
      </c>
      <c r="G21" s="152" t="n">
        <v>0</v>
      </c>
    </row>
    <row r="23" customFormat="false" ht="11.25" hidden="false" customHeight="false" outlineLevel="0" collapsed="false">
      <c r="A23" s="89" t="s">
        <v>96</v>
      </c>
      <c r="B23" s="89"/>
      <c r="C23" s="89"/>
      <c r="D23" s="89"/>
      <c r="E23" s="89"/>
      <c r="F23" s="89"/>
      <c r="G23" s="89"/>
    </row>
    <row r="25" customFormat="false" ht="11.25" hidden="false" customHeight="false" outlineLevel="0" collapsed="false">
      <c r="A25" s="100" t="s">
        <v>87</v>
      </c>
      <c r="B25" s="101" t="n">
        <v>100</v>
      </c>
      <c r="C25" s="101" t="n">
        <v>100</v>
      </c>
      <c r="D25" s="101" t="n">
        <v>100</v>
      </c>
      <c r="E25" s="101" t="n">
        <v>100</v>
      </c>
      <c r="F25" s="101" t="n">
        <v>100</v>
      </c>
      <c r="G25" s="156" t="n">
        <v>0</v>
      </c>
    </row>
    <row r="26" customFormat="false" ht="11.25" hidden="false" customHeight="false" outlineLevel="0" collapsed="false">
      <c r="A26" s="102" t="s">
        <v>88</v>
      </c>
    </row>
    <row r="27" customFormat="false" ht="11.25" hidden="false" customHeight="false" outlineLevel="0" collapsed="false">
      <c r="A27" s="102" t="s">
        <v>89</v>
      </c>
    </row>
    <row r="28" customFormat="false" ht="11.25" hidden="false" customHeight="false" outlineLevel="0" collapsed="false">
      <c r="A28" s="100" t="s">
        <v>90</v>
      </c>
      <c r="B28" s="103" t="n">
        <v>67.2415098647913</v>
      </c>
      <c r="C28" s="103" t="n">
        <v>69.5693211482116</v>
      </c>
      <c r="D28" s="103" t="n">
        <v>12.9774746446585</v>
      </c>
      <c r="E28" s="103" t="n">
        <v>73.5527722454754</v>
      </c>
      <c r="F28" s="103" t="n">
        <v>1.18335888693674</v>
      </c>
      <c r="G28" s="156" t="n">
        <v>0</v>
      </c>
    </row>
    <row r="29" customFormat="false" ht="11.25" hidden="false" customHeight="false" outlineLevel="0" collapsed="false">
      <c r="A29" s="100" t="s">
        <v>91</v>
      </c>
      <c r="B29" s="103" t="n">
        <v>36.1629035250149</v>
      </c>
      <c r="C29" s="103" t="n">
        <v>22.9676702980753</v>
      </c>
      <c r="D29" s="103" t="n">
        <v>8.0942643772617</v>
      </c>
      <c r="E29" s="103" t="n">
        <v>57.940700431715</v>
      </c>
      <c r="F29" s="103" t="n">
        <v>0.718750464391965</v>
      </c>
      <c r="G29" s="156" t="n">
        <v>0</v>
      </c>
    </row>
    <row r="30" customFormat="false" ht="11.25" hidden="false" customHeight="false" outlineLevel="0" collapsed="false">
      <c r="A30" s="100" t="s">
        <v>92</v>
      </c>
      <c r="B30" s="103" t="n">
        <v>32.7584901352087</v>
      </c>
      <c r="C30" s="103" t="n">
        <v>30.4306788517884</v>
      </c>
      <c r="D30" s="103" t="n">
        <v>87.0225253553415</v>
      </c>
      <c r="E30" s="103" t="n">
        <v>26.4472277545246</v>
      </c>
      <c r="F30" s="103" t="n">
        <v>98.8166411130633</v>
      </c>
      <c r="G30" s="156" t="n">
        <v>0</v>
      </c>
    </row>
    <row r="31" customFormat="false" ht="11.25" hidden="false" customHeight="false" outlineLevel="0" collapsed="false">
      <c r="A31" s="100" t="s">
        <v>93</v>
      </c>
      <c r="B31" s="103" t="n">
        <v>11.6383084462737</v>
      </c>
      <c r="C31" s="103" t="n">
        <v>7.95119366703048</v>
      </c>
      <c r="D31" s="103" t="n">
        <v>0.295393787034678</v>
      </c>
      <c r="E31" s="103" t="n">
        <v>18.0740350776508</v>
      </c>
      <c r="F31" s="103" t="n">
        <v>0.961455144359184</v>
      </c>
      <c r="G31" s="156" t="n">
        <v>0</v>
      </c>
    </row>
    <row r="32" customFormat="false" ht="11.25" hidden="false" customHeight="false" outlineLevel="0" collapsed="false">
      <c r="A32" s="102" t="s">
        <v>94</v>
      </c>
      <c r="B32" s="104"/>
      <c r="C32" s="104"/>
      <c r="D32" s="104"/>
      <c r="E32" s="104"/>
      <c r="F32" s="104"/>
      <c r="G32" s="156"/>
    </row>
    <row r="33" customFormat="false" ht="11.25" hidden="false" customHeight="false" outlineLevel="0" collapsed="false">
      <c r="A33" s="100" t="s">
        <v>95</v>
      </c>
      <c r="B33" s="103" t="n">
        <v>7.77234589952772</v>
      </c>
      <c r="C33" s="103" t="n">
        <v>3.35983935420234</v>
      </c>
      <c r="D33" s="103" t="n">
        <v>0</v>
      </c>
      <c r="E33" s="103" t="n">
        <v>14.6277116523633</v>
      </c>
      <c r="F33" s="103" t="n">
        <v>0.000233181508916589</v>
      </c>
      <c r="G33" s="156" t="n">
        <v>0</v>
      </c>
    </row>
    <row r="34" customFormat="false" ht="11.25" hidden="false" customHeight="false" outlineLevel="0" collapsed="false">
      <c r="A34" s="100" t="s">
        <v>70</v>
      </c>
      <c r="B34" s="103" t="n">
        <v>88.3616915537263</v>
      </c>
      <c r="C34" s="103" t="n">
        <v>92.0488063329695</v>
      </c>
      <c r="D34" s="103" t="n">
        <v>99.7046062129653</v>
      </c>
      <c r="E34" s="103" t="n">
        <v>81.9259649223492</v>
      </c>
      <c r="F34" s="103" t="n">
        <v>99.0385448556408</v>
      </c>
      <c r="G34" s="156" t="n">
        <v>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5.7"/>
    <col collapsed="false" customWidth="true" hidden="false" outlineLevel="0" max="2" min="2" style="88" width="11.13"/>
    <col collapsed="false" customWidth="true" hidden="false" outlineLevel="0" max="3" min="3" style="88" width="10.56"/>
    <col collapsed="false" customWidth="true" hidden="false" outlineLevel="0" max="4" min="4" style="88" width="10.99"/>
    <col collapsed="false" customWidth="true" hidden="false" outlineLevel="0" max="5" min="5" style="88" width="11.85"/>
    <col collapsed="false" customWidth="true" hidden="false" outlineLevel="0" max="6" min="6" style="88" width="10.28"/>
    <col collapsed="false" customWidth="false" hidden="false" outlineLevel="0" max="257" min="7" style="88" width="11.42"/>
  </cols>
  <sheetData>
    <row r="1" customFormat="false" ht="11.25" hidden="false" customHeight="false" outlineLevel="0" collapsed="false">
      <c r="A1" s="88" t="s">
        <v>36</v>
      </c>
    </row>
    <row r="2" customFormat="false" ht="11.25" hidden="false" customHeight="false" outlineLevel="0" collapsed="false">
      <c r="A2" s="89" t="s">
        <v>76</v>
      </c>
      <c r="B2" s="89"/>
      <c r="C2" s="89"/>
      <c r="D2" s="89"/>
      <c r="E2" s="89"/>
      <c r="F2" s="89"/>
      <c r="G2" s="89"/>
    </row>
    <row r="3" customFormat="false" ht="12.75" hidden="false" customHeight="true" outlineLevel="0" collapsed="false">
      <c r="A3" s="89" t="s">
        <v>217</v>
      </c>
      <c r="B3" s="89"/>
      <c r="C3" s="89"/>
      <c r="D3" s="89"/>
      <c r="E3" s="89"/>
      <c r="F3" s="89"/>
      <c r="G3" s="89"/>
    </row>
    <row r="5" customFormat="false" ht="11.25" hidden="false" customHeight="false" outlineLevel="0" collapsed="false">
      <c r="A5" s="90" t="s">
        <v>98</v>
      </c>
      <c r="B5" s="91" t="s">
        <v>79</v>
      </c>
      <c r="C5" s="92" t="s">
        <v>80</v>
      </c>
      <c r="D5" s="92"/>
      <c r="E5" s="92"/>
      <c r="F5" s="92"/>
      <c r="G5" s="92"/>
      <c r="H5" s="93"/>
    </row>
    <row r="6" customFormat="false" ht="61.5" hidden="false" customHeight="true" outlineLevel="0" collapsed="false">
      <c r="A6" s="90"/>
      <c r="B6" s="91"/>
      <c r="C6" s="91" t="s">
        <v>81</v>
      </c>
      <c r="D6" s="94" t="s">
        <v>82</v>
      </c>
      <c r="E6" s="94" t="s">
        <v>83</v>
      </c>
      <c r="F6" s="94" t="s">
        <v>84</v>
      </c>
      <c r="G6" s="95" t="s">
        <v>85</v>
      </c>
      <c r="H6" s="93"/>
    </row>
    <row r="7" customFormat="false" ht="6.75" hidden="false" customHeight="true" outlineLevel="0" collapsed="false"/>
    <row r="8" customFormat="false" ht="9.75" hidden="false" customHeight="true" outlineLevel="0" collapsed="false">
      <c r="A8" s="96" t="s">
        <v>86</v>
      </c>
      <c r="B8" s="96"/>
      <c r="C8" s="96"/>
      <c r="D8" s="96"/>
      <c r="E8" s="96"/>
      <c r="F8" s="96"/>
      <c r="G8" s="96"/>
    </row>
    <row r="9" customFormat="false" ht="6.75" hidden="false" customHeight="true" outlineLevel="0" collapsed="false"/>
    <row r="10" customFormat="false" ht="9.75" hidden="false" customHeight="true" outlineLevel="0" collapsed="false">
      <c r="A10" s="100" t="s">
        <v>99</v>
      </c>
      <c r="B10" s="152" t="n">
        <v>174473298</v>
      </c>
      <c r="C10" s="152" t="n">
        <v>105284819</v>
      </c>
      <c r="D10" s="152" t="n">
        <v>12853780</v>
      </c>
      <c r="E10" s="152" t="n">
        <v>52762621</v>
      </c>
      <c r="F10" s="152" t="n">
        <v>3572078</v>
      </c>
      <c r="G10" s="152" t="n">
        <v>0</v>
      </c>
    </row>
    <row r="11" customFormat="false" ht="9.75" hidden="false" customHeight="true" outlineLevel="0" collapsed="false">
      <c r="A11" s="100" t="s">
        <v>100</v>
      </c>
      <c r="B11" s="152" t="n">
        <v>61212993</v>
      </c>
      <c r="C11" s="152" t="n">
        <v>45238591</v>
      </c>
      <c r="D11" s="152" t="n">
        <v>10416689</v>
      </c>
      <c r="E11" s="152" t="n">
        <v>3662736</v>
      </c>
      <c r="F11" s="152" t="n">
        <v>1894977</v>
      </c>
      <c r="G11" s="152" t="n">
        <v>0</v>
      </c>
    </row>
    <row r="12" customFormat="false" ht="9.75" hidden="false" customHeight="true" outlineLevel="0" collapsed="false">
      <c r="A12" s="100" t="s">
        <v>101</v>
      </c>
      <c r="B12" s="152" t="n">
        <v>113260305</v>
      </c>
      <c r="C12" s="152" t="n">
        <v>60046228</v>
      </c>
      <c r="D12" s="152" t="n">
        <v>2437091</v>
      </c>
      <c r="E12" s="152" t="n">
        <v>49099885</v>
      </c>
      <c r="F12" s="152" t="n">
        <v>1677101</v>
      </c>
      <c r="G12" s="152" t="n">
        <v>0</v>
      </c>
    </row>
    <row r="13" customFormat="false" ht="9.75" hidden="false" customHeight="true" outlineLevel="0" collapsed="false">
      <c r="A13" s="100" t="s">
        <v>102</v>
      </c>
      <c r="B13" s="152" t="n">
        <v>32879397</v>
      </c>
      <c r="C13" s="152" t="n">
        <v>30331214</v>
      </c>
      <c r="D13" s="152" t="n">
        <v>615236</v>
      </c>
      <c r="E13" s="152" t="n">
        <v>1868947</v>
      </c>
      <c r="F13" s="152" t="n">
        <v>64000</v>
      </c>
      <c r="G13" s="152" t="n">
        <v>0</v>
      </c>
    </row>
    <row r="14" customFormat="false" ht="9.75" hidden="false" customHeight="true" outlineLevel="0" collapsed="false">
      <c r="A14" s="100" t="s">
        <v>100</v>
      </c>
      <c r="B14" s="152" t="n">
        <v>27446826</v>
      </c>
      <c r="C14" s="152" t="n">
        <v>25792654</v>
      </c>
      <c r="D14" s="152" t="n">
        <v>615236</v>
      </c>
      <c r="E14" s="152" t="n">
        <v>974936</v>
      </c>
      <c r="F14" s="152" t="n">
        <v>64000</v>
      </c>
      <c r="G14" s="152" t="n">
        <v>0</v>
      </c>
    </row>
    <row r="15" customFormat="false" ht="9.75" hidden="false" customHeight="true" outlineLevel="0" collapsed="false">
      <c r="A15" s="100" t="s">
        <v>101</v>
      </c>
      <c r="B15" s="152" t="n">
        <v>5432571</v>
      </c>
      <c r="C15" s="152" t="n">
        <v>4538560</v>
      </c>
      <c r="D15" s="152" t="n">
        <v>0</v>
      </c>
      <c r="E15" s="152" t="n">
        <v>894011</v>
      </c>
      <c r="F15" s="152" t="n">
        <v>0</v>
      </c>
      <c r="G15" s="152" t="n">
        <v>0</v>
      </c>
    </row>
    <row r="16" customFormat="false" ht="9.75" hidden="false" customHeight="true" outlineLevel="0" collapsed="false">
      <c r="A16" s="100" t="s">
        <v>103</v>
      </c>
      <c r="B16" s="152" t="n">
        <v>8410117</v>
      </c>
      <c r="C16" s="152" t="n">
        <v>5671797</v>
      </c>
      <c r="D16" s="152" t="n">
        <v>2483880</v>
      </c>
      <c r="E16" s="152" t="n">
        <v>105408</v>
      </c>
      <c r="F16" s="152" t="n">
        <v>149032</v>
      </c>
      <c r="G16" s="152" t="n">
        <v>0</v>
      </c>
    </row>
    <row r="17" customFormat="false" ht="9.75" hidden="false" customHeight="true" outlineLevel="0" collapsed="false">
      <c r="A17" s="100" t="s">
        <v>100</v>
      </c>
      <c r="B17" s="152" t="n">
        <v>5702712</v>
      </c>
      <c r="C17" s="152" t="n">
        <v>4376812</v>
      </c>
      <c r="D17" s="152" t="n">
        <v>1313800</v>
      </c>
      <c r="E17" s="152" t="n">
        <v>12100</v>
      </c>
      <c r="F17" s="152" t="n">
        <v>0</v>
      </c>
      <c r="G17" s="152" t="n">
        <v>0</v>
      </c>
    </row>
    <row r="18" customFormat="false" ht="9.75" hidden="false" customHeight="true" outlineLevel="0" collapsed="false">
      <c r="A18" s="100" t="s">
        <v>101</v>
      </c>
      <c r="B18" s="152" t="n">
        <v>2707405</v>
      </c>
      <c r="C18" s="152" t="n">
        <v>1294985</v>
      </c>
      <c r="D18" s="152" t="n">
        <v>1170080</v>
      </c>
      <c r="E18" s="152" t="n">
        <v>93308</v>
      </c>
      <c r="F18" s="152" t="n">
        <v>149032</v>
      </c>
      <c r="G18" s="152" t="n">
        <v>0</v>
      </c>
    </row>
    <row r="19" customFormat="false" ht="9.75" hidden="false" customHeight="true" outlineLevel="0" collapsed="false">
      <c r="A19" s="102" t="s">
        <v>104</v>
      </c>
      <c r="B19" s="152"/>
      <c r="C19" s="152"/>
      <c r="D19" s="152"/>
      <c r="E19" s="152"/>
      <c r="F19" s="152"/>
      <c r="G19" s="152"/>
    </row>
    <row r="20" customFormat="false" ht="9.75" hidden="false" customHeight="true" outlineLevel="0" collapsed="false">
      <c r="A20" s="100" t="s">
        <v>105</v>
      </c>
      <c r="B20" s="152" t="n">
        <v>15128290</v>
      </c>
      <c r="C20" s="152" t="n">
        <v>14854163</v>
      </c>
      <c r="D20" s="152" t="n">
        <v>26219</v>
      </c>
      <c r="E20" s="152" t="n">
        <v>247908</v>
      </c>
      <c r="F20" s="152" t="n">
        <v>0</v>
      </c>
      <c r="G20" s="152" t="n">
        <v>0</v>
      </c>
    </row>
    <row r="21" customFormat="false" ht="9.75" hidden="false" customHeight="true" outlineLevel="0" collapsed="false">
      <c r="A21" s="100" t="s">
        <v>100</v>
      </c>
      <c r="B21" s="152" t="n">
        <v>14352240</v>
      </c>
      <c r="C21" s="152" t="n">
        <v>14326021</v>
      </c>
      <c r="D21" s="152" t="n">
        <v>26219</v>
      </c>
      <c r="E21" s="152" t="n">
        <v>0</v>
      </c>
      <c r="F21" s="152" t="n">
        <v>0</v>
      </c>
      <c r="G21" s="152" t="n">
        <v>0</v>
      </c>
    </row>
    <row r="22" customFormat="false" ht="9.75" hidden="false" customHeight="true" outlineLevel="0" collapsed="false">
      <c r="A22" s="100" t="s">
        <v>101</v>
      </c>
      <c r="B22" s="152" t="n">
        <v>776050</v>
      </c>
      <c r="C22" s="152" t="n">
        <v>528142</v>
      </c>
      <c r="D22" s="152" t="n">
        <v>0</v>
      </c>
      <c r="E22" s="152" t="n">
        <v>247908</v>
      </c>
      <c r="F22" s="152" t="n">
        <v>0</v>
      </c>
      <c r="G22" s="152" t="n">
        <v>0</v>
      </c>
    </row>
    <row r="23" customFormat="false" ht="9.75" hidden="false" customHeight="true" outlineLevel="0" collapsed="false">
      <c r="A23" s="100" t="s">
        <v>106</v>
      </c>
      <c r="B23" s="152" t="n">
        <v>2348381422</v>
      </c>
      <c r="C23" s="152" t="n">
        <v>768994760</v>
      </c>
      <c r="D23" s="152" t="n">
        <v>85320759</v>
      </c>
      <c r="E23" s="152" t="n">
        <v>1396126567</v>
      </c>
      <c r="F23" s="152" t="n">
        <v>97939336</v>
      </c>
      <c r="G23" s="152" t="n">
        <v>0</v>
      </c>
    </row>
    <row r="24" customFormat="false" ht="9.75" hidden="false" customHeight="true" outlineLevel="0" collapsed="false">
      <c r="A24" s="100" t="s">
        <v>100</v>
      </c>
      <c r="B24" s="152" t="n">
        <v>154203855</v>
      </c>
      <c r="C24" s="152" t="n">
        <v>142535287</v>
      </c>
      <c r="D24" s="152" t="n">
        <v>467140</v>
      </c>
      <c r="E24" s="152" t="n">
        <v>10968999</v>
      </c>
      <c r="F24" s="152" t="n">
        <v>232429</v>
      </c>
      <c r="G24" s="152" t="n">
        <v>0</v>
      </c>
    </row>
    <row r="25" customFormat="false" ht="9.75" hidden="false" customHeight="true" outlineLevel="0" collapsed="false">
      <c r="A25" s="100" t="s">
        <v>101</v>
      </c>
      <c r="B25" s="152" t="n">
        <v>2194177567</v>
      </c>
      <c r="C25" s="152" t="n">
        <v>626459473</v>
      </c>
      <c r="D25" s="152" t="n">
        <v>84853619</v>
      </c>
      <c r="E25" s="152" t="n">
        <v>1385157568</v>
      </c>
      <c r="F25" s="152" t="n">
        <v>97706907</v>
      </c>
      <c r="G25" s="152" t="n">
        <v>0</v>
      </c>
    </row>
    <row r="26" customFormat="false" ht="9.75" hidden="false" customHeight="true" outlineLevel="0" collapsed="false">
      <c r="A26" s="102" t="s">
        <v>107</v>
      </c>
      <c r="B26" s="152"/>
      <c r="C26" s="152"/>
      <c r="D26" s="152"/>
      <c r="E26" s="152"/>
      <c r="F26" s="152"/>
      <c r="G26" s="152"/>
    </row>
    <row r="27" customFormat="false" ht="9.75" hidden="false" customHeight="true" outlineLevel="0" collapsed="false">
      <c r="A27" s="102" t="s">
        <v>108</v>
      </c>
      <c r="B27" s="152"/>
      <c r="C27" s="152"/>
      <c r="D27" s="152"/>
      <c r="E27" s="152"/>
      <c r="F27" s="152"/>
      <c r="G27" s="152"/>
    </row>
    <row r="28" customFormat="false" ht="9.75" hidden="false" customHeight="true" outlineLevel="0" collapsed="false">
      <c r="A28" s="102" t="s">
        <v>109</v>
      </c>
      <c r="B28" s="152"/>
      <c r="C28" s="152"/>
      <c r="D28" s="152"/>
      <c r="E28" s="152"/>
      <c r="F28" s="152"/>
      <c r="G28" s="152"/>
    </row>
    <row r="29" customFormat="false" ht="9.75" hidden="false" customHeight="true" outlineLevel="0" collapsed="false">
      <c r="A29" s="100" t="s">
        <v>110</v>
      </c>
      <c r="B29" s="152" t="n">
        <v>721266844</v>
      </c>
      <c r="C29" s="152" t="n">
        <v>718930743</v>
      </c>
      <c r="D29" s="152" t="n">
        <v>684852</v>
      </c>
      <c r="E29" s="152" t="n">
        <v>1574719</v>
      </c>
      <c r="F29" s="152" t="n">
        <v>76530</v>
      </c>
      <c r="G29" s="152" t="n">
        <v>0</v>
      </c>
    </row>
    <row r="30" customFormat="false" ht="9.75" hidden="false" customHeight="true" outlineLevel="0" collapsed="false">
      <c r="A30" s="100" t="s">
        <v>100</v>
      </c>
      <c r="B30" s="152" t="n">
        <v>700361681</v>
      </c>
      <c r="C30" s="152" t="n">
        <v>699895083</v>
      </c>
      <c r="D30" s="152" t="n">
        <v>342686</v>
      </c>
      <c r="E30" s="152" t="n">
        <v>47382</v>
      </c>
      <c r="F30" s="152" t="n">
        <v>76530</v>
      </c>
      <c r="G30" s="152" t="n">
        <v>0</v>
      </c>
    </row>
    <row r="31" customFormat="false" ht="9.75" hidden="false" customHeight="true" outlineLevel="0" collapsed="false">
      <c r="A31" s="100" t="s">
        <v>101</v>
      </c>
      <c r="B31" s="152" t="n">
        <v>20905163</v>
      </c>
      <c r="C31" s="152" t="n">
        <v>19035660</v>
      </c>
      <c r="D31" s="152" t="n">
        <v>342166</v>
      </c>
      <c r="E31" s="152" t="n">
        <v>1527337</v>
      </c>
      <c r="F31" s="152" t="n">
        <v>0</v>
      </c>
      <c r="G31" s="152" t="n">
        <v>0</v>
      </c>
    </row>
    <row r="32" customFormat="false" ht="9.75" hidden="false" customHeight="true" outlineLevel="0" collapsed="false">
      <c r="A32" s="100" t="s">
        <v>111</v>
      </c>
      <c r="B32" s="152" t="n">
        <v>1951693</v>
      </c>
      <c r="C32" s="152" t="n">
        <v>434889</v>
      </c>
      <c r="D32" s="152" t="n">
        <v>555279</v>
      </c>
      <c r="E32" s="152" t="n">
        <v>120</v>
      </c>
      <c r="F32" s="152" t="n">
        <v>961405</v>
      </c>
      <c r="G32" s="152" t="n">
        <v>0</v>
      </c>
    </row>
    <row r="33" customFormat="false" ht="9.75" hidden="false" customHeight="true" outlineLevel="0" collapsed="false">
      <c r="A33" s="100" t="s">
        <v>100</v>
      </c>
      <c r="B33" s="152" t="n">
        <v>812343</v>
      </c>
      <c r="C33" s="152" t="n">
        <v>425848</v>
      </c>
      <c r="D33" s="152" t="n">
        <v>233079</v>
      </c>
      <c r="E33" s="152" t="n">
        <v>120</v>
      </c>
      <c r="F33" s="152" t="n">
        <v>153296</v>
      </c>
      <c r="G33" s="152" t="n">
        <v>0</v>
      </c>
    </row>
    <row r="34" customFormat="false" ht="9.75" hidden="false" customHeight="true" outlineLevel="0" collapsed="false">
      <c r="A34" s="100" t="s">
        <v>101</v>
      </c>
      <c r="B34" s="152" t="n">
        <v>1139350</v>
      </c>
      <c r="C34" s="152" t="n">
        <v>9041</v>
      </c>
      <c r="D34" s="152" t="n">
        <v>322200</v>
      </c>
      <c r="E34" s="152" t="n">
        <v>0</v>
      </c>
      <c r="F34" s="152" t="n">
        <v>808109</v>
      </c>
      <c r="G34" s="152" t="n">
        <v>0</v>
      </c>
    </row>
    <row r="35" customFormat="false" ht="9.75" hidden="false" customHeight="true" outlineLevel="0" collapsed="false">
      <c r="A35" s="100" t="s">
        <v>112</v>
      </c>
      <c r="B35" s="152" t="n">
        <v>110252600</v>
      </c>
      <c r="C35" s="152" t="n">
        <v>82348810</v>
      </c>
      <c r="D35" s="152" t="n">
        <v>14007793</v>
      </c>
      <c r="E35" s="152" t="n">
        <v>12018863</v>
      </c>
      <c r="F35" s="152" t="n">
        <v>1877134</v>
      </c>
      <c r="G35" s="152" t="n">
        <v>0</v>
      </c>
    </row>
    <row r="36" customFormat="false" ht="9.75" hidden="false" customHeight="true" outlineLevel="0" collapsed="false">
      <c r="A36" s="100" t="s">
        <v>100</v>
      </c>
      <c r="B36" s="152" t="n">
        <v>87382315</v>
      </c>
      <c r="C36" s="152" t="n">
        <v>62515528</v>
      </c>
      <c r="D36" s="152" t="n">
        <v>12636499</v>
      </c>
      <c r="E36" s="152" t="n">
        <v>10353154</v>
      </c>
      <c r="F36" s="152" t="n">
        <v>1877134</v>
      </c>
      <c r="G36" s="152" t="n">
        <v>0</v>
      </c>
    </row>
    <row r="37" customFormat="false" ht="9.75" hidden="false" customHeight="true" outlineLevel="0" collapsed="false">
      <c r="A37" s="100" t="s">
        <v>101</v>
      </c>
      <c r="B37" s="152" t="n">
        <v>22870285</v>
      </c>
      <c r="C37" s="152" t="n">
        <v>19833282</v>
      </c>
      <c r="D37" s="152" t="n">
        <v>1371294</v>
      </c>
      <c r="E37" s="152" t="n">
        <v>1665709</v>
      </c>
      <c r="F37" s="152" t="n">
        <v>0</v>
      </c>
      <c r="G37" s="152" t="n">
        <v>0</v>
      </c>
    </row>
    <row r="38" customFormat="false" ht="9.75" hidden="false" customHeight="true" outlineLevel="0" collapsed="false">
      <c r="A38" s="100" t="s">
        <v>113</v>
      </c>
      <c r="B38" s="152" t="n">
        <v>3426046036</v>
      </c>
      <c r="C38" s="152" t="n">
        <v>1741342764</v>
      </c>
      <c r="D38" s="152" t="n">
        <v>116547798</v>
      </c>
      <c r="E38" s="152" t="n">
        <v>1463515959</v>
      </c>
      <c r="F38" s="152" t="n">
        <v>104639515</v>
      </c>
      <c r="G38" s="152" t="n">
        <v>0</v>
      </c>
    </row>
    <row r="39" customFormat="false" ht="9.75" hidden="false" customHeight="true" outlineLevel="0" collapsed="false">
      <c r="A39" s="100" t="s">
        <v>100</v>
      </c>
      <c r="B39" s="152" t="n">
        <v>1065966534</v>
      </c>
      <c r="C39" s="152" t="n">
        <v>1009597393</v>
      </c>
      <c r="D39" s="152" t="n">
        <v>26051348</v>
      </c>
      <c r="E39" s="152" t="n">
        <v>26019427</v>
      </c>
      <c r="F39" s="152" t="n">
        <v>4298366</v>
      </c>
      <c r="G39" s="152" t="n">
        <v>0</v>
      </c>
    </row>
    <row r="40" customFormat="false" ht="9.75" hidden="false" customHeight="true" outlineLevel="0" collapsed="false">
      <c r="A40" s="100" t="s">
        <v>101</v>
      </c>
      <c r="B40" s="152" t="n">
        <v>2360079502</v>
      </c>
      <c r="C40" s="152" t="n">
        <v>731745371</v>
      </c>
      <c r="D40" s="152" t="n">
        <v>90496450</v>
      </c>
      <c r="E40" s="152" t="n">
        <v>1437496532</v>
      </c>
      <c r="F40" s="152" t="n">
        <v>100341149</v>
      </c>
      <c r="G40" s="152" t="n">
        <v>0</v>
      </c>
    </row>
    <row r="41" customFormat="false" ht="6.75" hidden="false" customHeight="true" outlineLevel="0" collapsed="false"/>
    <row r="42" customFormat="false" ht="9.75" hidden="false" customHeight="true" outlineLevel="0" collapsed="false">
      <c r="A42" s="89" t="s">
        <v>96</v>
      </c>
      <c r="B42" s="89"/>
      <c r="C42" s="89"/>
      <c r="D42" s="89"/>
      <c r="E42" s="89"/>
      <c r="F42" s="89"/>
      <c r="G42" s="89"/>
    </row>
    <row r="43" customFormat="false" ht="6.75" hidden="false" customHeight="true" outlineLevel="0" collapsed="false"/>
    <row r="44" customFormat="false" ht="9.75" hidden="false" customHeight="true" outlineLevel="0" collapsed="false">
      <c r="A44" s="100" t="s">
        <v>99</v>
      </c>
      <c r="B44" s="153" t="n">
        <v>5.09255556308001</v>
      </c>
      <c r="C44" s="153" t="n">
        <v>6.04618580423262</v>
      </c>
      <c r="D44" s="153" t="n">
        <v>11.0287626369397</v>
      </c>
      <c r="E44" s="153" t="n">
        <v>3.60519614941896</v>
      </c>
      <c r="F44" s="153" t="n">
        <v>3.41369892626127</v>
      </c>
      <c r="G44" s="152" t="n">
        <v>0</v>
      </c>
    </row>
    <row r="45" customFormat="false" ht="9.75" hidden="false" customHeight="true" outlineLevel="0" collapsed="false">
      <c r="A45" s="100" t="s">
        <v>100</v>
      </c>
      <c r="B45" s="153" t="n">
        <v>5.74248731527251</v>
      </c>
      <c r="C45" s="153" t="n">
        <v>4.48085457764252</v>
      </c>
      <c r="D45" s="153" t="n">
        <v>39.9852207263901</v>
      </c>
      <c r="E45" s="153" t="n">
        <v>14.0769279815424</v>
      </c>
      <c r="F45" s="153" t="n">
        <v>44.0859852325279</v>
      </c>
      <c r="G45" s="152" t="n">
        <v>0</v>
      </c>
    </row>
    <row r="46" customFormat="false" ht="9.75" hidden="false" customHeight="true" outlineLevel="0" collapsed="false">
      <c r="A46" s="100" t="s">
        <v>101</v>
      </c>
      <c r="B46" s="153" t="n">
        <v>4.7990038006779</v>
      </c>
      <c r="C46" s="153" t="n">
        <v>8.20589106261664</v>
      </c>
      <c r="D46" s="153" t="n">
        <v>2.69302386999711</v>
      </c>
      <c r="E46" s="153" t="n">
        <v>3.41565241424875</v>
      </c>
      <c r="F46" s="153" t="n">
        <v>1.67139903889281</v>
      </c>
      <c r="G46" s="152" t="n">
        <v>0</v>
      </c>
    </row>
    <row r="47" customFormat="false" ht="9.75" hidden="false" customHeight="true" outlineLevel="0" collapsed="false">
      <c r="A47" s="100" t="s">
        <v>102</v>
      </c>
      <c r="B47" s="153" t="n">
        <v>0.959689293562079</v>
      </c>
      <c r="C47" s="153" t="n">
        <v>1.74182904291208</v>
      </c>
      <c r="D47" s="153" t="n">
        <v>0.527882989260767</v>
      </c>
      <c r="E47" s="153" t="n">
        <v>0.127702536382113</v>
      </c>
      <c r="F47" s="153" t="n">
        <v>0.061162362994515</v>
      </c>
      <c r="G47" s="152" t="n">
        <v>0</v>
      </c>
    </row>
    <row r="48" customFormat="false" ht="9.75" hidden="false" customHeight="true" outlineLevel="0" collapsed="false">
      <c r="A48" s="100" t="s">
        <v>100</v>
      </c>
      <c r="B48" s="153" t="n">
        <v>2.57482998992537</v>
      </c>
      <c r="C48" s="153" t="n">
        <v>2.55474649388283</v>
      </c>
      <c r="D48" s="153" t="n">
        <v>2.36162827351583</v>
      </c>
      <c r="E48" s="153" t="n">
        <v>3.74695415083507</v>
      </c>
      <c r="F48" s="153" t="n">
        <v>1.48893788942124</v>
      </c>
      <c r="G48" s="152" t="n">
        <v>0</v>
      </c>
    </row>
    <row r="49" customFormat="false" ht="9.75" hidden="false" customHeight="true" outlineLevel="0" collapsed="false">
      <c r="A49" s="100" t="s">
        <v>101</v>
      </c>
      <c r="B49" s="153" t="n">
        <v>0.230185932100859</v>
      </c>
      <c r="C49" s="153" t="n">
        <v>0.620237609948611</v>
      </c>
      <c r="D49" s="153" t="n">
        <v>0</v>
      </c>
      <c r="E49" s="153" t="n">
        <v>0.0621922196052992</v>
      </c>
      <c r="F49" s="153" t="n">
        <v>0</v>
      </c>
      <c r="G49" s="152" t="n">
        <v>0</v>
      </c>
    </row>
    <row r="50" customFormat="false" ht="9.75" hidden="false" customHeight="true" outlineLevel="0" collapsed="false">
      <c r="A50" s="100" t="s">
        <v>103</v>
      </c>
      <c r="B50" s="153" t="n">
        <v>0.245475890038507</v>
      </c>
      <c r="C50" s="153" t="n">
        <v>0.325713990218183</v>
      </c>
      <c r="D50" s="153" t="n">
        <v>2.1312114365301</v>
      </c>
      <c r="E50" s="153" t="n">
        <v>0.00720238131684084</v>
      </c>
      <c r="F50" s="153" t="n">
        <v>0.142424207528103</v>
      </c>
      <c r="G50" s="152" t="n">
        <v>0</v>
      </c>
    </row>
    <row r="51" customFormat="false" ht="9.75" hidden="false" customHeight="true" outlineLevel="0" collapsed="false">
      <c r="A51" s="100" t="s">
        <v>100</v>
      </c>
      <c r="B51" s="153" t="n">
        <v>0.534980397423996</v>
      </c>
      <c r="C51" s="153" t="n">
        <v>0.433520533070552</v>
      </c>
      <c r="D51" s="153" t="n">
        <v>5.04311715462862</v>
      </c>
      <c r="E51" s="153" t="n">
        <v>0.0465037143208419</v>
      </c>
      <c r="F51" s="153" t="n">
        <v>0</v>
      </c>
      <c r="G51" s="152" t="n">
        <v>0</v>
      </c>
    </row>
    <row r="52" customFormat="false" ht="9.75" hidden="false" customHeight="true" outlineLevel="0" collapsed="false">
      <c r="A52" s="100" t="s">
        <v>101</v>
      </c>
      <c r="B52" s="153" t="n">
        <v>0.11471668635339</v>
      </c>
      <c r="C52" s="153" t="n">
        <v>0.176972079540494</v>
      </c>
      <c r="D52" s="153" t="n">
        <v>1.29295679554281</v>
      </c>
      <c r="E52" s="153" t="n">
        <v>0.00649100696404324</v>
      </c>
      <c r="F52" s="153" t="n">
        <v>0.148525307399061</v>
      </c>
      <c r="G52" s="152" t="n">
        <v>0</v>
      </c>
    </row>
    <row r="53" customFormat="false" ht="9.75" hidden="false" customHeight="true" outlineLevel="0" collapsed="false">
      <c r="A53" s="102" t="s">
        <v>104</v>
      </c>
      <c r="B53" s="154"/>
      <c r="C53" s="153"/>
      <c r="D53" s="153"/>
      <c r="E53" s="153"/>
      <c r="F53" s="153"/>
      <c r="G53" s="152"/>
    </row>
    <row r="54" customFormat="false" ht="9.75" hidden="false" customHeight="true" outlineLevel="0" collapsed="false">
      <c r="A54" s="100" t="s">
        <v>105</v>
      </c>
      <c r="B54" s="153" t="n">
        <v>0.441567037950917</v>
      </c>
      <c r="C54" s="153" t="n">
        <v>0.853029243127231</v>
      </c>
      <c r="D54" s="153" t="n">
        <v>0.0224963495234805</v>
      </c>
      <c r="E54" s="153" t="n">
        <v>0.0169392071521647</v>
      </c>
      <c r="F54" s="153" t="n">
        <v>0</v>
      </c>
      <c r="G54" s="152" t="n">
        <v>0</v>
      </c>
    </row>
    <row r="55" customFormat="false" ht="9.75" hidden="false" customHeight="true" outlineLevel="0" collapsed="false">
      <c r="A55" s="100" t="s">
        <v>100</v>
      </c>
      <c r="B55" s="153" t="n">
        <v>1.34640624655858</v>
      </c>
      <c r="C55" s="153" t="n">
        <v>1.41898355714157</v>
      </c>
      <c r="D55" s="153" t="n">
        <v>0.100643544433862</v>
      </c>
      <c r="E55" s="153" t="n">
        <v>0</v>
      </c>
      <c r="F55" s="153" t="n">
        <v>0</v>
      </c>
      <c r="G55" s="152" t="n">
        <v>0</v>
      </c>
    </row>
    <row r="56" customFormat="false" ht="9.75" hidden="false" customHeight="true" outlineLevel="0" collapsed="false">
      <c r="A56" s="100" t="s">
        <v>101</v>
      </c>
      <c r="B56" s="153" t="n">
        <v>0.0328823668585042</v>
      </c>
      <c r="C56" s="153" t="n">
        <v>0.0721756530250739</v>
      </c>
      <c r="D56" s="153" t="n">
        <v>0</v>
      </c>
      <c r="E56" s="153" t="n">
        <v>0.0172458155189483</v>
      </c>
      <c r="F56" s="153" t="n">
        <v>0</v>
      </c>
      <c r="G56" s="152" t="n">
        <v>0</v>
      </c>
    </row>
    <row r="57" customFormat="false" ht="9.75" hidden="false" customHeight="true" outlineLevel="0" collapsed="false">
      <c r="A57" s="100" t="s">
        <v>106</v>
      </c>
      <c r="B57" s="153" t="n">
        <v>68.5449464871114</v>
      </c>
      <c r="C57" s="153" t="n">
        <v>44.1610219365175</v>
      </c>
      <c r="D57" s="153" t="n">
        <v>73.2066675339503</v>
      </c>
      <c r="E57" s="153" t="n">
        <v>95.3953770312115</v>
      </c>
      <c r="F57" s="153" t="n">
        <v>93.5968940605277</v>
      </c>
      <c r="G57" s="152" t="n">
        <v>0</v>
      </c>
    </row>
    <row r="58" customFormat="false" ht="9.75" hidden="false" customHeight="true" outlineLevel="0" collapsed="false">
      <c r="A58" s="100" t="s">
        <v>100</v>
      </c>
      <c r="B58" s="153" t="n">
        <v>14.4661065879203</v>
      </c>
      <c r="C58" s="153" t="n">
        <v>14.1180323947211</v>
      </c>
      <c r="D58" s="153" t="n">
        <v>1.7931509724564</v>
      </c>
      <c r="E58" s="153" t="n">
        <v>42.1569583373223</v>
      </c>
      <c r="F58" s="153" t="n">
        <v>5.40738038594201</v>
      </c>
      <c r="G58" s="152" t="n">
        <v>0</v>
      </c>
    </row>
    <row r="59" customFormat="false" ht="9.75" hidden="false" customHeight="true" outlineLevel="0" collapsed="false">
      <c r="A59" s="100" t="s">
        <v>101</v>
      </c>
      <c r="B59" s="153" t="n">
        <v>92.9704937965264</v>
      </c>
      <c r="C59" s="153" t="n">
        <v>85.6116755674017</v>
      </c>
      <c r="D59" s="153" t="n">
        <v>93.7645830306051</v>
      </c>
      <c r="E59" s="153" t="n">
        <v>96.3590198073605</v>
      </c>
      <c r="F59" s="153" t="n">
        <v>97.3747141364706</v>
      </c>
      <c r="G59" s="152" t="n">
        <v>0</v>
      </c>
    </row>
    <row r="60" customFormat="false" ht="9.75" hidden="false" customHeight="true" outlineLevel="0" collapsed="false">
      <c r="A60" s="102" t="s">
        <v>107</v>
      </c>
      <c r="B60" s="154"/>
      <c r="C60" s="153"/>
      <c r="D60" s="153"/>
      <c r="E60" s="153"/>
      <c r="F60" s="153"/>
      <c r="G60" s="153"/>
    </row>
    <row r="61" customFormat="false" ht="9.75" hidden="false" customHeight="true" outlineLevel="0" collapsed="false">
      <c r="A61" s="102" t="s">
        <v>108</v>
      </c>
      <c r="B61" s="154"/>
      <c r="C61" s="153"/>
      <c r="D61" s="153"/>
      <c r="E61" s="153"/>
      <c r="F61" s="153"/>
      <c r="G61" s="153"/>
    </row>
    <row r="62" customFormat="false" ht="9.75" hidden="false" customHeight="true" outlineLevel="0" collapsed="false">
      <c r="A62" s="102" t="s">
        <v>109</v>
      </c>
      <c r="B62" s="154"/>
      <c r="C62" s="153"/>
      <c r="D62" s="153"/>
      <c r="E62" s="153"/>
      <c r="F62" s="153"/>
      <c r="G62" s="153"/>
    </row>
    <row r="63" customFormat="false" ht="9.75" hidden="false" customHeight="true" outlineLevel="0" collapsed="false">
      <c r="A63" s="100" t="s">
        <v>110</v>
      </c>
      <c r="B63" s="153" t="n">
        <v>21.0524562840404</v>
      </c>
      <c r="C63" s="153" t="n">
        <v>41.2859982458916</v>
      </c>
      <c r="D63" s="153" t="n">
        <v>0.587614705513355</v>
      </c>
      <c r="E63" s="153" t="n">
        <v>0.10759834836895</v>
      </c>
      <c r="F63" s="153" t="n">
        <v>0.0731368068745349</v>
      </c>
      <c r="G63" s="152" t="n">
        <v>0</v>
      </c>
    </row>
    <row r="64" customFormat="false" ht="9.75" hidden="false" customHeight="true" outlineLevel="0" collapsed="false">
      <c r="A64" s="100" t="s">
        <v>100</v>
      </c>
      <c r="B64" s="153" t="n">
        <v>65.7020327244157</v>
      </c>
      <c r="C64" s="153" t="n">
        <v>69.3241769296051</v>
      </c>
      <c r="D64" s="153" t="n">
        <v>1.31542521331334</v>
      </c>
      <c r="E64" s="153" t="n">
        <v>0.182102396028936</v>
      </c>
      <c r="F64" s="153" t="n">
        <v>1.78044401058449</v>
      </c>
      <c r="G64" s="152" t="n">
        <v>0</v>
      </c>
    </row>
    <row r="65" customFormat="false" ht="9.75" hidden="false" customHeight="true" outlineLevel="0" collapsed="false">
      <c r="A65" s="100" t="s">
        <v>101</v>
      </c>
      <c r="B65" s="153" t="n">
        <v>0.885782151926846</v>
      </c>
      <c r="C65" s="153" t="n">
        <v>2.6014049086482</v>
      </c>
      <c r="D65" s="153" t="n">
        <v>0.378098809400811</v>
      </c>
      <c r="E65" s="153" t="n">
        <v>0.106249786764703</v>
      </c>
      <c r="F65" s="153" t="n">
        <v>0</v>
      </c>
      <c r="G65" s="152" t="n">
        <v>0</v>
      </c>
    </row>
    <row r="66" customFormat="false" ht="9.75" hidden="false" customHeight="true" outlineLevel="0" collapsed="false">
      <c r="A66" s="100" t="s">
        <v>111</v>
      </c>
      <c r="B66" s="153" t="n">
        <v>0.0569663390244065</v>
      </c>
      <c r="C66" s="153" t="n">
        <v>0.0249743478992629</v>
      </c>
      <c r="D66" s="153" t="n">
        <v>0.47643885987447</v>
      </c>
      <c r="E66" s="153" t="n">
        <v>8.199432282378E-006</v>
      </c>
      <c r="F66" s="153" t="n">
        <v>0.918778149917839</v>
      </c>
      <c r="G66" s="152" t="n">
        <v>0</v>
      </c>
    </row>
    <row r="67" customFormat="false" ht="9.75" hidden="false" customHeight="true" outlineLevel="0" collapsed="false">
      <c r="A67" s="100" t="s">
        <v>100</v>
      </c>
      <c r="B67" s="153" t="n">
        <v>0.0762071766879691</v>
      </c>
      <c r="C67" s="153" t="n">
        <v>0.0421799821347201</v>
      </c>
      <c r="D67" s="153" t="n">
        <v>0.89469074690492</v>
      </c>
      <c r="E67" s="153" t="n">
        <v>0.000461193861033143</v>
      </c>
      <c r="F67" s="153" t="n">
        <v>3.56637847963622</v>
      </c>
      <c r="G67" s="152" t="n">
        <v>0</v>
      </c>
    </row>
    <row r="68" customFormat="false" ht="9.75" hidden="false" customHeight="true" outlineLevel="0" collapsed="false">
      <c r="A68" s="100" t="s">
        <v>101</v>
      </c>
      <c r="B68" s="153" t="n">
        <v>0.0482759160881861</v>
      </c>
      <c r="C68" s="153" t="n">
        <v>0.00123553907661139</v>
      </c>
      <c r="D68" s="153" t="n">
        <v>0.356036065503122</v>
      </c>
      <c r="E68" s="153" t="n">
        <v>0</v>
      </c>
      <c r="F68" s="153" t="n">
        <v>0.805361517237559</v>
      </c>
      <c r="G68" s="152" t="n">
        <v>0</v>
      </c>
    </row>
    <row r="69" customFormat="false" ht="9.75" hidden="false" customHeight="true" outlineLevel="0" collapsed="false">
      <c r="A69" s="100" t="s">
        <v>112</v>
      </c>
      <c r="B69" s="153" t="n">
        <v>3.21807117713815</v>
      </c>
      <c r="C69" s="153" t="n">
        <v>4.7290408127828</v>
      </c>
      <c r="D69" s="153" t="n">
        <v>12.0189254884078</v>
      </c>
      <c r="E69" s="153" t="n">
        <v>0.821232110663988</v>
      </c>
      <c r="F69" s="153" t="n">
        <v>1.79390548589603</v>
      </c>
      <c r="G69" s="152" t="n">
        <v>0</v>
      </c>
    </row>
    <row r="70" customFormat="false" ht="9.75" hidden="false" customHeight="true" outlineLevel="0" collapsed="false">
      <c r="A70" s="100" t="s">
        <v>100</v>
      </c>
      <c r="B70" s="153" t="n">
        <v>8.19747264223213</v>
      </c>
      <c r="C70" s="153" t="n">
        <v>6.19212454721543</v>
      </c>
      <c r="D70" s="153" t="n">
        <v>48.506123368357</v>
      </c>
      <c r="E70" s="153" t="n">
        <v>39.7900922260894</v>
      </c>
      <c r="F70" s="153" t="n">
        <v>43.6708740018882</v>
      </c>
      <c r="G70" s="152" t="n">
        <v>0</v>
      </c>
    </row>
    <row r="71" customFormat="false" ht="9.75" hidden="false" customHeight="true" outlineLevel="0" collapsed="false">
      <c r="A71" s="100" t="s">
        <v>101</v>
      </c>
      <c r="B71" s="153" t="n">
        <v>0.969047228308159</v>
      </c>
      <c r="C71" s="153" t="n">
        <v>2.71040757974265</v>
      </c>
      <c r="D71" s="153" t="n">
        <v>1.51530142895108</v>
      </c>
      <c r="E71" s="153" t="n">
        <v>0.115875688248269</v>
      </c>
      <c r="F71" s="153" t="n">
        <v>0</v>
      </c>
      <c r="G71" s="152" t="n">
        <v>0</v>
      </c>
    </row>
    <row r="72" customFormat="false" ht="9.75" hidden="false" customHeight="true" outlineLevel="0" collapsed="false">
      <c r="A72" s="100" t="s">
        <v>113</v>
      </c>
      <c r="B72" s="155" t="n">
        <v>100</v>
      </c>
      <c r="C72" s="155" t="n">
        <v>100</v>
      </c>
      <c r="D72" s="155" t="n">
        <v>100</v>
      </c>
      <c r="E72" s="155" t="n">
        <v>100</v>
      </c>
      <c r="F72" s="155" t="n">
        <v>100</v>
      </c>
      <c r="G72" s="152" t="n">
        <v>0</v>
      </c>
    </row>
    <row r="73" customFormat="false" ht="9.75" hidden="false" customHeight="true" outlineLevel="0" collapsed="false">
      <c r="A73" s="100" t="s">
        <v>100</v>
      </c>
      <c r="B73" s="155" t="n">
        <v>100</v>
      </c>
      <c r="C73" s="155" t="n">
        <v>100</v>
      </c>
      <c r="D73" s="155" t="n">
        <v>100</v>
      </c>
      <c r="E73" s="155" t="n">
        <v>100</v>
      </c>
      <c r="F73" s="155" t="n">
        <v>100</v>
      </c>
      <c r="G73" s="152" t="n">
        <v>0</v>
      </c>
    </row>
    <row r="74" customFormat="false" ht="9.75" hidden="false" customHeight="true" outlineLevel="0" collapsed="false">
      <c r="A74" s="100" t="s">
        <v>101</v>
      </c>
      <c r="B74" s="155" t="n">
        <v>100</v>
      </c>
      <c r="C74" s="155" t="n">
        <v>100</v>
      </c>
      <c r="D74" s="155" t="n">
        <v>100</v>
      </c>
      <c r="E74" s="155" t="n">
        <v>100</v>
      </c>
      <c r="F74" s="155" t="n">
        <v>100</v>
      </c>
      <c r="G74" s="152" t="n">
        <v>0</v>
      </c>
    </row>
    <row r="75" customFormat="false" ht="17.25" hidden="false" customHeight="true" outlineLevel="0" collapsed="false">
      <c r="A75" s="88" t="s">
        <v>114</v>
      </c>
    </row>
    <row r="76" customFormat="false" ht="11.25" hidden="false" customHeight="false" outlineLevel="0" collapsed="false">
      <c r="A76" s="88" t="s">
        <v>218</v>
      </c>
    </row>
  </sheetData>
  <mergeCells count="7">
    <mergeCell ref="A2:G2"/>
    <mergeCell ref="A3:G3"/>
    <mergeCell ref="A5:A6"/>
    <mergeCell ref="B5:B6"/>
    <mergeCell ref="C5:G5"/>
    <mergeCell ref="A8:G8"/>
    <mergeCell ref="A42:G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8" width="38.85"/>
    <col collapsed="false" customWidth="true" hidden="false" outlineLevel="0" max="19" min="3" style="157" width="11.99"/>
    <col collapsed="false" customWidth="true" hidden="false" outlineLevel="0" max="20" min="20" style="157" width="12.42"/>
    <col collapsed="false" customWidth="true" hidden="false" outlineLevel="0" max="21" min="21" style="157" width="5.85"/>
    <col collapsed="false" customWidth="false" hidden="false" outlineLevel="0" max="257" min="22" style="157" width="11.42"/>
  </cols>
  <sheetData>
    <row r="1" customFormat="false" ht="17.1" hidden="false" customHeight="true" outlineLevel="0" collapsed="false">
      <c r="A1" s="159" t="s">
        <v>62</v>
      </c>
      <c r="I1" s="160" t="s">
        <v>3</v>
      </c>
      <c r="J1" s="161" t="s">
        <v>177</v>
      </c>
      <c r="U1" s="159" t="s">
        <v>62</v>
      </c>
    </row>
    <row r="2" customFormat="false" ht="17.1" hidden="false" customHeight="true" outlineLevel="0" collapsed="false">
      <c r="I2" s="160" t="s">
        <v>219</v>
      </c>
      <c r="J2" s="162" t="s">
        <v>220</v>
      </c>
    </row>
    <row r="3" customFormat="false" ht="17.1" hidden="false" customHeight="true" outlineLevel="0" collapsed="false">
      <c r="I3" s="160" t="s">
        <v>221</v>
      </c>
      <c r="J3" s="162" t="s">
        <v>180</v>
      </c>
    </row>
    <row r="4" customFormat="false" ht="17.1" hidden="false" customHeight="true" outlineLevel="0" collapsed="false"/>
    <row r="5" s="169" customFormat="true" ht="17.1" hidden="false" customHeight="true" outlineLevel="0" collapsed="false">
      <c r="A5" s="163" t="s">
        <v>181</v>
      </c>
      <c r="B5" s="164" t="s">
        <v>222</v>
      </c>
      <c r="C5" s="164" t="s">
        <v>24</v>
      </c>
      <c r="D5" s="165" t="s">
        <v>223</v>
      </c>
      <c r="E5" s="164" t="s">
        <v>224</v>
      </c>
      <c r="F5" s="164" t="s">
        <v>225</v>
      </c>
      <c r="G5" s="164" t="s">
        <v>226</v>
      </c>
      <c r="H5" s="164" t="s">
        <v>227</v>
      </c>
      <c r="I5" s="166" t="s">
        <v>228</v>
      </c>
      <c r="J5" s="167" t="s">
        <v>229</v>
      </c>
      <c r="K5" s="165" t="s">
        <v>230</v>
      </c>
      <c r="L5" s="165" t="s">
        <v>231</v>
      </c>
      <c r="M5" s="165" t="s">
        <v>232</v>
      </c>
      <c r="N5" s="165" t="s">
        <v>233</v>
      </c>
      <c r="O5" s="164" t="s">
        <v>234</v>
      </c>
      <c r="P5" s="164" t="s">
        <v>235</v>
      </c>
      <c r="Q5" s="165" t="s">
        <v>236</v>
      </c>
      <c r="R5" s="165" t="s">
        <v>237</v>
      </c>
      <c r="S5" s="164" t="s">
        <v>238</v>
      </c>
      <c r="T5" s="165" t="s">
        <v>239</v>
      </c>
      <c r="U5" s="168" t="s">
        <v>240</v>
      </c>
    </row>
    <row r="6" customFormat="false" ht="17.1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6"/>
      <c r="J6" s="167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8"/>
    </row>
    <row r="7" customFormat="false" ht="17.1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6"/>
      <c r="J7" s="167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8"/>
    </row>
    <row r="8" customFormat="false" ht="17.1" hidden="false" customHeight="true" outlineLevel="0" collapsed="false">
      <c r="A8" s="170"/>
      <c r="B8" s="171"/>
      <c r="C8" s="170"/>
      <c r="D8" s="170"/>
      <c r="E8" s="170"/>
      <c r="F8" s="170"/>
      <c r="G8" s="170"/>
      <c r="H8" s="170"/>
      <c r="I8" s="172"/>
      <c r="J8" s="172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4"/>
    </row>
    <row r="9" customFormat="false" ht="17.1" hidden="false" customHeight="true" outlineLevel="0" collapsed="false">
      <c r="A9" s="175"/>
      <c r="B9" s="176" t="s">
        <v>66</v>
      </c>
      <c r="C9" s="173"/>
      <c r="D9" s="173"/>
      <c r="E9" s="173"/>
      <c r="F9" s="173"/>
      <c r="G9" s="173"/>
      <c r="H9" s="173"/>
      <c r="I9" s="173"/>
      <c r="J9" s="173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8"/>
    </row>
    <row r="10" customFormat="false" ht="17.1" hidden="false" customHeight="true" outlineLevel="0" collapsed="false">
      <c r="A10" s="179" t="n">
        <v>1</v>
      </c>
      <c r="B10" s="180" t="s">
        <v>129</v>
      </c>
      <c r="C10" s="173" t="n">
        <v>442401089</v>
      </c>
      <c r="D10" s="181" t="n">
        <v>23105399</v>
      </c>
      <c r="E10" s="181" t="n">
        <v>24139940</v>
      </c>
      <c r="F10" s="181" t="n">
        <v>20436949</v>
      </c>
      <c r="G10" s="181" t="n">
        <v>14340464</v>
      </c>
      <c r="H10" s="181" t="n">
        <v>3035724</v>
      </c>
      <c r="I10" s="181" t="n">
        <v>180462</v>
      </c>
      <c r="J10" s="181" t="n">
        <v>39250090</v>
      </c>
      <c r="K10" s="181" t="n">
        <v>10712113</v>
      </c>
      <c r="L10" s="181" t="n">
        <v>43555359</v>
      </c>
      <c r="M10" s="181" t="n">
        <v>60703910</v>
      </c>
      <c r="N10" s="181" t="n">
        <v>19875136</v>
      </c>
      <c r="O10" s="181" t="n">
        <v>8851498</v>
      </c>
      <c r="P10" s="181" t="n">
        <v>16680457</v>
      </c>
      <c r="Q10" s="181" t="n">
        <v>10020289</v>
      </c>
      <c r="R10" s="181" t="n">
        <v>13476770</v>
      </c>
      <c r="S10" s="181" t="n">
        <v>9459670</v>
      </c>
      <c r="T10" s="181" t="n">
        <v>124576859</v>
      </c>
      <c r="U10" s="182" t="n">
        <v>1</v>
      </c>
    </row>
    <row r="11" customFormat="false" ht="17.1" hidden="false" customHeight="true" outlineLevel="0" collapsed="false">
      <c r="A11" s="179" t="n">
        <v>2</v>
      </c>
      <c r="B11" s="183" t="s">
        <v>241</v>
      </c>
      <c r="C11" s="173" t="n">
        <v>107499295</v>
      </c>
      <c r="D11" s="181" t="n">
        <v>5649687</v>
      </c>
      <c r="E11" s="181" t="n">
        <v>3373696</v>
      </c>
      <c r="F11" s="181" t="n">
        <v>6750955</v>
      </c>
      <c r="G11" s="181" t="n">
        <v>1017461</v>
      </c>
      <c r="H11" s="181" t="n">
        <v>926198</v>
      </c>
      <c r="I11" s="181" t="n">
        <v>23552</v>
      </c>
      <c r="J11" s="181" t="n">
        <v>7737085</v>
      </c>
      <c r="K11" s="181" t="n">
        <v>859950</v>
      </c>
      <c r="L11" s="181" t="n">
        <v>13889957</v>
      </c>
      <c r="M11" s="181" t="n">
        <v>14243260</v>
      </c>
      <c r="N11" s="181" t="n">
        <v>4646426</v>
      </c>
      <c r="O11" s="181" t="n">
        <v>1867461</v>
      </c>
      <c r="P11" s="181" t="n">
        <v>1827711</v>
      </c>
      <c r="Q11" s="181" t="n">
        <v>1935079</v>
      </c>
      <c r="R11" s="181" t="n">
        <v>1513337</v>
      </c>
      <c r="S11" s="181" t="n">
        <v>431985</v>
      </c>
      <c r="T11" s="181" t="n">
        <v>40805495</v>
      </c>
      <c r="U11" s="182" t="n">
        <v>2</v>
      </c>
    </row>
    <row r="12" customFormat="false" ht="17.1" hidden="false" customHeight="true" outlineLevel="0" collapsed="false">
      <c r="A12" s="179" t="n">
        <v>3</v>
      </c>
      <c r="B12" s="183" t="s">
        <v>242</v>
      </c>
      <c r="C12" s="173" t="n">
        <v>67476089</v>
      </c>
      <c r="D12" s="181" t="n">
        <v>4236401</v>
      </c>
      <c r="E12" s="181" t="n">
        <v>2917445</v>
      </c>
      <c r="F12" s="181" t="n">
        <v>3366114</v>
      </c>
      <c r="G12" s="181" t="n">
        <v>474789</v>
      </c>
      <c r="H12" s="181" t="n">
        <v>368005</v>
      </c>
      <c r="I12" s="181" t="n">
        <v>156910</v>
      </c>
      <c r="J12" s="181" t="n">
        <v>12528576</v>
      </c>
      <c r="K12" s="181" t="n">
        <v>836584</v>
      </c>
      <c r="L12" s="181" t="n">
        <v>15404652</v>
      </c>
      <c r="M12" s="181" t="n">
        <v>15698877</v>
      </c>
      <c r="N12" s="181" t="n">
        <v>3692484</v>
      </c>
      <c r="O12" s="181" t="n">
        <v>2100609</v>
      </c>
      <c r="P12" s="181" t="n">
        <v>665040</v>
      </c>
      <c r="Q12" s="181" t="n">
        <v>891198</v>
      </c>
      <c r="R12" s="181" t="n">
        <v>3155068</v>
      </c>
      <c r="S12" s="181" t="n">
        <v>983337</v>
      </c>
      <c r="T12" s="181" t="n">
        <v>0</v>
      </c>
      <c r="U12" s="182" t="n">
        <v>3</v>
      </c>
    </row>
    <row r="13" customFormat="false" ht="17.1" hidden="false" customHeight="true" outlineLevel="0" collapsed="false">
      <c r="A13" s="179" t="n">
        <v>4</v>
      </c>
      <c r="B13" s="183" t="s">
        <v>243</v>
      </c>
      <c r="C13" s="173" t="n">
        <v>43831556</v>
      </c>
      <c r="D13" s="181" t="n">
        <v>1119586</v>
      </c>
      <c r="E13" s="181" t="n">
        <v>1356341</v>
      </c>
      <c r="F13" s="181" t="n">
        <v>252764</v>
      </c>
      <c r="G13" s="181" t="n">
        <v>604827</v>
      </c>
      <c r="H13" s="181" t="n">
        <v>4767</v>
      </c>
      <c r="I13" s="181" t="n">
        <v>0</v>
      </c>
      <c r="J13" s="181" t="n">
        <v>921856</v>
      </c>
      <c r="K13" s="181" t="n">
        <v>271655</v>
      </c>
      <c r="L13" s="181" t="n">
        <v>2777537</v>
      </c>
      <c r="M13" s="181" t="n">
        <v>3368302</v>
      </c>
      <c r="N13" s="181" t="n">
        <v>560683</v>
      </c>
      <c r="O13" s="181" t="n">
        <v>143721</v>
      </c>
      <c r="P13" s="181" t="n">
        <v>460544</v>
      </c>
      <c r="Q13" s="181" t="n">
        <v>483323</v>
      </c>
      <c r="R13" s="181" t="n">
        <v>427222</v>
      </c>
      <c r="S13" s="181" t="n">
        <v>124064</v>
      </c>
      <c r="T13" s="181" t="n">
        <v>30954364</v>
      </c>
      <c r="U13" s="182" t="n">
        <v>4</v>
      </c>
    </row>
    <row r="14" customFormat="false" ht="17.1" hidden="false" customHeight="true" outlineLevel="0" collapsed="false">
      <c r="A14" s="179" t="n">
        <v>5</v>
      </c>
      <c r="B14" s="183" t="s">
        <v>111</v>
      </c>
      <c r="C14" s="173" t="n">
        <v>38079703</v>
      </c>
      <c r="D14" s="181" t="n">
        <v>2309908</v>
      </c>
      <c r="E14" s="181" t="n">
        <v>2563448</v>
      </c>
      <c r="F14" s="181" t="n">
        <v>2506</v>
      </c>
      <c r="G14" s="181" t="n">
        <v>113316</v>
      </c>
      <c r="H14" s="181" t="n">
        <v>0</v>
      </c>
      <c r="I14" s="181" t="n">
        <v>0</v>
      </c>
      <c r="J14" s="181" t="n">
        <v>271782</v>
      </c>
      <c r="K14" s="181" t="n">
        <v>37492</v>
      </c>
      <c r="L14" s="181" t="n">
        <v>1098504</v>
      </c>
      <c r="M14" s="181" t="n">
        <v>1384506</v>
      </c>
      <c r="N14" s="181" t="n">
        <v>2316083</v>
      </c>
      <c r="O14" s="181" t="n">
        <v>139095</v>
      </c>
      <c r="P14" s="181" t="n">
        <v>377716</v>
      </c>
      <c r="Q14" s="181" t="n">
        <v>205817</v>
      </c>
      <c r="R14" s="181" t="n">
        <v>1054774</v>
      </c>
      <c r="S14" s="181" t="n">
        <v>59756</v>
      </c>
      <c r="T14" s="181" t="n">
        <v>26145000</v>
      </c>
      <c r="U14" s="182" t="n">
        <v>5</v>
      </c>
    </row>
    <row r="15" customFormat="false" ht="17.1" hidden="false" customHeight="true" outlineLevel="0" collapsed="false">
      <c r="A15" s="179" t="n">
        <v>6</v>
      </c>
      <c r="B15" s="183" t="s">
        <v>244</v>
      </c>
      <c r="C15" s="173" t="n">
        <v>185514446</v>
      </c>
      <c r="D15" s="181" t="n">
        <v>9789817</v>
      </c>
      <c r="E15" s="181" t="n">
        <v>13929010</v>
      </c>
      <c r="F15" s="181" t="n">
        <v>10064610</v>
      </c>
      <c r="G15" s="181" t="n">
        <v>12130071</v>
      </c>
      <c r="H15" s="181" t="n">
        <v>1736754</v>
      </c>
      <c r="I15" s="181" t="n">
        <v>0</v>
      </c>
      <c r="J15" s="181" t="n">
        <v>17790791</v>
      </c>
      <c r="K15" s="181" t="n">
        <v>8706432</v>
      </c>
      <c r="L15" s="181" t="n">
        <v>10384709</v>
      </c>
      <c r="M15" s="181" t="n">
        <v>26008965</v>
      </c>
      <c r="N15" s="181" t="n">
        <v>8659460</v>
      </c>
      <c r="O15" s="181" t="n">
        <v>4600612</v>
      </c>
      <c r="P15" s="181" t="n">
        <v>13349446</v>
      </c>
      <c r="Q15" s="181" t="n">
        <v>6504872</v>
      </c>
      <c r="R15" s="181" t="n">
        <v>7326369</v>
      </c>
      <c r="S15" s="181" t="n">
        <v>7860528</v>
      </c>
      <c r="T15" s="181" t="n">
        <v>26672000</v>
      </c>
      <c r="U15" s="182" t="n">
        <v>6</v>
      </c>
    </row>
    <row r="16" customFormat="false" ht="17.1" hidden="false" customHeight="true" outlineLevel="0" collapsed="false">
      <c r="A16" s="179" t="n">
        <v>7</v>
      </c>
      <c r="B16" s="180" t="s">
        <v>102</v>
      </c>
      <c r="C16" s="173" t="n">
        <v>167036271</v>
      </c>
      <c r="D16" s="181" t="n">
        <v>12906809</v>
      </c>
      <c r="E16" s="181" t="n">
        <v>13175749</v>
      </c>
      <c r="F16" s="181" t="n">
        <v>26483704</v>
      </c>
      <c r="G16" s="181" t="n">
        <v>4807412</v>
      </c>
      <c r="H16" s="181" t="n">
        <v>504260</v>
      </c>
      <c r="I16" s="181" t="n">
        <v>1626601</v>
      </c>
      <c r="J16" s="181" t="n">
        <v>22567173</v>
      </c>
      <c r="K16" s="181" t="n">
        <v>8394790</v>
      </c>
      <c r="L16" s="181" t="n">
        <v>13977121</v>
      </c>
      <c r="M16" s="181" t="n">
        <v>29028602</v>
      </c>
      <c r="N16" s="181" t="n">
        <v>4466782</v>
      </c>
      <c r="O16" s="181" t="n">
        <v>5244250</v>
      </c>
      <c r="P16" s="181" t="n">
        <v>9023700</v>
      </c>
      <c r="Q16" s="181" t="n">
        <v>2553735</v>
      </c>
      <c r="R16" s="181" t="n">
        <v>1970394</v>
      </c>
      <c r="S16" s="181" t="n">
        <v>2667189</v>
      </c>
      <c r="T16" s="181" t="n">
        <v>7638000</v>
      </c>
      <c r="U16" s="182" t="n">
        <v>7</v>
      </c>
    </row>
    <row r="17" customFormat="false" ht="17.1" hidden="false" customHeight="true" outlineLevel="0" collapsed="false">
      <c r="A17" s="179" t="n">
        <v>8</v>
      </c>
      <c r="B17" s="180" t="s">
        <v>135</v>
      </c>
      <c r="C17" s="173" t="n">
        <v>29490014</v>
      </c>
      <c r="D17" s="181" t="n">
        <v>1120131</v>
      </c>
      <c r="E17" s="181" t="n">
        <v>2264307</v>
      </c>
      <c r="F17" s="181" t="n">
        <v>703981</v>
      </c>
      <c r="G17" s="181" t="n">
        <v>612748</v>
      </c>
      <c r="H17" s="181" t="n">
        <v>1291767</v>
      </c>
      <c r="I17" s="181" t="n">
        <v>0</v>
      </c>
      <c r="J17" s="181" t="n">
        <v>2533698</v>
      </c>
      <c r="K17" s="181" t="n">
        <v>400598</v>
      </c>
      <c r="L17" s="181" t="n">
        <v>3416372</v>
      </c>
      <c r="M17" s="181" t="n">
        <v>7067151</v>
      </c>
      <c r="N17" s="181" t="n">
        <v>1235583</v>
      </c>
      <c r="O17" s="181" t="n">
        <v>177693</v>
      </c>
      <c r="P17" s="181" t="n">
        <v>2043149</v>
      </c>
      <c r="Q17" s="181" t="n">
        <v>1170268</v>
      </c>
      <c r="R17" s="181" t="n">
        <v>2128995</v>
      </c>
      <c r="S17" s="181" t="n">
        <v>698573</v>
      </c>
      <c r="T17" s="181" t="n">
        <v>2625000</v>
      </c>
      <c r="U17" s="182" t="n">
        <v>8</v>
      </c>
    </row>
    <row r="18" customFormat="false" ht="17.1" hidden="false" customHeight="true" outlineLevel="0" collapsed="false">
      <c r="A18" s="179" t="n">
        <v>9</v>
      </c>
      <c r="B18" s="176" t="s">
        <v>245</v>
      </c>
      <c r="C18" s="173"/>
      <c r="U18" s="182"/>
    </row>
    <row r="19" customFormat="false" ht="12" hidden="false" customHeight="true" outlineLevel="0" collapsed="false">
      <c r="A19" s="179"/>
      <c r="B19" s="183" t="s">
        <v>246</v>
      </c>
      <c r="C19" s="173" t="n">
        <v>57862334</v>
      </c>
      <c r="D19" s="181" t="n">
        <v>2676767</v>
      </c>
      <c r="E19" s="181" t="n">
        <v>3093825</v>
      </c>
      <c r="F19" s="181" t="n">
        <v>1519610</v>
      </c>
      <c r="G19" s="181" t="n">
        <v>392974</v>
      </c>
      <c r="H19" s="181" t="n">
        <v>803535</v>
      </c>
      <c r="I19" s="181" t="n">
        <v>3142184</v>
      </c>
      <c r="J19" s="181" t="n">
        <v>4343581</v>
      </c>
      <c r="K19" s="181" t="n">
        <v>443825</v>
      </c>
      <c r="L19" s="181" t="n">
        <v>3988120</v>
      </c>
      <c r="M19" s="181" t="n">
        <v>20081526</v>
      </c>
      <c r="N19" s="181" t="n">
        <v>5924227</v>
      </c>
      <c r="O19" s="181" t="n">
        <v>3209933</v>
      </c>
      <c r="P19" s="181" t="n">
        <v>1957681</v>
      </c>
      <c r="Q19" s="181" t="n">
        <v>2210098</v>
      </c>
      <c r="R19" s="181" t="n">
        <v>3376314</v>
      </c>
      <c r="S19" s="181" t="n">
        <v>698134</v>
      </c>
      <c r="T19" s="181" t="n">
        <v>0</v>
      </c>
      <c r="U19" s="182" t="n">
        <v>9</v>
      </c>
    </row>
    <row r="20" customFormat="false" ht="17.1" hidden="false" customHeight="true" outlineLevel="0" collapsed="false">
      <c r="A20" s="179" t="n">
        <v>10</v>
      </c>
      <c r="B20" s="176" t="s">
        <v>247</v>
      </c>
      <c r="C20" s="173"/>
      <c r="U20" s="182"/>
    </row>
    <row r="21" customFormat="false" ht="12" hidden="false" customHeight="true" outlineLevel="0" collapsed="false">
      <c r="A21" s="179"/>
      <c r="B21" s="184" t="s">
        <v>248</v>
      </c>
      <c r="C21" s="173"/>
      <c r="U21" s="182"/>
    </row>
    <row r="22" customFormat="false" ht="12" hidden="false" customHeight="true" outlineLevel="0" collapsed="false">
      <c r="A22" s="179"/>
      <c r="B22" s="184" t="s">
        <v>249</v>
      </c>
      <c r="C22" s="173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2"/>
    </row>
    <row r="23" customFormat="false" ht="12" hidden="false" customHeight="true" outlineLevel="0" collapsed="false">
      <c r="A23" s="179"/>
      <c r="B23" s="183" t="s">
        <v>250</v>
      </c>
      <c r="C23" s="173" t="n">
        <v>38855313</v>
      </c>
      <c r="D23" s="181" t="n">
        <v>914389</v>
      </c>
      <c r="E23" s="181" t="n">
        <v>400847</v>
      </c>
      <c r="F23" s="181" t="n">
        <v>1148644</v>
      </c>
      <c r="G23" s="181" t="n">
        <v>1198884</v>
      </c>
      <c r="H23" s="181" t="n">
        <v>537935</v>
      </c>
      <c r="I23" s="181" t="n">
        <v>0</v>
      </c>
      <c r="J23" s="181" t="n">
        <v>6822092</v>
      </c>
      <c r="K23" s="181" t="n">
        <v>385734</v>
      </c>
      <c r="L23" s="181" t="n">
        <v>3292916</v>
      </c>
      <c r="M23" s="181" t="n">
        <v>15507977</v>
      </c>
      <c r="N23" s="181" t="n">
        <v>2240168</v>
      </c>
      <c r="O23" s="181" t="n">
        <v>159886</v>
      </c>
      <c r="P23" s="181" t="n">
        <v>808135</v>
      </c>
      <c r="Q23" s="181" t="n">
        <v>1124258</v>
      </c>
      <c r="R23" s="181" t="n">
        <v>3642835</v>
      </c>
      <c r="S23" s="181" t="n">
        <v>670613</v>
      </c>
      <c r="T23" s="181" t="n">
        <v>0</v>
      </c>
      <c r="U23" s="182" t="n">
        <v>10</v>
      </c>
    </row>
    <row r="24" customFormat="false" ht="17.1" hidden="false" customHeight="true" outlineLevel="0" collapsed="false">
      <c r="A24" s="179" t="n">
        <v>11</v>
      </c>
      <c r="B24" s="176" t="s">
        <v>251</v>
      </c>
      <c r="C24" s="173"/>
      <c r="U24" s="182"/>
    </row>
    <row r="25" customFormat="false" ht="12" hidden="false" customHeight="true" outlineLevel="0" collapsed="false">
      <c r="A25" s="179"/>
      <c r="B25" s="183" t="s">
        <v>252</v>
      </c>
      <c r="C25" s="173" t="n">
        <v>103521053</v>
      </c>
      <c r="D25" s="181" t="n">
        <v>8223946</v>
      </c>
      <c r="E25" s="181" t="n">
        <v>10167290</v>
      </c>
      <c r="F25" s="181" t="n">
        <v>12076870</v>
      </c>
      <c r="G25" s="181" t="n">
        <v>2911724</v>
      </c>
      <c r="H25" s="181" t="n">
        <v>797779</v>
      </c>
      <c r="I25" s="181" t="n">
        <v>4446159</v>
      </c>
      <c r="J25" s="181" t="n">
        <v>6933868</v>
      </c>
      <c r="K25" s="181" t="n">
        <v>836133</v>
      </c>
      <c r="L25" s="181" t="n">
        <v>10376891</v>
      </c>
      <c r="M25" s="181" t="n">
        <v>27028662</v>
      </c>
      <c r="N25" s="181" t="n">
        <v>3136577</v>
      </c>
      <c r="O25" s="181" t="n">
        <v>1968627</v>
      </c>
      <c r="P25" s="181" t="n">
        <v>5128408</v>
      </c>
      <c r="Q25" s="181" t="n">
        <v>2381198</v>
      </c>
      <c r="R25" s="181" t="n">
        <v>4012144</v>
      </c>
      <c r="S25" s="181" t="n">
        <v>3094777</v>
      </c>
      <c r="T25" s="181" t="n">
        <v>0</v>
      </c>
      <c r="U25" s="182" t="n">
        <v>11</v>
      </c>
    </row>
    <row r="26" customFormat="false" ht="17.1" hidden="false" customHeight="true" outlineLevel="0" collapsed="false">
      <c r="A26" s="179" t="n">
        <v>12</v>
      </c>
      <c r="B26" s="176" t="s">
        <v>142</v>
      </c>
      <c r="C26" s="173"/>
      <c r="U26" s="182"/>
    </row>
    <row r="27" customFormat="false" ht="12" hidden="false" customHeight="true" outlineLevel="0" collapsed="false">
      <c r="A27" s="179"/>
      <c r="B27" s="183" t="s">
        <v>253</v>
      </c>
      <c r="C27" s="173" t="n">
        <v>12292606</v>
      </c>
      <c r="D27" s="181" t="n">
        <v>1366242</v>
      </c>
      <c r="E27" s="181" t="n">
        <v>972549</v>
      </c>
      <c r="F27" s="181" t="n">
        <v>730900</v>
      </c>
      <c r="G27" s="181" t="n">
        <v>424941</v>
      </c>
      <c r="H27" s="181" t="n">
        <v>117294</v>
      </c>
      <c r="I27" s="181" t="n">
        <v>31283</v>
      </c>
      <c r="J27" s="181" t="n">
        <v>1560829</v>
      </c>
      <c r="K27" s="181" t="n">
        <v>284250</v>
      </c>
      <c r="L27" s="181" t="n">
        <v>707211</v>
      </c>
      <c r="M27" s="181" t="n">
        <v>3666603</v>
      </c>
      <c r="N27" s="181" t="n">
        <v>714257</v>
      </c>
      <c r="O27" s="181" t="n">
        <v>249772</v>
      </c>
      <c r="P27" s="181" t="n">
        <v>339764</v>
      </c>
      <c r="Q27" s="181" t="n">
        <v>131450</v>
      </c>
      <c r="R27" s="181" t="n">
        <v>687886</v>
      </c>
      <c r="S27" s="181" t="n">
        <v>307375</v>
      </c>
      <c r="T27" s="181" t="n">
        <v>0</v>
      </c>
      <c r="U27" s="182" t="n">
        <v>12</v>
      </c>
    </row>
    <row r="28" customFormat="false" ht="17.1" hidden="false" customHeight="true" outlineLevel="0" collapsed="false">
      <c r="A28" s="179" t="n">
        <v>13</v>
      </c>
      <c r="B28" s="176" t="s">
        <v>254</v>
      </c>
      <c r="C28" s="173"/>
      <c r="U28" s="182"/>
    </row>
    <row r="29" customFormat="false" ht="12" hidden="false" customHeight="true" outlineLevel="0" collapsed="false">
      <c r="A29" s="179"/>
      <c r="B29" s="183" t="s">
        <v>255</v>
      </c>
      <c r="C29" s="173" t="n">
        <v>1943586</v>
      </c>
      <c r="D29" s="181" t="n">
        <v>194459</v>
      </c>
      <c r="E29" s="181" t="n">
        <v>320300</v>
      </c>
      <c r="F29" s="181" t="n">
        <v>118623</v>
      </c>
      <c r="G29" s="181" t="n">
        <v>8099</v>
      </c>
      <c r="H29" s="181" t="n">
        <v>0</v>
      </c>
      <c r="I29" s="181" t="n">
        <v>0</v>
      </c>
      <c r="J29" s="181" t="n">
        <v>143316</v>
      </c>
      <c r="K29" s="181" t="n">
        <v>369</v>
      </c>
      <c r="L29" s="181" t="n">
        <v>258475</v>
      </c>
      <c r="M29" s="181" t="n">
        <v>697823</v>
      </c>
      <c r="N29" s="181" t="n">
        <v>150631</v>
      </c>
      <c r="O29" s="181" t="n">
        <v>0</v>
      </c>
      <c r="P29" s="181" t="n">
        <v>10200</v>
      </c>
      <c r="Q29" s="181" t="n">
        <v>21118</v>
      </c>
      <c r="R29" s="181" t="n">
        <v>4197</v>
      </c>
      <c r="S29" s="181" t="n">
        <v>15976</v>
      </c>
      <c r="T29" s="181" t="n">
        <v>0</v>
      </c>
      <c r="U29" s="182" t="n">
        <v>13</v>
      </c>
    </row>
    <row r="30" customFormat="false" ht="17.1" hidden="false" customHeight="true" outlineLevel="0" collapsed="false">
      <c r="A30" s="179" t="n">
        <v>14</v>
      </c>
      <c r="B30" s="176" t="s">
        <v>256</v>
      </c>
      <c r="C30" s="173"/>
      <c r="U30" s="182"/>
    </row>
    <row r="31" customFormat="false" ht="12" hidden="false" customHeight="true" outlineLevel="0" collapsed="false">
      <c r="A31" s="179"/>
      <c r="B31" s="183" t="s">
        <v>257</v>
      </c>
      <c r="C31" s="173" t="n">
        <v>646277308</v>
      </c>
      <c r="D31" s="181" t="n">
        <v>41894911</v>
      </c>
      <c r="E31" s="181" t="n">
        <v>83126226</v>
      </c>
      <c r="F31" s="181" t="n">
        <v>37363667</v>
      </c>
      <c r="G31" s="181" t="n">
        <v>12042999</v>
      </c>
      <c r="H31" s="181" t="n">
        <v>13128199</v>
      </c>
      <c r="I31" s="181" t="n">
        <v>9430000</v>
      </c>
      <c r="J31" s="181" t="n">
        <v>59839626</v>
      </c>
      <c r="K31" s="181" t="n">
        <v>74056742</v>
      </c>
      <c r="L31" s="181" t="n">
        <v>53370540</v>
      </c>
      <c r="M31" s="181" t="n">
        <v>88938812</v>
      </c>
      <c r="N31" s="181" t="n">
        <v>26283973</v>
      </c>
      <c r="O31" s="181" t="n">
        <v>14416434</v>
      </c>
      <c r="P31" s="181" t="n">
        <v>65455149</v>
      </c>
      <c r="Q31" s="181" t="n">
        <v>23065496</v>
      </c>
      <c r="R31" s="181" t="n">
        <v>24263509</v>
      </c>
      <c r="S31" s="181" t="n">
        <v>12229025</v>
      </c>
      <c r="T31" s="181" t="n">
        <v>7372000</v>
      </c>
      <c r="U31" s="182" t="n">
        <v>14</v>
      </c>
    </row>
    <row r="32" customFormat="false" ht="17.1" hidden="false" customHeight="true" outlineLevel="0" collapsed="false">
      <c r="A32" s="179" t="n">
        <v>15</v>
      </c>
      <c r="B32" s="185" t="s">
        <v>258</v>
      </c>
      <c r="C32" s="173" t="n">
        <v>486933601</v>
      </c>
      <c r="D32" s="181" t="n">
        <v>27219063</v>
      </c>
      <c r="E32" s="181" t="n">
        <v>62641126</v>
      </c>
      <c r="F32" s="181" t="n">
        <v>13264736</v>
      </c>
      <c r="G32" s="181" t="n">
        <v>2408192</v>
      </c>
      <c r="H32" s="181" t="n">
        <v>10678967</v>
      </c>
      <c r="I32" s="181" t="n">
        <v>0</v>
      </c>
      <c r="J32" s="181" t="n">
        <v>51740170</v>
      </c>
      <c r="K32" s="181" t="n">
        <v>60619189</v>
      </c>
      <c r="L32" s="181" t="n">
        <v>41970469</v>
      </c>
      <c r="M32" s="181" t="n">
        <v>63505180</v>
      </c>
      <c r="N32" s="181" t="n">
        <v>20666266</v>
      </c>
      <c r="O32" s="181" t="n">
        <v>13411506</v>
      </c>
      <c r="P32" s="181" t="n">
        <v>58478187</v>
      </c>
      <c r="Q32" s="181" t="n">
        <v>22745692</v>
      </c>
      <c r="R32" s="181" t="n">
        <v>20260263</v>
      </c>
      <c r="S32" s="181" t="n">
        <v>9952595</v>
      </c>
      <c r="T32" s="181" t="n">
        <v>7372000</v>
      </c>
      <c r="U32" s="182" t="n">
        <v>15</v>
      </c>
    </row>
    <row r="33" customFormat="false" ht="17.1" hidden="false" customHeight="true" outlineLevel="0" collapsed="false">
      <c r="A33" s="179" t="n">
        <v>16</v>
      </c>
      <c r="B33" s="185" t="s">
        <v>259</v>
      </c>
      <c r="C33" s="173" t="n">
        <v>139837767</v>
      </c>
      <c r="D33" s="181" t="n">
        <v>14189690</v>
      </c>
      <c r="E33" s="181" t="n">
        <v>6426104</v>
      </c>
      <c r="F33" s="181" t="n">
        <v>24096031</v>
      </c>
      <c r="G33" s="181" t="n">
        <v>9602765</v>
      </c>
      <c r="H33" s="181" t="n">
        <v>2083221</v>
      </c>
      <c r="I33" s="181" t="n">
        <v>9430000</v>
      </c>
      <c r="J33" s="181" t="n">
        <v>7122919</v>
      </c>
      <c r="K33" s="181" t="n">
        <v>13402076</v>
      </c>
      <c r="L33" s="181" t="n">
        <v>11177848</v>
      </c>
      <c r="M33" s="181" t="n">
        <v>23135214</v>
      </c>
      <c r="N33" s="181" t="n">
        <v>4743358</v>
      </c>
      <c r="O33" s="181" t="n">
        <v>1004928</v>
      </c>
      <c r="P33" s="181" t="n">
        <v>6976082</v>
      </c>
      <c r="Q33" s="181" t="n">
        <v>318724</v>
      </c>
      <c r="R33" s="181" t="n">
        <v>3934820</v>
      </c>
      <c r="S33" s="181" t="n">
        <v>2193987</v>
      </c>
      <c r="T33" s="181" t="n">
        <v>0</v>
      </c>
      <c r="U33" s="182" t="n">
        <v>16</v>
      </c>
    </row>
    <row r="34" customFormat="false" ht="17.1" hidden="false" customHeight="true" outlineLevel="0" collapsed="false">
      <c r="A34" s="179" t="n">
        <v>17</v>
      </c>
      <c r="B34" s="186" t="s">
        <v>260</v>
      </c>
      <c r="C34" s="173"/>
      <c r="U34" s="182"/>
    </row>
    <row r="35" customFormat="false" ht="12" hidden="false" customHeight="true" outlineLevel="0" collapsed="false">
      <c r="A35" s="179"/>
      <c r="B35" s="187" t="s">
        <v>261</v>
      </c>
      <c r="C35" s="173" t="n">
        <v>19505940</v>
      </c>
      <c r="D35" s="181" t="n">
        <v>486158</v>
      </c>
      <c r="E35" s="181" t="n">
        <v>14058996</v>
      </c>
      <c r="F35" s="181" t="n">
        <v>2900</v>
      </c>
      <c r="G35" s="181" t="n">
        <v>32042</v>
      </c>
      <c r="H35" s="181" t="n">
        <v>366011</v>
      </c>
      <c r="I35" s="181" t="n">
        <v>0</v>
      </c>
      <c r="J35" s="181" t="n">
        <v>976537</v>
      </c>
      <c r="K35" s="181" t="n">
        <v>35477</v>
      </c>
      <c r="L35" s="181" t="n">
        <v>222223</v>
      </c>
      <c r="M35" s="181" t="n">
        <v>2298418</v>
      </c>
      <c r="N35" s="181" t="n">
        <v>874349</v>
      </c>
      <c r="O35" s="181" t="n">
        <v>0</v>
      </c>
      <c r="P35" s="181" t="n">
        <v>880</v>
      </c>
      <c r="Q35" s="181" t="n">
        <v>1080</v>
      </c>
      <c r="R35" s="181" t="n">
        <v>68426</v>
      </c>
      <c r="S35" s="181" t="n">
        <v>82443</v>
      </c>
      <c r="T35" s="181" t="n">
        <v>0</v>
      </c>
      <c r="U35" s="182" t="n">
        <v>17</v>
      </c>
    </row>
    <row r="36" customFormat="false" ht="17.1" hidden="false" customHeight="true" outlineLevel="0" collapsed="false">
      <c r="A36" s="179" t="n">
        <v>18</v>
      </c>
      <c r="B36" s="180" t="s">
        <v>151</v>
      </c>
      <c r="C36" s="173" t="n">
        <v>4390197926</v>
      </c>
      <c r="D36" s="181" t="n">
        <v>400147922</v>
      </c>
      <c r="E36" s="181" t="n">
        <v>410900757</v>
      </c>
      <c r="F36" s="181" t="n">
        <v>375577617</v>
      </c>
      <c r="G36" s="181" t="n">
        <v>155600110</v>
      </c>
      <c r="H36" s="181" t="n">
        <v>70240478</v>
      </c>
      <c r="I36" s="181" t="n">
        <v>132942605</v>
      </c>
      <c r="J36" s="181" t="n">
        <v>360367678</v>
      </c>
      <c r="K36" s="181" t="n">
        <v>95761823</v>
      </c>
      <c r="L36" s="181" t="n">
        <v>443886733</v>
      </c>
      <c r="M36" s="181" t="n">
        <v>1137053086</v>
      </c>
      <c r="N36" s="181" t="n">
        <v>231503901</v>
      </c>
      <c r="O36" s="181" t="n">
        <v>82422437</v>
      </c>
      <c r="P36" s="181" t="n">
        <v>155523147</v>
      </c>
      <c r="Q36" s="181" t="n">
        <v>111447419</v>
      </c>
      <c r="R36" s="181" t="n">
        <v>140842042</v>
      </c>
      <c r="S36" s="181" t="n">
        <v>82390171</v>
      </c>
      <c r="T36" s="181" t="n">
        <v>3590000</v>
      </c>
      <c r="U36" s="182" t="n">
        <v>18</v>
      </c>
    </row>
    <row r="37" customFormat="false" ht="17.1" hidden="false" customHeight="true" outlineLevel="0" collapsed="false">
      <c r="A37" s="179" t="n">
        <v>19</v>
      </c>
      <c r="B37" s="180" t="s">
        <v>262</v>
      </c>
      <c r="C37" s="173" t="n">
        <v>126691217</v>
      </c>
      <c r="D37" s="181" t="n">
        <v>16718768</v>
      </c>
      <c r="E37" s="181" t="n">
        <v>2555643</v>
      </c>
      <c r="F37" s="181" t="n">
        <v>12269291</v>
      </c>
      <c r="G37" s="181" t="n">
        <v>3488127</v>
      </c>
      <c r="H37" s="181" t="n">
        <v>2888367</v>
      </c>
      <c r="I37" s="181" t="n">
        <v>0</v>
      </c>
      <c r="J37" s="181" t="n">
        <v>10383232</v>
      </c>
      <c r="K37" s="181" t="n">
        <v>827539</v>
      </c>
      <c r="L37" s="181" t="n">
        <v>10999428</v>
      </c>
      <c r="M37" s="181" t="n">
        <v>46485223</v>
      </c>
      <c r="N37" s="181" t="n">
        <v>2691973</v>
      </c>
      <c r="O37" s="181" t="n">
        <v>1651847</v>
      </c>
      <c r="P37" s="181" t="n">
        <v>2156906</v>
      </c>
      <c r="Q37" s="181" t="n">
        <v>624453</v>
      </c>
      <c r="R37" s="181" t="n">
        <v>4979853</v>
      </c>
      <c r="S37" s="181" t="n">
        <v>4380567</v>
      </c>
      <c r="T37" s="181" t="n">
        <v>3590000</v>
      </c>
      <c r="U37" s="182" t="n">
        <v>19</v>
      </c>
    </row>
    <row r="38" customFormat="false" ht="17.1" hidden="false" customHeight="true" outlineLevel="0" collapsed="false">
      <c r="A38" s="179" t="n">
        <v>20</v>
      </c>
      <c r="B38" s="183" t="s">
        <v>263</v>
      </c>
      <c r="C38" s="173" t="n">
        <v>66369543</v>
      </c>
      <c r="D38" s="181" t="n">
        <v>2247673</v>
      </c>
      <c r="E38" s="181" t="n">
        <v>5031839</v>
      </c>
      <c r="F38" s="181" t="n">
        <v>17768373</v>
      </c>
      <c r="G38" s="181" t="n">
        <v>3792778</v>
      </c>
      <c r="H38" s="181" t="n">
        <v>49637</v>
      </c>
      <c r="I38" s="181" t="n">
        <v>1379593</v>
      </c>
      <c r="J38" s="181" t="n">
        <v>2110611</v>
      </c>
      <c r="K38" s="181" t="n">
        <v>1926032</v>
      </c>
      <c r="L38" s="181" t="n">
        <v>2967167</v>
      </c>
      <c r="M38" s="181" t="n">
        <v>14366274</v>
      </c>
      <c r="N38" s="181" t="n">
        <v>1791605</v>
      </c>
      <c r="O38" s="181" t="n">
        <v>779375</v>
      </c>
      <c r="P38" s="181" t="n">
        <v>5957548</v>
      </c>
      <c r="Q38" s="181" t="n">
        <v>1163538</v>
      </c>
      <c r="R38" s="181" t="n">
        <v>4025559</v>
      </c>
      <c r="S38" s="181" t="n">
        <v>1011941</v>
      </c>
      <c r="T38" s="181" t="n">
        <v>0</v>
      </c>
      <c r="U38" s="182" t="n">
        <v>20</v>
      </c>
    </row>
    <row r="39" customFormat="false" ht="17.1" hidden="false" customHeight="true" outlineLevel="0" collapsed="false">
      <c r="A39" s="179" t="n">
        <v>21</v>
      </c>
      <c r="B39" s="183" t="s">
        <v>264</v>
      </c>
      <c r="C39" s="173" t="n">
        <v>55582208</v>
      </c>
      <c r="D39" s="181" t="n">
        <v>11965239</v>
      </c>
      <c r="E39" s="181" t="n">
        <v>1644886</v>
      </c>
      <c r="F39" s="181" t="n">
        <v>9820264</v>
      </c>
      <c r="G39" s="181" t="n">
        <v>1136706</v>
      </c>
      <c r="H39" s="181" t="n">
        <v>268433</v>
      </c>
      <c r="I39" s="181" t="n">
        <v>504565</v>
      </c>
      <c r="J39" s="181" t="n">
        <v>4281378</v>
      </c>
      <c r="K39" s="181" t="n">
        <v>1787842</v>
      </c>
      <c r="L39" s="181" t="n">
        <v>5993356</v>
      </c>
      <c r="M39" s="181" t="n">
        <v>9960883</v>
      </c>
      <c r="N39" s="181" t="n">
        <v>2183560</v>
      </c>
      <c r="O39" s="181" t="n">
        <v>1654377</v>
      </c>
      <c r="P39" s="181" t="n">
        <v>1219451</v>
      </c>
      <c r="Q39" s="181" t="n">
        <v>998221</v>
      </c>
      <c r="R39" s="181" t="n">
        <v>1338149</v>
      </c>
      <c r="S39" s="181" t="n">
        <v>824898</v>
      </c>
      <c r="T39" s="181" t="n">
        <v>0</v>
      </c>
      <c r="U39" s="182" t="n">
        <v>21</v>
      </c>
    </row>
    <row r="40" customFormat="false" ht="17.1" hidden="false" customHeight="true" outlineLevel="0" collapsed="false">
      <c r="A40" s="179" t="n">
        <v>22</v>
      </c>
      <c r="B40" s="183" t="s">
        <v>265</v>
      </c>
      <c r="C40" s="173" t="n">
        <v>137409927</v>
      </c>
      <c r="D40" s="181" t="n">
        <v>12089483</v>
      </c>
      <c r="E40" s="181" t="n">
        <v>16742082</v>
      </c>
      <c r="F40" s="181" t="n">
        <v>10754897</v>
      </c>
      <c r="G40" s="181" t="n">
        <v>4967901</v>
      </c>
      <c r="H40" s="181" t="n">
        <v>1815757</v>
      </c>
      <c r="I40" s="181" t="n">
        <v>7932963</v>
      </c>
      <c r="J40" s="181" t="n">
        <v>10611568</v>
      </c>
      <c r="K40" s="181" t="n">
        <v>4660512</v>
      </c>
      <c r="L40" s="181" t="n">
        <v>19570575</v>
      </c>
      <c r="M40" s="181" t="n">
        <v>17228834</v>
      </c>
      <c r="N40" s="181" t="n">
        <v>10526066</v>
      </c>
      <c r="O40" s="181" t="n">
        <v>6187950</v>
      </c>
      <c r="P40" s="181" t="n">
        <v>5050660</v>
      </c>
      <c r="Q40" s="181" t="n">
        <v>4211240</v>
      </c>
      <c r="R40" s="181" t="n">
        <v>3178786</v>
      </c>
      <c r="S40" s="181" t="n">
        <v>1880653</v>
      </c>
      <c r="T40" s="181" t="n">
        <v>0</v>
      </c>
      <c r="U40" s="182" t="n">
        <v>22</v>
      </c>
    </row>
    <row r="41" customFormat="false" ht="17.1" hidden="false" customHeight="true" outlineLevel="0" collapsed="false">
      <c r="A41" s="179" t="n">
        <v>23</v>
      </c>
      <c r="B41" s="183" t="s">
        <v>266</v>
      </c>
      <c r="C41" s="173" t="n">
        <v>364212891</v>
      </c>
      <c r="D41" s="181" t="n">
        <v>33199570</v>
      </c>
      <c r="E41" s="181" t="n">
        <v>34676806</v>
      </c>
      <c r="F41" s="181" t="n">
        <v>34081579</v>
      </c>
      <c r="G41" s="181" t="n">
        <v>13835050</v>
      </c>
      <c r="H41" s="181" t="n">
        <v>6338419</v>
      </c>
      <c r="I41" s="181" t="n">
        <v>9766102</v>
      </c>
      <c r="J41" s="181" t="n">
        <v>37412503</v>
      </c>
      <c r="K41" s="181" t="n">
        <v>8109390</v>
      </c>
      <c r="L41" s="181" t="n">
        <v>45091366</v>
      </c>
      <c r="M41" s="181" t="n">
        <v>76290016</v>
      </c>
      <c r="N41" s="181" t="n">
        <v>20849004</v>
      </c>
      <c r="O41" s="181" t="n">
        <v>4037532</v>
      </c>
      <c r="P41" s="181" t="n">
        <v>14146940</v>
      </c>
      <c r="Q41" s="181" t="n">
        <v>8030992</v>
      </c>
      <c r="R41" s="181" t="n">
        <v>12788928</v>
      </c>
      <c r="S41" s="181" t="n">
        <v>5558694</v>
      </c>
      <c r="T41" s="181" t="n">
        <v>0</v>
      </c>
      <c r="U41" s="182" t="n">
        <v>23</v>
      </c>
    </row>
    <row r="42" customFormat="false" ht="17.1" hidden="false" customHeight="true" outlineLevel="0" collapsed="false">
      <c r="A42" s="179" t="n">
        <v>24</v>
      </c>
      <c r="B42" s="183" t="s">
        <v>267</v>
      </c>
      <c r="C42" s="173" t="n">
        <v>380164117</v>
      </c>
      <c r="D42" s="181" t="n">
        <v>56907347</v>
      </c>
      <c r="E42" s="181" t="n">
        <v>39972768</v>
      </c>
      <c r="F42" s="181" t="n">
        <v>17919158</v>
      </c>
      <c r="G42" s="181" t="n">
        <v>8353653</v>
      </c>
      <c r="H42" s="181" t="n">
        <v>13193168</v>
      </c>
      <c r="I42" s="181" t="n">
        <v>1985776</v>
      </c>
      <c r="J42" s="181" t="n">
        <v>37007760</v>
      </c>
      <c r="K42" s="181" t="n">
        <v>6170337</v>
      </c>
      <c r="L42" s="181" t="n">
        <v>43023158</v>
      </c>
      <c r="M42" s="181" t="n">
        <v>75918210</v>
      </c>
      <c r="N42" s="181" t="n">
        <v>30896382</v>
      </c>
      <c r="O42" s="181" t="n">
        <v>10121112</v>
      </c>
      <c r="P42" s="181" t="n">
        <v>10609963</v>
      </c>
      <c r="Q42" s="181" t="n">
        <v>9673978</v>
      </c>
      <c r="R42" s="181" t="n">
        <v>11617704</v>
      </c>
      <c r="S42" s="181" t="n">
        <v>6793643</v>
      </c>
      <c r="T42" s="181" t="n">
        <v>0</v>
      </c>
      <c r="U42" s="182" t="n">
        <v>24</v>
      </c>
    </row>
    <row r="43" customFormat="false" ht="17.1" hidden="false" customHeight="true" outlineLevel="0" collapsed="false">
      <c r="A43" s="179" t="n">
        <v>25</v>
      </c>
      <c r="B43" s="183" t="s">
        <v>268</v>
      </c>
      <c r="C43" s="173" t="n">
        <v>640664271</v>
      </c>
      <c r="D43" s="181" t="n">
        <v>53181645</v>
      </c>
      <c r="E43" s="181" t="n">
        <v>62458023</v>
      </c>
      <c r="F43" s="181" t="n">
        <v>41235188</v>
      </c>
      <c r="G43" s="181" t="n">
        <v>19045493</v>
      </c>
      <c r="H43" s="181" t="n">
        <v>8657079</v>
      </c>
      <c r="I43" s="181" t="n">
        <v>28017317</v>
      </c>
      <c r="J43" s="181" t="n">
        <v>41781930</v>
      </c>
      <c r="K43" s="181" t="n">
        <v>16386252</v>
      </c>
      <c r="L43" s="181" t="n">
        <v>69666792</v>
      </c>
      <c r="M43" s="181" t="n">
        <v>174538319</v>
      </c>
      <c r="N43" s="181" t="n">
        <v>33133185</v>
      </c>
      <c r="O43" s="181" t="n">
        <v>6976678</v>
      </c>
      <c r="P43" s="181" t="n">
        <v>24402876</v>
      </c>
      <c r="Q43" s="181" t="n">
        <v>17947791</v>
      </c>
      <c r="R43" s="181" t="n">
        <v>32190578</v>
      </c>
      <c r="S43" s="181" t="n">
        <v>11045125</v>
      </c>
      <c r="T43" s="181" t="n">
        <v>0</v>
      </c>
      <c r="U43" s="182" t="n">
        <v>25</v>
      </c>
    </row>
    <row r="44" customFormat="false" ht="17.1" hidden="false" customHeight="true" outlineLevel="0" collapsed="false">
      <c r="A44" s="179" t="n">
        <v>26</v>
      </c>
      <c r="B44" s="184" t="s">
        <v>269</v>
      </c>
      <c r="C44" s="173"/>
      <c r="U44" s="188"/>
    </row>
    <row r="45" customFormat="false" ht="12" hidden="false" customHeight="true" outlineLevel="0" collapsed="false">
      <c r="A45" s="179"/>
      <c r="B45" s="185" t="s">
        <v>270</v>
      </c>
      <c r="C45" s="173" t="n">
        <v>2523700293</v>
      </c>
      <c r="D45" s="181" t="n">
        <v>205512481</v>
      </c>
      <c r="E45" s="181" t="n">
        <v>235494868</v>
      </c>
      <c r="F45" s="181" t="n">
        <v>220681384</v>
      </c>
      <c r="G45" s="181" t="n">
        <v>100023486</v>
      </c>
      <c r="H45" s="181" t="n">
        <v>34624652</v>
      </c>
      <c r="I45" s="181" t="n">
        <v>81315218</v>
      </c>
      <c r="J45" s="181" t="n">
        <v>207174131</v>
      </c>
      <c r="K45" s="181" t="n">
        <v>55000229</v>
      </c>
      <c r="L45" s="181" t="n">
        <v>239169171</v>
      </c>
      <c r="M45" s="181" t="n">
        <v>696160946</v>
      </c>
      <c r="N45" s="181" t="n">
        <v>125266919</v>
      </c>
      <c r="O45" s="181" t="n">
        <v>48173206</v>
      </c>
      <c r="P45" s="181" t="n">
        <v>90006522</v>
      </c>
      <c r="Q45" s="181" t="n">
        <v>67603703</v>
      </c>
      <c r="R45" s="181" t="n">
        <v>68722152</v>
      </c>
      <c r="S45" s="181" t="n">
        <v>48771225</v>
      </c>
      <c r="T45" s="181" t="n">
        <v>0</v>
      </c>
      <c r="U45" s="182" t="n">
        <v>26</v>
      </c>
    </row>
    <row r="46" customFormat="false" ht="17.1" hidden="false" customHeight="true" outlineLevel="0" collapsed="false">
      <c r="A46" s="179" t="n">
        <v>27</v>
      </c>
      <c r="B46" s="184" t="s">
        <v>271</v>
      </c>
      <c r="C46" s="173"/>
      <c r="U46" s="188"/>
    </row>
    <row r="47" customFormat="false" ht="12" hidden="false" customHeight="true" outlineLevel="0" collapsed="false">
      <c r="A47" s="179"/>
      <c r="B47" s="185" t="s">
        <v>272</v>
      </c>
      <c r="C47" s="173" t="n">
        <v>95403459</v>
      </c>
      <c r="D47" s="181" t="n">
        <v>8325716</v>
      </c>
      <c r="E47" s="181" t="n">
        <v>12323842</v>
      </c>
      <c r="F47" s="181" t="n">
        <v>11047483</v>
      </c>
      <c r="G47" s="181" t="n">
        <v>956916</v>
      </c>
      <c r="H47" s="181" t="n">
        <v>2404966</v>
      </c>
      <c r="I47" s="181" t="n">
        <v>2041071</v>
      </c>
      <c r="J47" s="181" t="n">
        <v>9604565</v>
      </c>
      <c r="K47" s="181" t="n">
        <v>893690</v>
      </c>
      <c r="L47" s="181" t="n">
        <v>7405720</v>
      </c>
      <c r="M47" s="181" t="n">
        <v>26104381</v>
      </c>
      <c r="N47" s="181" t="n">
        <v>4165207</v>
      </c>
      <c r="O47" s="181" t="n">
        <v>2840360</v>
      </c>
      <c r="P47" s="181" t="n">
        <v>1972281</v>
      </c>
      <c r="Q47" s="181" t="n">
        <v>1193503</v>
      </c>
      <c r="R47" s="181" t="n">
        <v>2000333</v>
      </c>
      <c r="S47" s="181" t="n">
        <v>2123425</v>
      </c>
      <c r="T47" s="181" t="n">
        <v>0</v>
      </c>
      <c r="U47" s="182" t="n">
        <v>27</v>
      </c>
    </row>
    <row r="48" customFormat="false" ht="16.5" hidden="false" customHeight="true" outlineLevel="0" collapsed="false">
      <c r="A48" s="179" t="n">
        <v>28</v>
      </c>
      <c r="B48" s="176" t="s">
        <v>162</v>
      </c>
      <c r="C48" s="189"/>
      <c r="U48" s="182"/>
    </row>
    <row r="49" customFormat="false" ht="12" hidden="false" customHeight="true" outlineLevel="0" collapsed="false">
      <c r="A49" s="179"/>
      <c r="B49" s="185" t="s">
        <v>273</v>
      </c>
      <c r="C49" s="173" t="n">
        <v>497387144</v>
      </c>
      <c r="D49" s="181" t="n">
        <v>60900411</v>
      </c>
      <c r="E49" s="181" t="n">
        <v>128494395</v>
      </c>
      <c r="F49" s="181" t="n">
        <v>3812496</v>
      </c>
      <c r="G49" s="181" t="n">
        <v>12104046</v>
      </c>
      <c r="H49" s="181" t="n">
        <v>2092156</v>
      </c>
      <c r="I49" s="181" t="n">
        <v>569060</v>
      </c>
      <c r="J49" s="181" t="n">
        <v>66390711</v>
      </c>
      <c r="K49" s="181" t="n">
        <v>6612717</v>
      </c>
      <c r="L49" s="181" t="n">
        <v>62605955</v>
      </c>
      <c r="M49" s="181" t="n">
        <v>64973739</v>
      </c>
      <c r="N49" s="181" t="n">
        <v>20732161</v>
      </c>
      <c r="O49" s="181" t="n">
        <v>6120352</v>
      </c>
      <c r="P49" s="181" t="n">
        <v>15869961</v>
      </c>
      <c r="Q49" s="181" t="n">
        <v>6682049</v>
      </c>
      <c r="R49" s="181" t="n">
        <v>29993773</v>
      </c>
      <c r="S49" s="181" t="n">
        <v>9433162</v>
      </c>
      <c r="T49" s="181" t="n">
        <v>0</v>
      </c>
      <c r="U49" s="182" t="n">
        <v>28</v>
      </c>
    </row>
    <row r="50" customFormat="false" ht="16.5" hidden="false" customHeight="true" outlineLevel="0" collapsed="false">
      <c r="A50" s="179" t="n">
        <v>29</v>
      </c>
      <c r="B50" s="180" t="s">
        <v>164</v>
      </c>
      <c r="C50" s="173" t="n">
        <v>433389156</v>
      </c>
      <c r="D50" s="181" t="n">
        <v>46503297</v>
      </c>
      <c r="E50" s="181" t="n">
        <v>55960739</v>
      </c>
      <c r="F50" s="181" t="n">
        <v>9847954</v>
      </c>
      <c r="G50" s="181" t="n">
        <v>10476415</v>
      </c>
      <c r="H50" s="181" t="n">
        <v>5332695</v>
      </c>
      <c r="I50" s="181" t="n">
        <v>17797220</v>
      </c>
      <c r="J50" s="181" t="n">
        <v>64802229</v>
      </c>
      <c r="K50" s="181" t="n">
        <v>5553906</v>
      </c>
      <c r="L50" s="181" t="n">
        <v>50759483</v>
      </c>
      <c r="M50" s="181" t="n">
        <v>110073771</v>
      </c>
      <c r="N50" s="181" t="n">
        <v>18389706</v>
      </c>
      <c r="O50" s="181" t="n">
        <v>6799499</v>
      </c>
      <c r="P50" s="181" t="n">
        <v>9783922</v>
      </c>
      <c r="Q50" s="181" t="n">
        <v>6475116</v>
      </c>
      <c r="R50" s="181" t="n">
        <v>10151100</v>
      </c>
      <c r="S50" s="181" t="n">
        <v>4682104</v>
      </c>
      <c r="T50" s="181" t="n">
        <v>0</v>
      </c>
      <c r="U50" s="182" t="n">
        <v>29</v>
      </c>
    </row>
    <row r="51" customFormat="false" ht="16.5" hidden="false" customHeight="true" outlineLevel="0" collapsed="false">
      <c r="A51" s="179" t="n">
        <v>30</v>
      </c>
      <c r="B51" s="176" t="s">
        <v>165</v>
      </c>
      <c r="C51" s="173"/>
      <c r="U51" s="188"/>
    </row>
    <row r="52" customFormat="false" ht="12" hidden="false" customHeight="true" outlineLevel="0" collapsed="false">
      <c r="A52" s="179"/>
      <c r="B52" s="183" t="s">
        <v>274</v>
      </c>
      <c r="C52" s="173" t="n">
        <v>76210884</v>
      </c>
      <c r="D52" s="181" t="n">
        <v>5441385</v>
      </c>
      <c r="E52" s="181" t="n">
        <v>6406271</v>
      </c>
      <c r="F52" s="181" t="n">
        <v>4063056</v>
      </c>
      <c r="G52" s="181" t="n">
        <v>1887020</v>
      </c>
      <c r="H52" s="181" t="n">
        <v>3537648</v>
      </c>
      <c r="I52" s="181" t="n">
        <v>534922</v>
      </c>
      <c r="J52" s="181" t="n">
        <v>13167389</v>
      </c>
      <c r="K52" s="181" t="n">
        <v>2049948</v>
      </c>
      <c r="L52" s="181" t="n">
        <v>7031396</v>
      </c>
      <c r="M52" s="181" t="n">
        <v>17850450</v>
      </c>
      <c r="N52" s="181" t="n">
        <v>2006601</v>
      </c>
      <c r="O52" s="181" t="n">
        <v>586422</v>
      </c>
      <c r="P52" s="181" t="n">
        <v>4427347</v>
      </c>
      <c r="Q52" s="181" t="n">
        <v>1565473</v>
      </c>
      <c r="R52" s="181" t="n">
        <v>3619731</v>
      </c>
      <c r="S52" s="181" t="n">
        <v>2035825</v>
      </c>
      <c r="T52" s="181" t="n">
        <v>0</v>
      </c>
      <c r="U52" s="182" t="n">
        <v>30</v>
      </c>
    </row>
    <row r="53" customFormat="false" ht="17.1" hidden="false" customHeight="true" outlineLevel="0" collapsed="false">
      <c r="A53" s="179" t="n">
        <v>31</v>
      </c>
      <c r="B53" s="176" t="s">
        <v>167</v>
      </c>
      <c r="C53" s="173"/>
      <c r="U53" s="182"/>
    </row>
    <row r="54" customFormat="false" ht="12" hidden="false" customHeight="true" outlineLevel="0" collapsed="false">
      <c r="A54" s="179"/>
      <c r="B54" s="183" t="s">
        <v>275</v>
      </c>
      <c r="C54" s="173" t="n">
        <v>30482579</v>
      </c>
      <c r="D54" s="181" t="n">
        <v>879756</v>
      </c>
      <c r="E54" s="181" t="n">
        <v>46646</v>
      </c>
      <c r="F54" s="181" t="n">
        <v>693606</v>
      </c>
      <c r="G54" s="181" t="n">
        <v>1416254</v>
      </c>
      <c r="H54" s="181" t="n">
        <v>63715</v>
      </c>
      <c r="I54" s="181" t="n">
        <v>0</v>
      </c>
      <c r="J54" s="181" t="n">
        <v>2954568</v>
      </c>
      <c r="K54" s="181" t="n">
        <v>110596</v>
      </c>
      <c r="L54" s="181" t="n">
        <v>3032386</v>
      </c>
      <c r="M54" s="181" t="n">
        <v>15846123</v>
      </c>
      <c r="N54" s="181" t="n">
        <v>1836839</v>
      </c>
      <c r="O54" s="181" t="n">
        <v>122049</v>
      </c>
      <c r="P54" s="181" t="n">
        <v>431402</v>
      </c>
      <c r="Q54" s="181" t="n">
        <v>581886</v>
      </c>
      <c r="R54" s="181" t="n">
        <v>1646177</v>
      </c>
      <c r="S54" s="181" t="n">
        <v>820576</v>
      </c>
      <c r="T54" s="181" t="n">
        <v>0</v>
      </c>
      <c r="U54" s="182" t="n">
        <v>31</v>
      </c>
    </row>
    <row r="55" customFormat="false" ht="17.1" hidden="false" customHeight="true" outlineLevel="0" collapsed="false">
      <c r="A55" s="179" t="n">
        <v>32</v>
      </c>
      <c r="B55" s="180" t="s">
        <v>169</v>
      </c>
      <c r="C55" s="173" t="n">
        <v>13315333</v>
      </c>
      <c r="D55" s="181" t="n">
        <v>275925</v>
      </c>
      <c r="E55" s="181" t="n">
        <v>45218</v>
      </c>
      <c r="F55" s="181" t="n">
        <v>0</v>
      </c>
      <c r="G55" s="181" t="n">
        <v>550456</v>
      </c>
      <c r="H55" s="181" t="n">
        <v>28434</v>
      </c>
      <c r="I55" s="181" t="n">
        <v>0</v>
      </c>
      <c r="J55" s="181" t="n">
        <v>883283</v>
      </c>
      <c r="K55" s="181" t="n">
        <v>186102</v>
      </c>
      <c r="L55" s="181" t="n">
        <v>2067531</v>
      </c>
      <c r="M55" s="181" t="n">
        <v>5117017</v>
      </c>
      <c r="N55" s="181" t="n">
        <v>1736475</v>
      </c>
      <c r="O55" s="181" t="n">
        <v>16256</v>
      </c>
      <c r="P55" s="181" t="n">
        <v>955072</v>
      </c>
      <c r="Q55" s="181" t="n">
        <v>815368</v>
      </c>
      <c r="R55" s="181" t="n">
        <v>279764</v>
      </c>
      <c r="S55" s="181" t="n">
        <v>358432</v>
      </c>
      <c r="T55" s="181" t="n">
        <v>0</v>
      </c>
      <c r="U55" s="182" t="n">
        <v>32</v>
      </c>
    </row>
    <row r="56" customFormat="false" ht="17.1" hidden="false" customHeight="true" outlineLevel="0" collapsed="false">
      <c r="A56" s="179" t="n">
        <v>33</v>
      </c>
      <c r="B56" s="176" t="s">
        <v>276</v>
      </c>
      <c r="C56" s="173"/>
      <c r="U56" s="188"/>
    </row>
    <row r="57" customFormat="false" ht="17.1" hidden="false" customHeight="true" outlineLevel="0" collapsed="false">
      <c r="A57" s="179"/>
      <c r="B57" s="183" t="s">
        <v>277</v>
      </c>
      <c r="C57" s="173" t="n">
        <v>55558716</v>
      </c>
      <c r="D57" s="181" t="n">
        <v>760518</v>
      </c>
      <c r="E57" s="181" t="n">
        <v>2454038</v>
      </c>
      <c r="F57" s="181" t="n">
        <v>1790389</v>
      </c>
      <c r="G57" s="181" t="n">
        <v>2201480</v>
      </c>
      <c r="H57" s="181" t="n">
        <v>1179297</v>
      </c>
      <c r="I57" s="181" t="n">
        <v>467425</v>
      </c>
      <c r="J57" s="181" t="n">
        <v>6100575</v>
      </c>
      <c r="K57" s="181" t="n">
        <v>2004206</v>
      </c>
      <c r="L57" s="181" t="n">
        <v>7768669</v>
      </c>
      <c r="M57" s="181" t="n">
        <v>15760653</v>
      </c>
      <c r="N57" s="181" t="n">
        <v>4191556</v>
      </c>
      <c r="O57" s="181" t="n">
        <v>79380</v>
      </c>
      <c r="P57" s="181" t="n">
        <v>4355484</v>
      </c>
      <c r="Q57" s="181" t="n">
        <v>2040033</v>
      </c>
      <c r="R57" s="181" t="n">
        <v>2615666</v>
      </c>
      <c r="S57" s="181" t="n">
        <v>1789347</v>
      </c>
      <c r="T57" s="181" t="n">
        <v>0</v>
      </c>
      <c r="U57" s="182" t="n">
        <v>33</v>
      </c>
    </row>
    <row r="58" customFormat="false" ht="17.1" hidden="false" customHeight="true" outlineLevel="0" collapsed="false">
      <c r="A58" s="179" t="n">
        <v>34</v>
      </c>
      <c r="B58" s="176" t="s">
        <v>278</v>
      </c>
      <c r="C58" s="173"/>
      <c r="U58" s="182"/>
    </row>
    <row r="59" customFormat="false" ht="12" hidden="false" customHeight="true" outlineLevel="0" collapsed="false">
      <c r="A59" s="179"/>
      <c r="B59" s="183" t="s">
        <v>279</v>
      </c>
      <c r="C59" s="173" t="n">
        <v>87201216</v>
      </c>
      <c r="D59" s="181" t="n">
        <v>2229422</v>
      </c>
      <c r="E59" s="181" t="n">
        <v>943302</v>
      </c>
      <c r="F59" s="181" t="n">
        <v>8645799</v>
      </c>
      <c r="G59" s="181" t="n">
        <v>3588558</v>
      </c>
      <c r="H59" s="181" t="n">
        <v>956877</v>
      </c>
      <c r="I59" s="181" t="n">
        <v>6516</v>
      </c>
      <c r="J59" s="181" t="n">
        <v>9115262</v>
      </c>
      <c r="K59" s="181" t="n">
        <v>415252</v>
      </c>
      <c r="L59" s="181" t="n">
        <v>10444162</v>
      </c>
      <c r="M59" s="181" t="n">
        <v>32082860</v>
      </c>
      <c r="N59" s="181" t="n">
        <v>7466254</v>
      </c>
      <c r="O59" s="181" t="n">
        <v>217013</v>
      </c>
      <c r="P59" s="181" t="n">
        <v>2018560</v>
      </c>
      <c r="Q59" s="181" t="n">
        <v>2483480</v>
      </c>
      <c r="R59" s="181" t="n">
        <v>5209018</v>
      </c>
      <c r="S59" s="181" t="n">
        <v>1378881</v>
      </c>
      <c r="T59" s="181" t="n">
        <v>0</v>
      </c>
      <c r="U59" s="182" t="n">
        <v>34</v>
      </c>
    </row>
    <row r="60" customFormat="false" ht="17.1" hidden="false" customHeight="true" outlineLevel="0" collapsed="false">
      <c r="A60" s="179" t="n">
        <v>35</v>
      </c>
      <c r="B60" s="180" t="s">
        <v>111</v>
      </c>
      <c r="C60" s="173" t="n">
        <v>4620299</v>
      </c>
      <c r="D60" s="181" t="n">
        <v>397052</v>
      </c>
      <c r="E60" s="181" t="n">
        <v>185679</v>
      </c>
      <c r="F60" s="181" t="n">
        <v>2165</v>
      </c>
      <c r="G60" s="181" t="n">
        <v>322747</v>
      </c>
      <c r="H60" s="181" t="n">
        <v>9790</v>
      </c>
      <c r="I60" s="181" t="n">
        <v>0</v>
      </c>
      <c r="J60" s="181" t="n">
        <v>880959</v>
      </c>
      <c r="K60" s="181" t="n">
        <v>61002</v>
      </c>
      <c r="L60" s="181" t="n">
        <v>399658</v>
      </c>
      <c r="M60" s="181" t="n">
        <v>1398156</v>
      </c>
      <c r="N60" s="181" t="n">
        <v>326113</v>
      </c>
      <c r="O60" s="181" t="n">
        <v>18977</v>
      </c>
      <c r="P60" s="181" t="n">
        <v>205950</v>
      </c>
      <c r="Q60" s="181" t="n">
        <v>164677</v>
      </c>
      <c r="R60" s="181" t="n">
        <v>189407</v>
      </c>
      <c r="S60" s="181" t="n">
        <v>57967</v>
      </c>
      <c r="T60" s="181" t="n">
        <v>0</v>
      </c>
      <c r="U60" s="182" t="n">
        <v>35</v>
      </c>
    </row>
    <row r="61" customFormat="false" ht="17.1" hidden="false" customHeight="true" outlineLevel="0" collapsed="false">
      <c r="A61" s="179" t="n">
        <v>36</v>
      </c>
      <c r="B61" s="176" t="s">
        <v>280</v>
      </c>
      <c r="C61" s="173"/>
      <c r="U61" s="188"/>
    </row>
    <row r="62" customFormat="false" ht="12" hidden="false" customHeight="true" outlineLevel="0" collapsed="false">
      <c r="A62" s="179"/>
      <c r="B62" s="183" t="s">
        <v>281</v>
      </c>
      <c r="C62" s="173" t="n">
        <v>19890534</v>
      </c>
      <c r="D62" s="181" t="n">
        <v>188299</v>
      </c>
      <c r="E62" s="181" t="n">
        <v>0</v>
      </c>
      <c r="F62" s="181" t="n">
        <v>4038606</v>
      </c>
      <c r="G62" s="181" t="n">
        <v>0</v>
      </c>
      <c r="H62" s="181" t="n">
        <v>0</v>
      </c>
      <c r="I62" s="181" t="n">
        <v>0</v>
      </c>
      <c r="J62" s="181" t="n">
        <v>0</v>
      </c>
      <c r="K62" s="181" t="n">
        <v>116653</v>
      </c>
      <c r="L62" s="181" t="n">
        <v>37462</v>
      </c>
      <c r="M62" s="181" t="n">
        <v>7446267</v>
      </c>
      <c r="N62" s="181" t="n">
        <v>1713442</v>
      </c>
      <c r="O62" s="181" t="n">
        <v>615887</v>
      </c>
      <c r="P62" s="181" t="n">
        <v>5289376</v>
      </c>
      <c r="Q62" s="181" t="n">
        <v>1394</v>
      </c>
      <c r="R62" s="181" t="n">
        <v>189699</v>
      </c>
      <c r="S62" s="181" t="n">
        <v>253449</v>
      </c>
      <c r="T62" s="181" t="n">
        <v>0</v>
      </c>
      <c r="U62" s="182" t="n">
        <v>36</v>
      </c>
    </row>
    <row r="63" customFormat="false" ht="17.1" hidden="false" customHeight="true" outlineLevel="0" collapsed="false">
      <c r="A63" s="179" t="n">
        <v>37</v>
      </c>
      <c r="B63" s="176" t="s">
        <v>173</v>
      </c>
      <c r="C63" s="173"/>
      <c r="U63" s="182"/>
    </row>
    <row r="64" customFormat="false" ht="12" hidden="false" customHeight="true" outlineLevel="0" collapsed="false">
      <c r="A64" s="179"/>
      <c r="B64" s="183" t="s">
        <v>282</v>
      </c>
      <c r="C64" s="173" t="n">
        <v>199804944</v>
      </c>
      <c r="D64" s="181" t="n">
        <v>23177948</v>
      </c>
      <c r="E64" s="181" t="n">
        <v>3704004</v>
      </c>
      <c r="F64" s="181" t="n">
        <v>3050166</v>
      </c>
      <c r="G64" s="181" t="n">
        <v>3204964</v>
      </c>
      <c r="H64" s="181" t="n">
        <v>3757761</v>
      </c>
      <c r="I64" s="181" t="n">
        <v>11021713</v>
      </c>
      <c r="J64" s="181" t="n">
        <v>5595402</v>
      </c>
      <c r="K64" s="181" t="n">
        <v>1905298</v>
      </c>
      <c r="L64" s="181" t="n">
        <v>54526253</v>
      </c>
      <c r="M64" s="181" t="n">
        <v>73426640</v>
      </c>
      <c r="N64" s="181" t="n">
        <v>4070205</v>
      </c>
      <c r="O64" s="181" t="n">
        <v>140495</v>
      </c>
      <c r="P64" s="181" t="n">
        <v>923739</v>
      </c>
      <c r="Q64" s="181" t="n">
        <v>2112149</v>
      </c>
      <c r="R64" s="181" t="n">
        <v>6883397</v>
      </c>
      <c r="S64" s="181" t="n">
        <v>1771810</v>
      </c>
      <c r="T64" s="181" t="n">
        <v>533000</v>
      </c>
      <c r="U64" s="182" t="n">
        <v>37</v>
      </c>
    </row>
    <row r="65" customFormat="false" ht="17.1" hidden="false" customHeight="true" outlineLevel="0" collapsed="false">
      <c r="A65" s="179" t="n">
        <v>38</v>
      </c>
      <c r="B65" s="180" t="s">
        <v>87</v>
      </c>
      <c r="C65" s="173" t="n">
        <v>7492948462</v>
      </c>
      <c r="D65" s="181" t="n">
        <v>695693510</v>
      </c>
      <c r="E65" s="181" t="n">
        <v>848431819</v>
      </c>
      <c r="F65" s="181" t="n">
        <v>512104802</v>
      </c>
      <c r="G65" s="181" t="n">
        <v>228092295</v>
      </c>
      <c r="H65" s="181" t="n">
        <v>107415704</v>
      </c>
      <c r="I65" s="181" t="n">
        <v>182196150</v>
      </c>
      <c r="J65" s="181" t="n">
        <v>674252329</v>
      </c>
      <c r="K65" s="181" t="n">
        <v>210292057</v>
      </c>
      <c r="L65" s="181" t="n">
        <v>782104606</v>
      </c>
      <c r="M65" s="181" t="n">
        <v>1733749828</v>
      </c>
      <c r="N65" s="181" t="n">
        <v>358000587</v>
      </c>
      <c r="O65" s="181" t="n">
        <v>131416860</v>
      </c>
      <c r="P65" s="181" t="n">
        <v>315722172</v>
      </c>
      <c r="Q65" s="181" t="n">
        <v>177046954</v>
      </c>
      <c r="R65" s="181" t="n">
        <v>255280874</v>
      </c>
      <c r="S65" s="181" t="n">
        <v>134813056</v>
      </c>
      <c r="T65" s="181" t="n">
        <v>146334859</v>
      </c>
      <c r="U65" s="182" t="n">
        <v>38</v>
      </c>
    </row>
    <row r="66" customFormat="false" ht="17.1" hidden="false" customHeight="true" outlineLevel="0" collapsed="false">
      <c r="A66" s="179" t="n">
        <v>39</v>
      </c>
      <c r="B66" s="180" t="s">
        <v>93</v>
      </c>
      <c r="C66" s="173" t="n">
        <v>533353913</v>
      </c>
      <c r="D66" s="181" t="n">
        <v>39968588</v>
      </c>
      <c r="E66" s="181" t="n">
        <v>49753157</v>
      </c>
      <c r="F66" s="181" t="n">
        <v>32829610</v>
      </c>
      <c r="G66" s="181" t="n">
        <v>18702997</v>
      </c>
      <c r="H66" s="181" t="n">
        <v>6105423</v>
      </c>
      <c r="I66" s="181" t="n">
        <v>6044798</v>
      </c>
      <c r="J66" s="181" t="n">
        <v>35983502</v>
      </c>
      <c r="K66" s="181" t="n">
        <v>21100858</v>
      </c>
      <c r="L66" s="181" t="n">
        <v>38370340</v>
      </c>
      <c r="M66" s="181" t="n">
        <v>202523563</v>
      </c>
      <c r="N66" s="181" t="n">
        <v>21251776</v>
      </c>
      <c r="O66" s="181" t="n">
        <v>6560856</v>
      </c>
      <c r="P66" s="181" t="n">
        <v>15865213</v>
      </c>
      <c r="Q66" s="181" t="n">
        <v>11124881</v>
      </c>
      <c r="R66" s="181" t="n">
        <v>13583848</v>
      </c>
      <c r="S66" s="181" t="n">
        <v>13584503</v>
      </c>
      <c r="T66" s="181" t="n">
        <v>0</v>
      </c>
      <c r="U66" s="178" t="n">
        <v>39</v>
      </c>
    </row>
    <row r="67" customFormat="false" ht="17.1" hidden="false" customHeight="true" outlineLevel="0" collapsed="false">
      <c r="A67" s="179" t="n">
        <v>40</v>
      </c>
      <c r="B67" s="180" t="s">
        <v>175</v>
      </c>
      <c r="C67" s="173" t="n">
        <v>6959594549</v>
      </c>
      <c r="D67" s="181" t="n">
        <v>655724922</v>
      </c>
      <c r="E67" s="181" t="n">
        <v>798678662</v>
      </c>
      <c r="F67" s="181" t="n">
        <v>479275192</v>
      </c>
      <c r="G67" s="181" t="n">
        <v>209389298</v>
      </c>
      <c r="H67" s="181" t="n">
        <v>101310281</v>
      </c>
      <c r="I67" s="181" t="n">
        <v>176151352</v>
      </c>
      <c r="J67" s="181" t="n">
        <v>638268827</v>
      </c>
      <c r="K67" s="181" t="n">
        <v>189191199</v>
      </c>
      <c r="L67" s="181" t="n">
        <v>743734266</v>
      </c>
      <c r="M67" s="181" t="n">
        <v>1531226265</v>
      </c>
      <c r="N67" s="181" t="n">
        <v>336748811</v>
      </c>
      <c r="O67" s="181" t="n">
        <v>124856004</v>
      </c>
      <c r="P67" s="181" t="n">
        <v>299856959</v>
      </c>
      <c r="Q67" s="181" t="n">
        <v>165922073</v>
      </c>
      <c r="R67" s="181" t="n">
        <v>241697026</v>
      </c>
      <c r="S67" s="181" t="n">
        <v>121228553</v>
      </c>
      <c r="T67" s="181" t="n">
        <v>146334859</v>
      </c>
      <c r="U67" s="178" t="n">
        <v>40</v>
      </c>
    </row>
    <row r="68" customFormat="false" ht="12.75" hidden="false" customHeight="true" outlineLevel="0" collapsed="false">
      <c r="C68" s="177"/>
      <c r="D68" s="177"/>
      <c r="E68" s="177"/>
      <c r="F68" s="177"/>
      <c r="G68" s="177"/>
      <c r="H68" s="177"/>
      <c r="I68" s="177"/>
      <c r="J68" s="177"/>
    </row>
    <row r="69" customFormat="false" ht="12.75" hidden="false" customHeight="false" outlineLevel="0" collapsed="false">
      <c r="C69" s="177"/>
      <c r="D69" s="177"/>
      <c r="E69" s="177"/>
      <c r="F69" s="177"/>
      <c r="G69" s="177"/>
      <c r="H69" s="177"/>
      <c r="I69" s="177"/>
      <c r="J69" s="177"/>
    </row>
    <row r="70" customFormat="false" ht="12.75" hidden="false" customHeight="false" outlineLevel="0" collapsed="false">
      <c r="C70" s="177"/>
      <c r="D70" s="177"/>
      <c r="E70" s="177"/>
      <c r="F70" s="177"/>
      <c r="G70" s="177"/>
      <c r="H70" s="177"/>
      <c r="I70" s="177"/>
      <c r="J70" s="177"/>
    </row>
    <row r="71" customFormat="false" ht="12.75" hidden="false" customHeight="false" outlineLevel="0" collapsed="false">
      <c r="C71" s="177"/>
      <c r="D71" s="177"/>
      <c r="E71" s="177"/>
      <c r="F71" s="177"/>
      <c r="G71" s="177"/>
      <c r="H71" s="177"/>
      <c r="I71" s="177"/>
      <c r="J71" s="177"/>
    </row>
    <row r="72" customFormat="false" ht="12.75" hidden="false" customHeight="false" outlineLevel="0" collapsed="false">
      <c r="C72" s="190"/>
      <c r="D72" s="190"/>
      <c r="E72" s="190"/>
      <c r="F72" s="190"/>
      <c r="G72" s="190"/>
      <c r="H72" s="190"/>
      <c r="I72" s="190"/>
      <c r="J72" s="190"/>
    </row>
    <row r="73" customFormat="false" ht="12.75" hidden="false" customHeight="false" outlineLevel="0" collapsed="false">
      <c r="C73" s="190"/>
      <c r="D73" s="190"/>
      <c r="E73" s="190"/>
      <c r="F73" s="190"/>
      <c r="G73" s="190"/>
      <c r="H73" s="190"/>
      <c r="I73" s="190"/>
      <c r="J73" s="190"/>
    </row>
    <row r="74" customFormat="false" ht="12.75" hidden="false" customHeight="false" outlineLevel="0" collapsed="false">
      <c r="C74" s="190"/>
      <c r="D74" s="190"/>
      <c r="E74" s="190"/>
      <c r="F74" s="190"/>
      <c r="G74" s="190"/>
      <c r="H74" s="190"/>
      <c r="I74" s="190"/>
      <c r="J74" s="190"/>
    </row>
    <row r="75" customFormat="false" ht="12.75" hidden="false" customHeight="false" outlineLevel="0" collapsed="false">
      <c r="C75" s="190"/>
      <c r="D75" s="190"/>
      <c r="E75" s="190"/>
      <c r="F75" s="190"/>
      <c r="G75" s="190"/>
      <c r="H75" s="190"/>
      <c r="I75" s="190"/>
      <c r="J75" s="190"/>
    </row>
    <row r="76" customFormat="false" ht="12.75" hidden="false" customHeight="false" outlineLevel="0" collapsed="false">
      <c r="C76" s="190"/>
      <c r="D76" s="190"/>
      <c r="E76" s="190"/>
      <c r="F76" s="190"/>
      <c r="G76" s="190"/>
      <c r="H76" s="190"/>
      <c r="I76" s="190"/>
      <c r="J76" s="190"/>
    </row>
    <row r="77" customFormat="false" ht="12.75" hidden="false" customHeight="false" outlineLevel="0" collapsed="false">
      <c r="C77" s="190"/>
      <c r="D77" s="190"/>
      <c r="E77" s="190"/>
      <c r="F77" s="190"/>
      <c r="G77" s="190"/>
      <c r="H77" s="190"/>
      <c r="I77" s="190"/>
      <c r="J77" s="190"/>
    </row>
    <row r="78" customFormat="false" ht="12.75" hidden="false" customHeight="false" outlineLevel="0" collapsed="false">
      <c r="C78" s="190"/>
      <c r="D78" s="190"/>
      <c r="E78" s="190"/>
      <c r="F78" s="190"/>
      <c r="G78" s="190"/>
      <c r="H78" s="190"/>
      <c r="I78" s="190"/>
      <c r="J78" s="190"/>
    </row>
    <row r="79" customFormat="false" ht="12.75" hidden="false" customHeight="false" outlineLevel="0" collapsed="false">
      <c r="C79" s="190"/>
      <c r="D79" s="190"/>
      <c r="E79" s="190"/>
      <c r="F79" s="190"/>
      <c r="G79" s="190"/>
      <c r="H79" s="190"/>
      <c r="I79" s="190"/>
      <c r="J79" s="190"/>
    </row>
    <row r="80" customFormat="false" ht="12.75" hidden="false" customHeight="false" outlineLevel="0" collapsed="false">
      <c r="C80" s="190"/>
      <c r="D80" s="190"/>
      <c r="E80" s="190"/>
      <c r="F80" s="190"/>
      <c r="G80" s="190"/>
      <c r="H80" s="190"/>
      <c r="I80" s="190"/>
      <c r="J80" s="190"/>
    </row>
    <row r="81" customFormat="false" ht="12.75" hidden="false" customHeight="false" outlineLevel="0" collapsed="false">
      <c r="C81" s="190"/>
      <c r="D81" s="190"/>
      <c r="E81" s="190"/>
      <c r="F81" s="190"/>
      <c r="G81" s="190"/>
      <c r="H81" s="190"/>
      <c r="I81" s="190"/>
      <c r="J81" s="190"/>
    </row>
    <row r="82" customFormat="false" ht="12.75" hidden="false" customHeight="false" outlineLevel="0" collapsed="false">
      <c r="C82" s="190"/>
      <c r="D82" s="190"/>
      <c r="E82" s="190"/>
      <c r="F82" s="190"/>
      <c r="G82" s="190"/>
      <c r="H82" s="190"/>
      <c r="I82" s="190"/>
      <c r="J82" s="190"/>
    </row>
    <row r="83" customFormat="false" ht="12.75" hidden="false" customHeight="false" outlineLevel="0" collapsed="false">
      <c r="C83" s="190"/>
      <c r="D83" s="190"/>
      <c r="E83" s="190"/>
      <c r="F83" s="190"/>
      <c r="G83" s="190"/>
      <c r="H83" s="190"/>
      <c r="I83" s="190"/>
      <c r="J83" s="190"/>
    </row>
    <row r="84" customFormat="false" ht="12.75" hidden="false" customHeight="false" outlineLevel="0" collapsed="false">
      <c r="C84" s="190"/>
      <c r="D84" s="190"/>
      <c r="E84" s="190"/>
      <c r="F84" s="190"/>
      <c r="G84" s="190"/>
      <c r="H84" s="190"/>
      <c r="I84" s="190"/>
      <c r="J84" s="190"/>
    </row>
  </sheetData>
  <mergeCells count="2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41"/>
    <col collapsed="false" customWidth="true" hidden="false" outlineLevel="0" max="2" min="2" style="157" width="34.71"/>
    <col collapsed="false" customWidth="true" hidden="false" outlineLevel="0" max="3" min="3" style="157" width="12.85"/>
    <col collapsed="false" customWidth="true" hidden="false" outlineLevel="0" max="4" min="4" style="157" width="9.41"/>
    <col collapsed="false" customWidth="true" hidden="false" outlineLevel="0" max="5" min="5" style="157" width="11.99"/>
    <col collapsed="false" customWidth="true" hidden="false" outlineLevel="0" max="6" min="6" style="157" width="8.85"/>
    <col collapsed="false" customWidth="true" hidden="false" outlineLevel="0" max="7" min="7" style="157" width="12.85"/>
    <col collapsed="false" customWidth="true" hidden="false" outlineLevel="0" max="8" min="8" style="157" width="8.99"/>
    <col collapsed="false" customWidth="true" hidden="false" outlineLevel="0" max="9" min="9" style="157" width="12.7"/>
    <col collapsed="false" customWidth="true" hidden="false" outlineLevel="0" max="10" min="10" style="157" width="8.85"/>
    <col collapsed="false" customWidth="false" hidden="false" outlineLevel="0" max="20" min="11" style="157" width="11.42"/>
    <col collapsed="false" customWidth="true" hidden="false" outlineLevel="0" max="21" min="21" style="157" width="6.99"/>
    <col collapsed="false" customWidth="false" hidden="false" outlineLevel="0" max="257" min="22" style="157" width="11.42"/>
  </cols>
  <sheetData>
    <row r="1" customFormat="false" ht="17.1" hidden="false" customHeight="true" outlineLevel="0" collapsed="false">
      <c r="A1" s="191" t="s">
        <v>283</v>
      </c>
      <c r="B1" s="157" t="s">
        <v>284</v>
      </c>
      <c r="J1" s="160" t="s">
        <v>3</v>
      </c>
      <c r="K1" s="157" t="s">
        <v>177</v>
      </c>
      <c r="U1" s="157" t="s">
        <v>283</v>
      </c>
    </row>
    <row r="2" customFormat="false" ht="17.1" hidden="false" customHeight="true" outlineLevel="0" collapsed="false">
      <c r="J2" s="160" t="s">
        <v>285</v>
      </c>
      <c r="K2" s="157" t="s">
        <v>286</v>
      </c>
    </row>
    <row r="3" customFormat="false" ht="17.1" hidden="false" customHeight="true" outlineLevel="0" collapsed="false">
      <c r="J3" s="160" t="s">
        <v>287</v>
      </c>
      <c r="K3" s="157" t="s">
        <v>288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3" t="s">
        <v>240</v>
      </c>
      <c r="B5" s="164" t="s">
        <v>182</v>
      </c>
      <c r="C5" s="164" t="s">
        <v>24</v>
      </c>
      <c r="D5" s="164"/>
      <c r="E5" s="164" t="s">
        <v>289</v>
      </c>
      <c r="F5" s="164"/>
      <c r="G5" s="164" t="s">
        <v>224</v>
      </c>
      <c r="H5" s="164"/>
      <c r="I5" s="166" t="s">
        <v>225</v>
      </c>
      <c r="J5" s="166"/>
      <c r="K5" s="167" t="s">
        <v>226</v>
      </c>
      <c r="L5" s="167"/>
      <c r="M5" s="164" t="s">
        <v>227</v>
      </c>
      <c r="N5" s="164"/>
      <c r="O5" s="164" t="s">
        <v>228</v>
      </c>
      <c r="P5" s="164"/>
      <c r="Q5" s="164" t="s">
        <v>229</v>
      </c>
      <c r="R5" s="164"/>
      <c r="S5" s="164" t="s">
        <v>290</v>
      </c>
      <c r="T5" s="164"/>
      <c r="U5" s="168" t="s">
        <v>240</v>
      </c>
    </row>
    <row r="6" customFormat="false" ht="17.1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6"/>
      <c r="J6" s="166"/>
      <c r="K6" s="167"/>
      <c r="L6" s="167"/>
      <c r="M6" s="164"/>
      <c r="N6" s="164"/>
      <c r="O6" s="164"/>
      <c r="P6" s="164"/>
      <c r="Q6" s="164"/>
      <c r="R6" s="164"/>
      <c r="S6" s="164"/>
      <c r="T6" s="164"/>
      <c r="U6" s="168"/>
    </row>
    <row r="7" customFormat="false" ht="17.1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6"/>
      <c r="J7" s="166"/>
      <c r="K7" s="167"/>
      <c r="L7" s="167"/>
      <c r="M7" s="164"/>
      <c r="N7" s="164"/>
      <c r="O7" s="164"/>
      <c r="P7" s="164"/>
      <c r="Q7" s="164"/>
      <c r="R7" s="164"/>
      <c r="S7" s="164"/>
      <c r="T7" s="164"/>
      <c r="U7" s="168"/>
    </row>
    <row r="8" customFormat="false" ht="17.1" hidden="false" customHeight="true" outlineLevel="0" collapsed="false">
      <c r="A8" s="163"/>
      <c r="B8" s="164"/>
      <c r="C8" s="164" t="s">
        <v>291</v>
      </c>
      <c r="D8" s="192" t="s">
        <v>96</v>
      </c>
      <c r="E8" s="164" t="s">
        <v>291</v>
      </c>
      <c r="F8" s="192" t="s">
        <v>96</v>
      </c>
      <c r="G8" s="164" t="s">
        <v>291</v>
      </c>
      <c r="H8" s="167" t="s">
        <v>96</v>
      </c>
      <c r="I8" s="164" t="s">
        <v>291</v>
      </c>
      <c r="J8" s="192" t="s">
        <v>96</v>
      </c>
      <c r="K8" s="167" t="s">
        <v>291</v>
      </c>
      <c r="L8" s="167" t="s">
        <v>96</v>
      </c>
      <c r="M8" s="167" t="s">
        <v>291</v>
      </c>
      <c r="N8" s="167" t="s">
        <v>96</v>
      </c>
      <c r="O8" s="167" t="s">
        <v>291</v>
      </c>
      <c r="P8" s="167" t="s">
        <v>96</v>
      </c>
      <c r="Q8" s="167" t="s">
        <v>291</v>
      </c>
      <c r="R8" s="167" t="s">
        <v>96</v>
      </c>
      <c r="S8" s="167" t="s">
        <v>291</v>
      </c>
      <c r="T8" s="167" t="s">
        <v>96</v>
      </c>
      <c r="U8" s="168"/>
    </row>
    <row r="9" customFormat="false" ht="17.1" hidden="false" customHeight="true" outlineLevel="0" collapsed="false">
      <c r="A9" s="160"/>
      <c r="B9" s="193"/>
      <c r="C9" s="160"/>
      <c r="D9" s="160"/>
      <c r="E9" s="160"/>
      <c r="F9" s="160"/>
      <c r="G9" s="160"/>
      <c r="H9" s="160"/>
      <c r="I9" s="160"/>
      <c r="J9" s="160"/>
      <c r="U9" s="178"/>
    </row>
    <row r="10" customFormat="false" ht="17.1" hidden="false" customHeight="true" outlineLevel="0" collapsed="false">
      <c r="A10" s="179" t="n">
        <v>1</v>
      </c>
      <c r="B10" s="180" t="s">
        <v>196</v>
      </c>
      <c r="C10" s="173" t="n">
        <v>935189985</v>
      </c>
      <c r="D10" s="194" t="n">
        <v>6.99349493446427</v>
      </c>
      <c r="E10" s="173" t="n">
        <v>132043531</v>
      </c>
      <c r="F10" s="194" t="n">
        <v>6.93766961929261</v>
      </c>
      <c r="G10" s="173" t="n">
        <v>98858639</v>
      </c>
      <c r="H10" s="194" t="n">
        <v>12.6076444753859</v>
      </c>
      <c r="I10" s="173" t="n">
        <v>60405903</v>
      </c>
      <c r="J10" s="194" t="n">
        <v>6.69821812718598</v>
      </c>
      <c r="K10" s="173" t="n">
        <v>23711576</v>
      </c>
      <c r="L10" s="194" t="n">
        <v>4.44394348397778</v>
      </c>
      <c r="M10" s="173" t="n">
        <v>14837082</v>
      </c>
      <c r="N10" s="194" t="n">
        <v>12.1417999566983</v>
      </c>
      <c r="O10" s="173" t="n">
        <v>36377194</v>
      </c>
      <c r="P10" s="194" t="n">
        <v>9.55715410134554</v>
      </c>
      <c r="Q10" s="173" t="n">
        <v>89777754</v>
      </c>
      <c r="R10" s="194" t="n">
        <v>7.86514859941016</v>
      </c>
      <c r="S10" s="173" t="n">
        <v>14499117</v>
      </c>
      <c r="T10" s="194" t="n">
        <v>5.07655354003212</v>
      </c>
      <c r="U10" s="195" t="n">
        <v>1</v>
      </c>
    </row>
    <row r="11" customFormat="false" ht="17.1" hidden="false" customHeight="true" outlineLevel="0" collapsed="false">
      <c r="A11" s="179" t="n">
        <v>2</v>
      </c>
      <c r="B11" s="176" t="s">
        <v>197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8"/>
    </row>
    <row r="12" customFormat="false" ht="12" hidden="false" customHeight="true" outlineLevel="0" collapsed="false">
      <c r="A12" s="179"/>
      <c r="B12" s="198" t="s">
        <v>292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8"/>
    </row>
    <row r="13" customFormat="false" ht="12" hidden="false" customHeight="true" outlineLevel="0" collapsed="false">
      <c r="A13" s="179"/>
      <c r="B13" s="183" t="s">
        <v>293</v>
      </c>
      <c r="C13" s="173" t="n">
        <v>84923821</v>
      </c>
      <c r="D13" s="194" t="n">
        <v>0.635073430538128</v>
      </c>
      <c r="E13" s="173" t="n">
        <v>7968360</v>
      </c>
      <c r="F13" s="194" t="n">
        <v>0.418663819945761</v>
      </c>
      <c r="G13" s="173" t="n">
        <v>9229452</v>
      </c>
      <c r="H13" s="194" t="n">
        <v>1.17705089505267</v>
      </c>
      <c r="I13" s="173" t="n">
        <v>10224295</v>
      </c>
      <c r="J13" s="194" t="n">
        <v>1.13373949739146</v>
      </c>
      <c r="K13" s="173" t="n">
        <v>848960</v>
      </c>
      <c r="L13" s="194" t="n">
        <v>0.15910921569101</v>
      </c>
      <c r="M13" s="173" t="n">
        <v>0</v>
      </c>
      <c r="N13" s="194" t="n">
        <v>0</v>
      </c>
      <c r="O13" s="173" t="n">
        <v>310446</v>
      </c>
      <c r="P13" s="194" t="n">
        <v>0.0815615482091972</v>
      </c>
      <c r="Q13" s="173" t="n">
        <v>488318</v>
      </c>
      <c r="R13" s="194" t="n">
        <v>0.0427800146767625</v>
      </c>
      <c r="S13" s="173" t="n">
        <v>792089</v>
      </c>
      <c r="T13" s="194" t="n">
        <v>0.27733290358099</v>
      </c>
      <c r="U13" s="195" t="n">
        <v>2</v>
      </c>
    </row>
    <row r="14" customFormat="false" ht="17.1" hidden="false" customHeight="true" outlineLevel="0" collapsed="false">
      <c r="A14" s="179" t="n">
        <v>3</v>
      </c>
      <c r="B14" s="180" t="s">
        <v>200</v>
      </c>
      <c r="C14" s="173" t="n">
        <v>21700667</v>
      </c>
      <c r="D14" s="194" t="n">
        <v>0.162280934540799</v>
      </c>
      <c r="E14" s="173" t="n">
        <v>1783512</v>
      </c>
      <c r="F14" s="194" t="n">
        <v>0.093707104954985</v>
      </c>
      <c r="G14" s="173" t="n">
        <v>3243682</v>
      </c>
      <c r="H14" s="194" t="n">
        <v>0.413673401342381</v>
      </c>
      <c r="I14" s="173" t="n">
        <v>640747</v>
      </c>
      <c r="J14" s="194" t="n">
        <v>0.0710503933752971</v>
      </c>
      <c r="K14" s="173" t="n">
        <v>18103</v>
      </c>
      <c r="L14" s="194" t="n">
        <v>0.00339280311399165</v>
      </c>
      <c r="M14" s="173" t="n">
        <v>0</v>
      </c>
      <c r="N14" s="194" t="n">
        <v>0</v>
      </c>
      <c r="O14" s="173" t="n">
        <v>48872</v>
      </c>
      <c r="P14" s="194" t="n">
        <v>0.0128398368285624</v>
      </c>
      <c r="Q14" s="173" t="n">
        <v>2667029</v>
      </c>
      <c r="R14" s="194" t="n">
        <v>0.233650079995722</v>
      </c>
      <c r="S14" s="173" t="n">
        <v>115298</v>
      </c>
      <c r="T14" s="194" t="n">
        <v>0.0403691114471745</v>
      </c>
      <c r="U14" s="195" t="n">
        <v>3</v>
      </c>
    </row>
    <row r="15" customFormat="false" ht="17.1" hidden="false" customHeight="true" outlineLevel="0" collapsed="false">
      <c r="A15" s="179" t="n">
        <v>4</v>
      </c>
      <c r="B15" s="176" t="s">
        <v>201</v>
      </c>
      <c r="C15" s="173"/>
      <c r="D15" s="199"/>
      <c r="E15" s="173"/>
      <c r="F15" s="199"/>
      <c r="G15" s="173"/>
      <c r="H15" s="199"/>
      <c r="I15" s="173"/>
      <c r="J15" s="199"/>
      <c r="K15" s="173"/>
      <c r="L15" s="199"/>
      <c r="M15" s="173"/>
      <c r="N15" s="199"/>
      <c r="O15" s="173"/>
      <c r="P15" s="199"/>
      <c r="Q15" s="173"/>
      <c r="R15" s="199"/>
      <c r="S15" s="173"/>
      <c r="T15" s="199"/>
      <c r="U15" s="200"/>
    </row>
    <row r="16" customFormat="false" ht="12" hidden="false" customHeight="true" outlineLevel="0" collapsed="false">
      <c r="A16" s="179"/>
      <c r="B16" s="183" t="s">
        <v>294</v>
      </c>
      <c r="C16" s="173" t="n">
        <v>4942590</v>
      </c>
      <c r="D16" s="194" t="n">
        <v>0.0369614502748698</v>
      </c>
      <c r="E16" s="173" t="n">
        <v>856577</v>
      </c>
      <c r="F16" s="194" t="n">
        <v>0.0450052205093244</v>
      </c>
      <c r="G16" s="173" t="n">
        <v>311204</v>
      </c>
      <c r="H16" s="194" t="n">
        <v>0.0396884827770893</v>
      </c>
      <c r="I16" s="173" t="n">
        <v>0</v>
      </c>
      <c r="J16" s="194" t="n">
        <v>0</v>
      </c>
      <c r="K16" s="173" t="n">
        <v>492896</v>
      </c>
      <c r="L16" s="194" t="n">
        <v>0.0923769034786516</v>
      </c>
      <c r="M16" s="173" t="n">
        <v>0</v>
      </c>
      <c r="N16" s="194" t="n">
        <v>0</v>
      </c>
      <c r="O16" s="173" t="n">
        <v>0</v>
      </c>
      <c r="P16" s="194" t="n">
        <v>0</v>
      </c>
      <c r="Q16" s="173" t="n">
        <v>403674</v>
      </c>
      <c r="R16" s="194" t="n">
        <v>0.0353646182295705</v>
      </c>
      <c r="S16" s="173" t="n">
        <v>283088</v>
      </c>
      <c r="T16" s="194" t="n">
        <v>0.0991171661378145</v>
      </c>
      <c r="U16" s="195" t="n">
        <v>4</v>
      </c>
    </row>
    <row r="17" customFormat="false" ht="17.1" hidden="false" customHeight="true" outlineLevel="0" collapsed="false">
      <c r="A17" s="179" t="n">
        <v>5</v>
      </c>
      <c r="B17" s="180" t="s">
        <v>106</v>
      </c>
      <c r="C17" s="173" t="n">
        <v>11055518476</v>
      </c>
      <c r="D17" s="194" t="n">
        <v>82.6748721649133</v>
      </c>
      <c r="E17" s="173" t="n">
        <v>1468386610</v>
      </c>
      <c r="F17" s="194" t="n">
        <v>77.1501723440967</v>
      </c>
      <c r="G17" s="173" t="n">
        <v>572957563</v>
      </c>
      <c r="H17" s="194" t="n">
        <v>73.0704501585087</v>
      </c>
      <c r="I17" s="173" t="n">
        <v>790126311</v>
      </c>
      <c r="J17" s="194" t="n">
        <v>87.6145892414983</v>
      </c>
      <c r="K17" s="173" t="n">
        <v>468025323</v>
      </c>
      <c r="L17" s="194" t="n">
        <v>87.7157252003175</v>
      </c>
      <c r="M17" s="173" t="n">
        <v>97052702</v>
      </c>
      <c r="N17" s="194" t="n">
        <v>79.4222538462112</v>
      </c>
      <c r="O17" s="173" t="n">
        <v>327080860</v>
      </c>
      <c r="P17" s="194" t="n">
        <v>85.9319215940797</v>
      </c>
      <c r="Q17" s="173" t="n">
        <v>978552109</v>
      </c>
      <c r="R17" s="194" t="n">
        <v>85.7278936778838</v>
      </c>
      <c r="S17" s="173" t="n">
        <v>241180404</v>
      </c>
      <c r="T17" s="194" t="n">
        <v>84.4441239913145</v>
      </c>
      <c r="U17" s="195" t="n">
        <v>5</v>
      </c>
    </row>
    <row r="18" customFormat="false" ht="17.1" hidden="false" customHeight="true" outlineLevel="0" collapsed="false">
      <c r="A18" s="179" t="n">
        <v>6</v>
      </c>
      <c r="B18" s="176" t="s">
        <v>203</v>
      </c>
      <c r="C18" s="173"/>
      <c r="D18" s="199"/>
      <c r="E18" s="173"/>
      <c r="F18" s="199"/>
      <c r="G18" s="173"/>
      <c r="H18" s="199"/>
      <c r="I18" s="173"/>
      <c r="J18" s="199"/>
      <c r="K18" s="173"/>
      <c r="L18" s="199"/>
      <c r="M18" s="173"/>
      <c r="N18" s="199"/>
      <c r="O18" s="173"/>
      <c r="P18" s="199"/>
      <c r="Q18" s="173"/>
      <c r="R18" s="199"/>
      <c r="S18" s="173"/>
      <c r="T18" s="199"/>
      <c r="U18" s="200"/>
    </row>
    <row r="19" customFormat="false" ht="12" hidden="false" customHeight="true" outlineLevel="0" collapsed="false">
      <c r="A19" s="179"/>
      <c r="B19" s="183" t="s">
        <v>295</v>
      </c>
      <c r="C19" s="173" t="n">
        <v>274276200</v>
      </c>
      <c r="D19" s="194" t="n">
        <v>2.05107972295502</v>
      </c>
      <c r="E19" s="173" t="n">
        <v>57079000</v>
      </c>
      <c r="F19" s="194" t="n">
        <v>2.99897496833528</v>
      </c>
      <c r="G19" s="173" t="n">
        <v>25443354</v>
      </c>
      <c r="H19" s="194" t="n">
        <v>3.24484298730217</v>
      </c>
      <c r="I19" s="173" t="n">
        <v>6211609</v>
      </c>
      <c r="J19" s="194" t="n">
        <v>0.688785531486742</v>
      </c>
      <c r="K19" s="173" t="n">
        <v>6887931</v>
      </c>
      <c r="L19" s="194" t="n">
        <v>1.29091276284371</v>
      </c>
      <c r="M19" s="173" t="n">
        <v>0</v>
      </c>
      <c r="N19" s="194" t="n">
        <v>0</v>
      </c>
      <c r="O19" s="173" t="n">
        <v>1565183</v>
      </c>
      <c r="P19" s="194" t="n">
        <v>0.411210802235222</v>
      </c>
      <c r="Q19" s="173" t="n">
        <v>22179673</v>
      </c>
      <c r="R19" s="194" t="n">
        <v>1.94309187141533</v>
      </c>
      <c r="S19" s="173" t="n">
        <v>365255</v>
      </c>
      <c r="T19" s="194" t="n">
        <v>0.127886171500267</v>
      </c>
      <c r="U19" s="195" t="n">
        <v>6</v>
      </c>
    </row>
    <row r="20" customFormat="false" ht="17.1" hidden="false" customHeight="true" outlineLevel="0" collapsed="false">
      <c r="A20" s="179" t="n">
        <v>7</v>
      </c>
      <c r="B20" s="176" t="s">
        <v>205</v>
      </c>
      <c r="C20" s="173"/>
      <c r="D20" s="199"/>
      <c r="E20" s="173"/>
      <c r="F20" s="199"/>
      <c r="G20" s="173"/>
      <c r="H20" s="199"/>
      <c r="I20" s="173"/>
      <c r="J20" s="199"/>
      <c r="K20" s="173"/>
      <c r="L20" s="199"/>
      <c r="M20" s="173"/>
      <c r="N20" s="199"/>
      <c r="O20" s="173"/>
      <c r="P20" s="199"/>
      <c r="Q20" s="173"/>
      <c r="R20" s="199"/>
      <c r="S20" s="173"/>
      <c r="T20" s="199"/>
      <c r="U20" s="178"/>
    </row>
    <row r="21" customFormat="false" ht="12" hidden="false" customHeight="true" outlineLevel="0" collapsed="false">
      <c r="A21" s="179"/>
      <c r="B21" s="198" t="s">
        <v>206</v>
      </c>
      <c r="C21" s="173"/>
      <c r="D21" s="199"/>
      <c r="E21" s="173"/>
      <c r="F21" s="199"/>
      <c r="G21" s="173"/>
      <c r="H21" s="199"/>
      <c r="I21" s="173"/>
      <c r="J21" s="199"/>
      <c r="K21" s="173"/>
      <c r="L21" s="199"/>
      <c r="M21" s="173"/>
      <c r="N21" s="199"/>
      <c r="O21" s="173"/>
      <c r="P21" s="199"/>
      <c r="Q21" s="173"/>
      <c r="R21" s="199"/>
      <c r="S21" s="173"/>
      <c r="T21" s="199"/>
      <c r="U21" s="178"/>
    </row>
    <row r="22" customFormat="false" ht="12" hidden="false" customHeight="true" outlineLevel="0" collapsed="false">
      <c r="A22" s="179"/>
      <c r="B22" s="183" t="s">
        <v>296</v>
      </c>
      <c r="C22" s="173" t="n">
        <v>270882258</v>
      </c>
      <c r="D22" s="194" t="n">
        <v>2.02569930125935</v>
      </c>
      <c r="E22" s="173" t="n">
        <v>134491254</v>
      </c>
      <c r="F22" s="194" t="n">
        <v>7.06627488579025</v>
      </c>
      <c r="G22" s="173" t="n">
        <v>19275022</v>
      </c>
      <c r="H22" s="194" t="n">
        <v>2.45818298824892</v>
      </c>
      <c r="I22" s="173" t="n">
        <v>4158471</v>
      </c>
      <c r="J22" s="194" t="n">
        <v>0.461119600075794</v>
      </c>
      <c r="K22" s="173" t="n">
        <v>9343044</v>
      </c>
      <c r="L22" s="194" t="n">
        <v>1.75104174873562</v>
      </c>
      <c r="M22" s="173" t="n">
        <v>2247985</v>
      </c>
      <c r="N22" s="194" t="n">
        <v>1.83961941948278</v>
      </c>
      <c r="O22" s="173" t="n">
        <v>5910</v>
      </c>
      <c r="P22" s="194" t="n">
        <v>0.00155269757032255</v>
      </c>
      <c r="Q22" s="173" t="n">
        <v>5613551</v>
      </c>
      <c r="R22" s="194" t="n">
        <v>0.491785668701041</v>
      </c>
      <c r="S22" s="173" t="n">
        <v>2466938</v>
      </c>
      <c r="T22" s="194" t="n">
        <v>0.863745208548889</v>
      </c>
      <c r="U22" s="195" t="n">
        <v>7</v>
      </c>
    </row>
    <row r="23" customFormat="false" ht="17.1" hidden="false" customHeight="true" outlineLevel="0" collapsed="false">
      <c r="A23" s="179" t="n">
        <v>8</v>
      </c>
      <c r="B23" s="180" t="s">
        <v>208</v>
      </c>
      <c r="C23" s="173" t="n">
        <v>10420379</v>
      </c>
      <c r="D23" s="194" t="n">
        <v>0.077925201211065</v>
      </c>
      <c r="E23" s="173" t="n">
        <v>6830</v>
      </c>
      <c r="F23" s="194" t="n">
        <v>0.000358853501878623</v>
      </c>
      <c r="G23" s="173" t="n">
        <v>3310843</v>
      </c>
      <c r="H23" s="194" t="n">
        <v>0.42223858106948</v>
      </c>
      <c r="I23" s="173" t="n">
        <v>1973049</v>
      </c>
      <c r="J23" s="194" t="n">
        <v>0.218785117368847</v>
      </c>
      <c r="K23" s="173" t="n">
        <v>808109</v>
      </c>
      <c r="L23" s="194" t="n">
        <v>0.151453059252316</v>
      </c>
      <c r="M23" s="173" t="n">
        <v>0</v>
      </c>
      <c r="N23" s="194" t="n">
        <v>0</v>
      </c>
      <c r="O23" s="173" t="n">
        <v>0</v>
      </c>
      <c r="P23" s="194" t="n">
        <v>0</v>
      </c>
      <c r="Q23" s="173" t="n">
        <v>0</v>
      </c>
      <c r="R23" s="194" t="n">
        <v>0</v>
      </c>
      <c r="S23" s="173" t="n">
        <v>322200</v>
      </c>
      <c r="T23" s="194" t="n">
        <v>0.112811390555601</v>
      </c>
      <c r="U23" s="195" t="n">
        <v>8</v>
      </c>
    </row>
    <row r="24" customFormat="false" ht="17.1" hidden="false" customHeight="true" outlineLevel="0" collapsed="false">
      <c r="A24" s="179" t="n">
        <v>9</v>
      </c>
      <c r="B24" s="180" t="s">
        <v>209</v>
      </c>
      <c r="C24" s="173" t="n">
        <v>57531057</v>
      </c>
      <c r="D24" s="194" t="n">
        <v>0.430226116786179</v>
      </c>
      <c r="E24" s="173" t="n">
        <v>8178199</v>
      </c>
      <c r="F24" s="194" t="n">
        <v>0.429688923896084</v>
      </c>
      <c r="G24" s="173" t="n">
        <v>4949762</v>
      </c>
      <c r="H24" s="194" t="n">
        <v>0.631253274018621</v>
      </c>
      <c r="I24" s="173" t="n">
        <v>321268</v>
      </c>
      <c r="J24" s="194" t="n">
        <v>0.035624384942723</v>
      </c>
      <c r="K24" s="173" t="n">
        <v>358090</v>
      </c>
      <c r="L24" s="194" t="n">
        <v>0.0671120182891935</v>
      </c>
      <c r="M24" s="173" t="n">
        <v>0</v>
      </c>
      <c r="N24" s="194" t="n">
        <v>0</v>
      </c>
      <c r="O24" s="173" t="n">
        <v>3225920</v>
      </c>
      <c r="P24" s="194" t="n">
        <v>0.847525913038059</v>
      </c>
      <c r="Q24" s="173" t="n">
        <v>7549489</v>
      </c>
      <c r="R24" s="194" t="n">
        <v>0.661387149812329</v>
      </c>
      <c r="S24" s="173" t="n">
        <v>14400</v>
      </c>
      <c r="T24" s="194" t="n">
        <v>0.00504184985723354</v>
      </c>
      <c r="U24" s="195" t="n">
        <v>9</v>
      </c>
    </row>
    <row r="25" customFormat="false" ht="17.1" hidden="false" customHeight="true" outlineLevel="0" collapsed="false">
      <c r="A25" s="179" t="n">
        <v>10</v>
      </c>
      <c r="B25" s="180" t="s">
        <v>210</v>
      </c>
      <c r="C25" s="173" t="n">
        <v>12704195626</v>
      </c>
      <c r="D25" s="194" t="n">
        <v>95.0039341544854</v>
      </c>
      <c r="E25" s="173" t="n">
        <v>1805491073</v>
      </c>
      <c r="F25" s="194" t="n">
        <v>94.8619025119536</v>
      </c>
      <c r="G25" s="173" t="n">
        <v>737579521</v>
      </c>
      <c r="H25" s="194" t="n">
        <v>94.0650252437059</v>
      </c>
      <c r="I25" s="173" t="n">
        <v>874061653</v>
      </c>
      <c r="J25" s="194" t="n">
        <v>96.9219118933251</v>
      </c>
      <c r="K25" s="173" t="n">
        <v>510494032</v>
      </c>
      <c r="L25" s="194" t="n">
        <v>95.6750671956998</v>
      </c>
      <c r="M25" s="173" t="n">
        <v>114137769</v>
      </c>
      <c r="N25" s="194" t="n">
        <v>93.4036732223922</v>
      </c>
      <c r="O25" s="173" t="n">
        <v>368614385</v>
      </c>
      <c r="P25" s="194" t="n">
        <v>96.8437664933066</v>
      </c>
      <c r="Q25" s="173" t="n">
        <v>1107231597</v>
      </c>
      <c r="R25" s="194" t="n">
        <v>97.0011016801248</v>
      </c>
      <c r="S25" s="173" t="n">
        <v>260038789</v>
      </c>
      <c r="T25" s="194" t="n">
        <v>91.0469813329746</v>
      </c>
      <c r="U25" s="195" t="n">
        <v>10</v>
      </c>
    </row>
    <row r="26" customFormat="false" ht="17.1" hidden="false" customHeight="true" outlineLevel="0" collapsed="false">
      <c r="A26" s="179" t="n">
        <v>11</v>
      </c>
      <c r="B26" s="176" t="s">
        <v>211</v>
      </c>
      <c r="C26" s="196"/>
      <c r="D26" s="199"/>
      <c r="E26" s="196"/>
      <c r="F26" s="199"/>
      <c r="G26" s="196"/>
      <c r="H26" s="199"/>
      <c r="I26" s="196"/>
      <c r="J26" s="199"/>
      <c r="K26" s="196"/>
      <c r="L26" s="201"/>
      <c r="M26" s="196"/>
      <c r="N26" s="201"/>
      <c r="O26" s="196"/>
      <c r="P26" s="201"/>
      <c r="Q26" s="196"/>
      <c r="R26" s="201"/>
      <c r="S26" s="196"/>
      <c r="T26" s="201"/>
      <c r="U26" s="200"/>
    </row>
    <row r="27" customFormat="false" ht="12" hidden="false" customHeight="true" outlineLevel="0" collapsed="false">
      <c r="A27" s="179"/>
      <c r="B27" s="183" t="s">
        <v>297</v>
      </c>
      <c r="C27" s="173" t="n">
        <v>668088100</v>
      </c>
      <c r="D27" s="194" t="n">
        <v>4.99606584551465</v>
      </c>
      <c r="E27" s="173" t="n">
        <v>97792569</v>
      </c>
      <c r="F27" s="194" t="n">
        <v>5.1380974880464</v>
      </c>
      <c r="G27" s="173" t="n">
        <v>46537125</v>
      </c>
      <c r="H27" s="194" t="n">
        <v>5.9349747562941</v>
      </c>
      <c r="I27" s="173" t="n">
        <v>27758829</v>
      </c>
      <c r="J27" s="194" t="n">
        <v>3.07808810667487</v>
      </c>
      <c r="K27" s="173" t="n">
        <v>23076570</v>
      </c>
      <c r="L27" s="194" t="n">
        <v>4.32493280430019</v>
      </c>
      <c r="M27" s="173" t="n">
        <v>8060604</v>
      </c>
      <c r="N27" s="194" t="n">
        <v>6.59632677760775</v>
      </c>
      <c r="O27" s="173" t="n">
        <v>12013505</v>
      </c>
      <c r="P27" s="194" t="n">
        <v>3.15623350669337</v>
      </c>
      <c r="Q27" s="173" t="n">
        <v>34231312</v>
      </c>
      <c r="R27" s="194" t="n">
        <v>2.99889831987524</v>
      </c>
      <c r="S27" s="173" t="n">
        <v>25570668</v>
      </c>
      <c r="T27" s="194" t="n">
        <v>8.95301866702544</v>
      </c>
      <c r="U27" s="195" t="n">
        <v>11</v>
      </c>
    </row>
    <row r="28" customFormat="false" ht="17.1" hidden="false" customHeight="true" outlineLevel="0" collapsed="false">
      <c r="A28" s="179" t="n">
        <v>12</v>
      </c>
      <c r="B28" s="180" t="s">
        <v>79</v>
      </c>
      <c r="C28" s="173" t="n">
        <v>13372283726</v>
      </c>
      <c r="D28" s="197" t="n">
        <v>100</v>
      </c>
      <c r="E28" s="173" t="n">
        <v>1903283642</v>
      </c>
      <c r="F28" s="197" t="n">
        <v>100</v>
      </c>
      <c r="G28" s="173" t="n">
        <v>784116646</v>
      </c>
      <c r="H28" s="197" t="n">
        <v>100</v>
      </c>
      <c r="I28" s="173" t="n">
        <v>901820482</v>
      </c>
      <c r="J28" s="197" t="n">
        <v>100</v>
      </c>
      <c r="K28" s="173" t="n">
        <v>533570602</v>
      </c>
      <c r="L28" s="194" t="n">
        <v>100</v>
      </c>
      <c r="M28" s="173" t="n">
        <v>122198373</v>
      </c>
      <c r="N28" s="194" t="n">
        <v>100</v>
      </c>
      <c r="O28" s="173" t="n">
        <v>380627890</v>
      </c>
      <c r="P28" s="194" t="n">
        <v>100</v>
      </c>
      <c r="Q28" s="173" t="n">
        <v>1141462909</v>
      </c>
      <c r="R28" s="194" t="n">
        <v>100</v>
      </c>
      <c r="S28" s="173" t="n">
        <v>285609457</v>
      </c>
      <c r="T28" s="194" t="n">
        <v>100</v>
      </c>
      <c r="U28" s="195" t="n">
        <v>12</v>
      </c>
    </row>
    <row r="29" customFormat="false" ht="17.1" hidden="false" customHeight="true" outlineLevel="0" collapsed="false">
      <c r="A29" s="175"/>
      <c r="F29" s="191"/>
      <c r="J29" s="202"/>
      <c r="L29" s="202"/>
      <c r="T29" s="202"/>
      <c r="U29" s="175"/>
    </row>
    <row r="30" customFormat="false" ht="17.1" hidden="false" customHeight="true" outlineLevel="0" collapsed="false">
      <c r="A30" s="175"/>
      <c r="T30" s="202"/>
      <c r="U30" s="175"/>
    </row>
    <row r="31" customFormat="false" ht="17.1" hidden="false" customHeight="true" outlineLevel="0" collapsed="false">
      <c r="A31" s="175"/>
      <c r="T31" s="202"/>
      <c r="U31" s="175"/>
    </row>
    <row r="32" customFormat="false" ht="17.1" hidden="false" customHeight="true" outlineLevel="0" collapsed="false">
      <c r="A32" s="175"/>
      <c r="C32" s="203"/>
      <c r="T32" s="202"/>
      <c r="U32" s="175"/>
    </row>
    <row r="33" customFormat="false" ht="17.1" hidden="false" customHeight="true" outlineLevel="0" collapsed="false">
      <c r="C33" s="203"/>
      <c r="U33" s="175"/>
    </row>
    <row r="34" customFormat="false" ht="17.1" hidden="false" customHeight="true" outlineLevel="0" collapsed="false">
      <c r="U34" s="175"/>
    </row>
    <row r="35" customFormat="false" ht="17.1" hidden="false" customHeight="true" outlineLevel="0" collapsed="false">
      <c r="U35" s="175"/>
    </row>
    <row r="36" customFormat="false" ht="17.1" hidden="false" customHeight="true" outlineLevel="0" collapsed="false">
      <c r="A36" s="163" t="s">
        <v>181</v>
      </c>
      <c r="B36" s="164" t="s">
        <v>182</v>
      </c>
      <c r="C36" s="164" t="s">
        <v>298</v>
      </c>
      <c r="D36" s="164"/>
      <c r="E36" s="164" t="s">
        <v>299</v>
      </c>
      <c r="F36" s="164"/>
      <c r="G36" s="164" t="s">
        <v>300</v>
      </c>
      <c r="H36" s="164"/>
      <c r="I36" s="166" t="s">
        <v>234</v>
      </c>
      <c r="J36" s="166"/>
      <c r="K36" s="167" t="s">
        <v>235</v>
      </c>
      <c r="L36" s="167"/>
      <c r="M36" s="164" t="s">
        <v>301</v>
      </c>
      <c r="N36" s="164"/>
      <c r="O36" s="164" t="s">
        <v>302</v>
      </c>
      <c r="P36" s="164"/>
      <c r="Q36" s="164" t="s">
        <v>238</v>
      </c>
      <c r="R36" s="164"/>
      <c r="S36" s="164" t="s">
        <v>303</v>
      </c>
      <c r="T36" s="164"/>
      <c r="U36" s="168" t="s">
        <v>240</v>
      </c>
    </row>
    <row r="37" customFormat="false" ht="17.1" hidden="false" customHeight="true" outlineLevel="0" collapsed="false">
      <c r="A37" s="163"/>
      <c r="B37" s="164"/>
      <c r="C37" s="164"/>
      <c r="D37" s="164"/>
      <c r="E37" s="164"/>
      <c r="F37" s="164"/>
      <c r="G37" s="164"/>
      <c r="H37" s="164"/>
      <c r="I37" s="166"/>
      <c r="J37" s="166"/>
      <c r="K37" s="167"/>
      <c r="L37" s="167"/>
      <c r="M37" s="164"/>
      <c r="N37" s="164"/>
      <c r="O37" s="164"/>
      <c r="P37" s="164"/>
      <c r="Q37" s="164"/>
      <c r="R37" s="164"/>
      <c r="S37" s="164"/>
      <c r="T37" s="164"/>
      <c r="U37" s="168"/>
    </row>
    <row r="38" customFormat="false" ht="17.1" hidden="false" customHeight="true" outlineLevel="0" collapsed="false">
      <c r="A38" s="163"/>
      <c r="B38" s="164"/>
      <c r="C38" s="164"/>
      <c r="D38" s="164"/>
      <c r="E38" s="164"/>
      <c r="F38" s="164"/>
      <c r="G38" s="164"/>
      <c r="H38" s="164"/>
      <c r="I38" s="166"/>
      <c r="J38" s="166"/>
      <c r="K38" s="167"/>
      <c r="L38" s="167"/>
      <c r="M38" s="164"/>
      <c r="N38" s="164"/>
      <c r="O38" s="164"/>
      <c r="P38" s="164"/>
      <c r="Q38" s="164"/>
      <c r="R38" s="164"/>
      <c r="S38" s="164"/>
      <c r="T38" s="164"/>
      <c r="U38" s="168"/>
    </row>
    <row r="39" customFormat="false" ht="17.1" hidden="false" customHeight="true" outlineLevel="0" collapsed="false">
      <c r="A39" s="163"/>
      <c r="B39" s="164"/>
      <c r="C39" s="164" t="s">
        <v>291</v>
      </c>
      <c r="D39" s="192" t="s">
        <v>96</v>
      </c>
      <c r="E39" s="164" t="s">
        <v>291</v>
      </c>
      <c r="F39" s="192" t="s">
        <v>96</v>
      </c>
      <c r="G39" s="164" t="s">
        <v>291</v>
      </c>
      <c r="H39" s="167" t="s">
        <v>96</v>
      </c>
      <c r="I39" s="164" t="s">
        <v>291</v>
      </c>
      <c r="J39" s="192" t="s">
        <v>96</v>
      </c>
      <c r="K39" s="167" t="s">
        <v>291</v>
      </c>
      <c r="L39" s="167" t="s">
        <v>96</v>
      </c>
      <c r="M39" s="167" t="s">
        <v>291</v>
      </c>
      <c r="N39" s="167" t="s">
        <v>96</v>
      </c>
      <c r="O39" s="167" t="s">
        <v>291</v>
      </c>
      <c r="P39" s="167" t="s">
        <v>96</v>
      </c>
      <c r="Q39" s="167" t="s">
        <v>291</v>
      </c>
      <c r="R39" s="167" t="s">
        <v>96</v>
      </c>
      <c r="S39" s="167" t="s">
        <v>291</v>
      </c>
      <c r="T39" s="167" t="s">
        <v>96</v>
      </c>
      <c r="U39" s="168"/>
    </row>
    <row r="40" customFormat="false" ht="17.1" hidden="false" customHeight="true" outlineLevel="0" collapsed="false">
      <c r="A40" s="160"/>
      <c r="B40" s="193"/>
      <c r="C40" s="160"/>
      <c r="D40" s="160"/>
      <c r="E40" s="160"/>
      <c r="F40" s="160"/>
      <c r="G40" s="160"/>
      <c r="H40" s="160"/>
      <c r="I40" s="160"/>
      <c r="J40" s="160"/>
      <c r="U40" s="178"/>
    </row>
    <row r="41" customFormat="false" ht="17.1" hidden="false" customHeight="true" outlineLevel="0" collapsed="false">
      <c r="A41" s="179" t="n">
        <v>1</v>
      </c>
      <c r="B41" s="180" t="s">
        <v>196</v>
      </c>
      <c r="C41" s="173" t="n">
        <v>88513512</v>
      </c>
      <c r="D41" s="194" t="n">
        <v>8.43348520642594</v>
      </c>
      <c r="E41" s="173" t="n">
        <v>226430034</v>
      </c>
      <c r="F41" s="194" t="n">
        <v>7.23263368659007</v>
      </c>
      <c r="G41" s="173" t="n">
        <v>29299439</v>
      </c>
      <c r="H41" s="194" t="n">
        <v>3.32096283860066</v>
      </c>
      <c r="I41" s="173" t="n">
        <v>5588197</v>
      </c>
      <c r="J41" s="194" t="n">
        <v>3.54087224525827</v>
      </c>
      <c r="K41" s="173" t="n">
        <v>36600651</v>
      </c>
      <c r="L41" s="194" t="n">
        <v>4.47560853060612</v>
      </c>
      <c r="M41" s="173" t="n">
        <v>19795261</v>
      </c>
      <c r="N41" s="194" t="n">
        <v>4.32718428770371</v>
      </c>
      <c r="O41" s="173" t="n">
        <v>34806094</v>
      </c>
      <c r="P41" s="194" t="n">
        <v>8.69875225150772</v>
      </c>
      <c r="Q41" s="173" t="n">
        <v>18653700</v>
      </c>
      <c r="R41" s="194" t="n">
        <v>4.52064209049485</v>
      </c>
      <c r="S41" s="173" t="n">
        <v>4992301</v>
      </c>
      <c r="T41" s="194" t="n">
        <v>44.2124934032862</v>
      </c>
      <c r="U41" s="195" t="n">
        <v>1</v>
      </c>
    </row>
    <row r="42" customFormat="false" ht="17.1" hidden="false" customHeight="true" outlineLevel="0" collapsed="false">
      <c r="A42" s="179" t="n">
        <v>2</v>
      </c>
      <c r="B42" s="176" t="s">
        <v>197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9"/>
      <c r="B43" s="198" t="s">
        <v>292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9"/>
      <c r="B44" s="183" t="s">
        <v>293</v>
      </c>
      <c r="C44" s="173" t="n">
        <v>22706781</v>
      </c>
      <c r="D44" s="194" t="n">
        <v>2.16348100218929</v>
      </c>
      <c r="E44" s="173" t="n">
        <v>11846281</v>
      </c>
      <c r="F44" s="194" t="n">
        <v>0.378394197571034</v>
      </c>
      <c r="G44" s="173" t="n">
        <v>5730680</v>
      </c>
      <c r="H44" s="194" t="n">
        <v>0.649547430580908</v>
      </c>
      <c r="I44" s="173" t="n">
        <v>1141330</v>
      </c>
      <c r="J44" s="194" t="n">
        <v>0.723185621351685</v>
      </c>
      <c r="K44" s="173" t="n">
        <v>2412505</v>
      </c>
      <c r="L44" s="194" t="n">
        <v>0.295006445599285</v>
      </c>
      <c r="M44" s="173" t="n">
        <v>1271817</v>
      </c>
      <c r="N44" s="194" t="n">
        <v>0.27801535626302</v>
      </c>
      <c r="O44" s="173" t="n">
        <v>9845307</v>
      </c>
      <c r="P44" s="194" t="n">
        <v>2.4605428702524</v>
      </c>
      <c r="Q44" s="173" t="n">
        <v>107200</v>
      </c>
      <c r="R44" s="194" t="n">
        <v>0.0259794481577943</v>
      </c>
      <c r="S44" s="173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9" t="n">
        <v>3</v>
      </c>
      <c r="B45" s="180" t="s">
        <v>200</v>
      </c>
      <c r="C45" s="173" t="n">
        <v>401819</v>
      </c>
      <c r="D45" s="194" t="n">
        <v>0.038284941085163</v>
      </c>
      <c r="E45" s="173" t="n">
        <v>6926676</v>
      </c>
      <c r="F45" s="194" t="n">
        <v>0.221252054282229</v>
      </c>
      <c r="G45" s="173" t="n">
        <v>1585171</v>
      </c>
      <c r="H45" s="194" t="n">
        <v>0.179672176789032</v>
      </c>
      <c r="I45" s="173" t="n">
        <v>44295</v>
      </c>
      <c r="J45" s="194" t="n">
        <v>0.0280668230027888</v>
      </c>
      <c r="K45" s="173" t="n">
        <v>791090</v>
      </c>
      <c r="L45" s="194" t="n">
        <v>0.0967362343494162</v>
      </c>
      <c r="M45" s="173" t="n">
        <v>740973</v>
      </c>
      <c r="N45" s="194" t="n">
        <v>0.161974460615229</v>
      </c>
      <c r="O45" s="173" t="n">
        <v>1651459</v>
      </c>
      <c r="P45" s="194" t="n">
        <v>0.412733261437571</v>
      </c>
      <c r="Q45" s="173" t="n">
        <v>1041941</v>
      </c>
      <c r="R45" s="194" t="n">
        <v>0.252509815233026</v>
      </c>
      <c r="S45" s="173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9" t="n">
        <v>4</v>
      </c>
      <c r="B46" s="176" t="s">
        <v>201</v>
      </c>
      <c r="C46" s="173"/>
      <c r="D46" s="199"/>
      <c r="E46" s="173"/>
      <c r="F46" s="199"/>
      <c r="G46" s="173"/>
      <c r="H46" s="199"/>
      <c r="I46" s="173"/>
      <c r="J46" s="199"/>
      <c r="K46" s="173"/>
      <c r="L46" s="199"/>
      <c r="M46" s="173"/>
      <c r="N46" s="199"/>
      <c r="O46" s="173"/>
      <c r="P46" s="199"/>
      <c r="Q46" s="173"/>
      <c r="R46" s="199"/>
      <c r="S46" s="173"/>
      <c r="T46" s="199"/>
      <c r="U46" s="195"/>
    </row>
    <row r="47" customFormat="false" ht="12" hidden="false" customHeight="true" outlineLevel="0" collapsed="false">
      <c r="A47" s="179"/>
      <c r="B47" s="183" t="s">
        <v>294</v>
      </c>
      <c r="C47" s="173" t="n">
        <v>2114921</v>
      </c>
      <c r="D47" s="194" t="n">
        <v>0.20150770840795</v>
      </c>
      <c r="E47" s="173" t="n">
        <v>476372</v>
      </c>
      <c r="F47" s="194" t="n">
        <v>0.0152162860804423</v>
      </c>
      <c r="G47" s="173" t="n">
        <v>3792</v>
      </c>
      <c r="H47" s="194" t="n">
        <v>0.0004298065599131</v>
      </c>
      <c r="I47" s="173" t="n">
        <v>0</v>
      </c>
      <c r="J47" s="194" t="n">
        <v>0</v>
      </c>
      <c r="K47" s="173" t="n">
        <v>66</v>
      </c>
      <c r="L47" s="194" t="n">
        <v>8.07062593012359E-006</v>
      </c>
      <c r="M47" s="173" t="n">
        <v>0</v>
      </c>
      <c r="N47" s="194" t="n">
        <v>0</v>
      </c>
      <c r="O47" s="173" t="n">
        <v>0</v>
      </c>
      <c r="P47" s="194" t="n">
        <v>0</v>
      </c>
      <c r="Q47" s="173" t="n">
        <v>0</v>
      </c>
      <c r="R47" s="194" t="n">
        <v>0</v>
      </c>
      <c r="S47" s="173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9" t="n">
        <v>5</v>
      </c>
      <c r="B48" s="180" t="s">
        <v>106</v>
      </c>
      <c r="C48" s="173" t="n">
        <v>864349310</v>
      </c>
      <c r="D48" s="194" t="n">
        <v>82.3543993946311</v>
      </c>
      <c r="E48" s="173" t="n">
        <v>2522182735</v>
      </c>
      <c r="F48" s="194" t="n">
        <v>80.563622637167</v>
      </c>
      <c r="G48" s="173" t="n">
        <v>796671752</v>
      </c>
      <c r="H48" s="194" t="n">
        <v>90.2992471273898</v>
      </c>
      <c r="I48" s="173" t="n">
        <v>128006613</v>
      </c>
      <c r="J48" s="194" t="n">
        <v>81.109356592335</v>
      </c>
      <c r="K48" s="173" t="n">
        <v>720200445</v>
      </c>
      <c r="L48" s="194" t="n">
        <v>88.067702822781</v>
      </c>
      <c r="M48" s="173" t="n">
        <v>405709492</v>
      </c>
      <c r="N48" s="194" t="n">
        <v>88.6868700116989</v>
      </c>
      <c r="O48" s="173" t="n">
        <v>312667038</v>
      </c>
      <c r="P48" s="194" t="n">
        <v>78.1418650646277</v>
      </c>
      <c r="Q48" s="173" t="n">
        <v>359061903</v>
      </c>
      <c r="R48" s="194" t="n">
        <v>87.0170717763756</v>
      </c>
      <c r="S48" s="173" t="n">
        <v>3307306</v>
      </c>
      <c r="T48" s="194" t="n">
        <v>29.289949605933</v>
      </c>
      <c r="U48" s="195" t="n">
        <v>5</v>
      </c>
    </row>
    <row r="49" customFormat="false" ht="17.1" hidden="false" customHeight="true" outlineLevel="0" collapsed="false">
      <c r="A49" s="179" t="n">
        <v>6</v>
      </c>
      <c r="B49" s="176" t="s">
        <v>203</v>
      </c>
      <c r="C49" s="173"/>
      <c r="D49" s="199"/>
      <c r="E49" s="173"/>
      <c r="F49" s="199"/>
      <c r="G49" s="173"/>
      <c r="H49" s="199"/>
      <c r="I49" s="173"/>
      <c r="J49" s="199"/>
      <c r="K49" s="173"/>
      <c r="L49" s="199"/>
      <c r="M49" s="173"/>
      <c r="N49" s="199"/>
      <c r="O49" s="173"/>
      <c r="P49" s="199"/>
      <c r="Q49" s="173"/>
      <c r="R49" s="199"/>
      <c r="S49" s="173"/>
      <c r="T49" s="199"/>
      <c r="U49" s="195"/>
    </row>
    <row r="50" customFormat="false" ht="12" hidden="false" customHeight="true" outlineLevel="0" collapsed="false">
      <c r="A50" s="179"/>
      <c r="B50" s="183" t="s">
        <v>295</v>
      </c>
      <c r="C50" s="173" t="n">
        <v>30916223</v>
      </c>
      <c r="D50" s="194" t="n">
        <v>2.94566901050165</v>
      </c>
      <c r="E50" s="173" t="n">
        <v>72850950</v>
      </c>
      <c r="F50" s="194" t="n">
        <v>2.32700682750456</v>
      </c>
      <c r="G50" s="173" t="n">
        <v>19200737</v>
      </c>
      <c r="H50" s="194" t="n">
        <v>2.17631928211133</v>
      </c>
      <c r="I50" s="173" t="n">
        <v>1298723</v>
      </c>
      <c r="J50" s="194" t="n">
        <v>0.822915195183448</v>
      </c>
      <c r="K50" s="173" t="n">
        <v>3903216</v>
      </c>
      <c r="L50" s="194" t="n">
        <v>0.477293882734444</v>
      </c>
      <c r="M50" s="173" t="n">
        <v>2930866</v>
      </c>
      <c r="N50" s="194" t="n">
        <v>0.640678458574757</v>
      </c>
      <c r="O50" s="173" t="n">
        <v>19013640</v>
      </c>
      <c r="P50" s="194" t="n">
        <v>4.75189614092742</v>
      </c>
      <c r="Q50" s="173" t="n">
        <v>4429840</v>
      </c>
      <c r="R50" s="194" t="n">
        <v>1.07355222600115</v>
      </c>
      <c r="S50" s="173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9" t="n">
        <v>7</v>
      </c>
      <c r="B51" s="176" t="s">
        <v>205</v>
      </c>
      <c r="C51" s="173"/>
      <c r="D51" s="199"/>
      <c r="E51" s="173"/>
      <c r="F51" s="199"/>
      <c r="G51" s="173"/>
      <c r="H51" s="199"/>
      <c r="I51" s="173"/>
      <c r="J51" s="199"/>
      <c r="K51" s="173"/>
      <c r="L51" s="199"/>
      <c r="M51" s="173"/>
      <c r="N51" s="199"/>
      <c r="O51" s="173"/>
      <c r="P51" s="199"/>
      <c r="Q51" s="173"/>
      <c r="R51" s="199"/>
      <c r="S51" s="173"/>
      <c r="T51" s="199"/>
      <c r="U51" s="195"/>
    </row>
    <row r="52" customFormat="false" ht="12" hidden="false" customHeight="true" outlineLevel="0" collapsed="false">
      <c r="A52" s="179"/>
      <c r="B52" s="198" t="s">
        <v>206</v>
      </c>
      <c r="C52" s="173"/>
      <c r="D52" s="199"/>
      <c r="E52" s="173"/>
      <c r="F52" s="199"/>
      <c r="G52" s="173"/>
      <c r="H52" s="199"/>
      <c r="I52" s="173"/>
      <c r="J52" s="199"/>
      <c r="K52" s="173"/>
      <c r="L52" s="199"/>
      <c r="M52" s="173"/>
      <c r="N52" s="199"/>
      <c r="O52" s="173"/>
      <c r="P52" s="199"/>
      <c r="Q52" s="173"/>
      <c r="R52" s="199"/>
      <c r="S52" s="173"/>
      <c r="T52" s="199"/>
      <c r="U52" s="195"/>
    </row>
    <row r="53" customFormat="false" ht="12" hidden="false" customHeight="true" outlineLevel="0" collapsed="false">
      <c r="A53" s="179"/>
      <c r="B53" s="183" t="s">
        <v>296</v>
      </c>
      <c r="C53" s="173" t="n">
        <v>16459618</v>
      </c>
      <c r="D53" s="194" t="n">
        <v>1.5682571143084</v>
      </c>
      <c r="E53" s="173" t="n">
        <v>58026472</v>
      </c>
      <c r="F53" s="194" t="n">
        <v>1.85348298848542</v>
      </c>
      <c r="G53" s="173" t="n">
        <v>912631</v>
      </c>
      <c r="H53" s="194" t="n">
        <v>0.103442719034824</v>
      </c>
      <c r="I53" s="173" t="n">
        <v>1913555</v>
      </c>
      <c r="J53" s="194" t="n">
        <v>1.21249372369571</v>
      </c>
      <c r="K53" s="173" t="n">
        <v>5290526</v>
      </c>
      <c r="L53" s="194" t="n">
        <v>0.646937216963531</v>
      </c>
      <c r="M53" s="173" t="n">
        <v>1475096</v>
      </c>
      <c r="N53" s="194" t="n">
        <v>0.322451531912339</v>
      </c>
      <c r="O53" s="173" t="n">
        <v>6872626</v>
      </c>
      <c r="P53" s="194" t="n">
        <v>1.71760930402792</v>
      </c>
      <c r="Q53" s="173" t="n">
        <v>2329559</v>
      </c>
      <c r="R53" s="194" t="n">
        <v>0.564558370065514</v>
      </c>
      <c r="S53" s="173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9" t="n">
        <v>8</v>
      </c>
      <c r="B54" s="180" t="s">
        <v>208</v>
      </c>
      <c r="C54" s="173" t="n">
        <v>0</v>
      </c>
      <c r="D54" s="194" t="n">
        <v>0</v>
      </c>
      <c r="E54" s="173" t="n">
        <v>6277</v>
      </c>
      <c r="F54" s="194" t="n">
        <v>0.000200500087593176</v>
      </c>
      <c r="G54" s="173" t="n">
        <v>992030</v>
      </c>
      <c r="H54" s="194" t="n">
        <v>0.112442247265452</v>
      </c>
      <c r="I54" s="173" t="n">
        <v>0</v>
      </c>
      <c r="J54" s="194" t="n">
        <v>0</v>
      </c>
      <c r="K54" s="173" t="n">
        <v>0</v>
      </c>
      <c r="L54" s="194" t="n">
        <v>0</v>
      </c>
      <c r="M54" s="173" t="n">
        <v>9041</v>
      </c>
      <c r="N54" s="194" t="n">
        <v>0.00197633530293585</v>
      </c>
      <c r="O54" s="173" t="n">
        <v>0</v>
      </c>
      <c r="P54" s="194" t="n">
        <v>0</v>
      </c>
      <c r="Q54" s="173" t="n">
        <v>0</v>
      </c>
      <c r="R54" s="194" t="n">
        <v>0</v>
      </c>
      <c r="S54" s="173" t="n">
        <v>2992000</v>
      </c>
      <c r="T54" s="194" t="n">
        <v>26.4975569907809</v>
      </c>
      <c r="U54" s="195" t="n">
        <v>8</v>
      </c>
    </row>
    <row r="55" customFormat="false" ht="17.1" hidden="false" customHeight="true" outlineLevel="0" collapsed="false">
      <c r="A55" s="179" t="n">
        <v>9</v>
      </c>
      <c r="B55" s="180" t="s">
        <v>209</v>
      </c>
      <c r="C55" s="173" t="n">
        <v>2164037</v>
      </c>
      <c r="D55" s="194" t="n">
        <v>0.20618743526591</v>
      </c>
      <c r="E55" s="173" t="n">
        <v>18237575</v>
      </c>
      <c r="F55" s="194" t="n">
        <v>0.582545066908893</v>
      </c>
      <c r="G55" s="173" t="n">
        <v>2555884</v>
      </c>
      <c r="H55" s="194" t="n">
        <v>0.289698235647925</v>
      </c>
      <c r="I55" s="173" t="n">
        <v>2399513</v>
      </c>
      <c r="J55" s="194" t="n">
        <v>1.5204132896239</v>
      </c>
      <c r="K55" s="173" t="n">
        <v>2282190</v>
      </c>
      <c r="L55" s="194" t="n">
        <v>0.279071239264678</v>
      </c>
      <c r="M55" s="173" t="n">
        <v>754697</v>
      </c>
      <c r="N55" s="194" t="n">
        <v>0.164974485579004</v>
      </c>
      <c r="O55" s="173" t="n">
        <v>3596233</v>
      </c>
      <c r="P55" s="194" t="n">
        <v>0.898771919241968</v>
      </c>
      <c r="Q55" s="173" t="n">
        <v>943800</v>
      </c>
      <c r="R55" s="194" t="n">
        <v>0.228725775851924</v>
      </c>
      <c r="S55" s="173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9" t="n">
        <v>10</v>
      </c>
      <c r="B56" s="180" t="s">
        <v>210</v>
      </c>
      <c r="C56" s="173" t="n">
        <v>1027626221</v>
      </c>
      <c r="D56" s="194" t="n">
        <v>97.9112718128154</v>
      </c>
      <c r="E56" s="173" t="n">
        <v>2916983372</v>
      </c>
      <c r="F56" s="194" t="n">
        <v>93.1743542446772</v>
      </c>
      <c r="G56" s="173" t="n">
        <v>856952116</v>
      </c>
      <c r="H56" s="194" t="n">
        <v>97.1317618639798</v>
      </c>
      <c r="I56" s="173" t="n">
        <v>140392226</v>
      </c>
      <c r="J56" s="194" t="n">
        <v>88.9573034904508</v>
      </c>
      <c r="K56" s="173" t="n">
        <v>771480689</v>
      </c>
      <c r="L56" s="194" t="n">
        <v>94.3383644429244</v>
      </c>
      <c r="M56" s="173" t="n">
        <v>432687243</v>
      </c>
      <c r="N56" s="194" t="n">
        <v>94.5841249276499</v>
      </c>
      <c r="O56" s="173" t="n">
        <v>383754584</v>
      </c>
      <c r="P56" s="194" t="n">
        <v>95.908091600178</v>
      </c>
      <c r="Q56" s="173" t="n">
        <v>385378749</v>
      </c>
      <c r="R56" s="194" t="n">
        <v>93.3948435705329</v>
      </c>
      <c r="S56" s="173" t="n">
        <v>11291607</v>
      </c>
      <c r="T56" s="194" t="n">
        <v>100</v>
      </c>
      <c r="U56" s="195" t="n">
        <v>10</v>
      </c>
    </row>
    <row r="57" customFormat="false" ht="17.1" hidden="false" customHeight="true" outlineLevel="0" collapsed="false">
      <c r="A57" s="179" t="n">
        <v>11</v>
      </c>
      <c r="B57" s="176" t="s">
        <v>211</v>
      </c>
      <c r="C57" s="196"/>
      <c r="D57" s="199"/>
      <c r="E57" s="196"/>
      <c r="F57" s="199"/>
      <c r="G57" s="196"/>
      <c r="H57" s="199"/>
      <c r="I57" s="196"/>
      <c r="J57" s="199"/>
      <c r="K57" s="196"/>
      <c r="L57" s="201"/>
      <c r="M57" s="196"/>
      <c r="N57" s="201"/>
      <c r="O57" s="196"/>
      <c r="P57" s="201"/>
      <c r="Q57" s="196"/>
      <c r="R57" s="201"/>
      <c r="S57" s="196"/>
      <c r="T57" s="201"/>
      <c r="U57" s="195"/>
    </row>
    <row r="58" customFormat="false" ht="12" hidden="false" customHeight="true" outlineLevel="0" collapsed="false">
      <c r="A58" s="179"/>
      <c r="B58" s="183" t="s">
        <v>297</v>
      </c>
      <c r="C58" s="173" t="n">
        <v>21922214</v>
      </c>
      <c r="D58" s="194" t="n">
        <v>2.08872818718462</v>
      </c>
      <c r="E58" s="173" t="n">
        <v>213688577</v>
      </c>
      <c r="F58" s="194" t="n">
        <v>6.8256457553228</v>
      </c>
      <c r="G58" s="173" t="n">
        <v>25305242</v>
      </c>
      <c r="H58" s="194" t="n">
        <v>2.86823813602017</v>
      </c>
      <c r="I58" s="173" t="n">
        <v>17427560</v>
      </c>
      <c r="J58" s="194" t="n">
        <v>11.0426965095492</v>
      </c>
      <c r="K58" s="173" t="n">
        <v>46299748</v>
      </c>
      <c r="L58" s="194" t="n">
        <v>5.66163555707557</v>
      </c>
      <c r="M58" s="173" t="n">
        <v>24775617</v>
      </c>
      <c r="N58" s="194" t="n">
        <v>5.41587507235014</v>
      </c>
      <c r="O58" s="173" t="n">
        <v>16372848</v>
      </c>
      <c r="P58" s="194" t="n">
        <v>4.09190839982198</v>
      </c>
      <c r="Q58" s="173" t="n">
        <v>27255112</v>
      </c>
      <c r="R58" s="194" t="n">
        <v>6.60515642946714</v>
      </c>
      <c r="S58" s="173" t="n">
        <v>0</v>
      </c>
      <c r="T58" s="194" t="n">
        <v>0</v>
      </c>
      <c r="U58" s="195" t="n">
        <v>11</v>
      </c>
    </row>
    <row r="59" customFormat="false" ht="17.1" hidden="false" customHeight="true" outlineLevel="0" collapsed="false">
      <c r="A59" s="179" t="n">
        <v>12</v>
      </c>
      <c r="B59" s="180" t="s">
        <v>79</v>
      </c>
      <c r="C59" s="173" t="n">
        <v>1049548435</v>
      </c>
      <c r="D59" s="197" t="n">
        <v>100</v>
      </c>
      <c r="E59" s="173" t="n">
        <v>3130671949</v>
      </c>
      <c r="F59" s="197" t="n">
        <v>100</v>
      </c>
      <c r="G59" s="173" t="n">
        <v>882257358</v>
      </c>
      <c r="H59" s="197" t="n">
        <v>100</v>
      </c>
      <c r="I59" s="173" t="n">
        <v>157819786</v>
      </c>
      <c r="J59" s="197" t="n">
        <v>100</v>
      </c>
      <c r="K59" s="173" t="n">
        <v>817780437</v>
      </c>
      <c r="L59" s="194" t="n">
        <v>100</v>
      </c>
      <c r="M59" s="173" t="n">
        <v>457462860</v>
      </c>
      <c r="N59" s="194" t="n">
        <v>100</v>
      </c>
      <c r="O59" s="173" t="n">
        <v>400127432</v>
      </c>
      <c r="P59" s="194" t="n">
        <v>100</v>
      </c>
      <c r="Q59" s="173" t="n">
        <v>412633861</v>
      </c>
      <c r="R59" s="194" t="n">
        <v>100</v>
      </c>
      <c r="S59" s="173" t="n">
        <v>11291607</v>
      </c>
      <c r="T59" s="194" t="n">
        <v>100</v>
      </c>
      <c r="U59" s="195" t="n">
        <v>12</v>
      </c>
    </row>
    <row r="60" customFormat="false" ht="17.1" hidden="false" customHeight="true" outlineLevel="0" collapsed="false">
      <c r="A60" s="175"/>
      <c r="F60" s="202"/>
      <c r="H60" s="202"/>
      <c r="J60" s="202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41"/>
    <col collapsed="false" customWidth="true" hidden="false" outlineLevel="0" max="2" min="2" style="157" width="34.71"/>
    <col collapsed="false" customWidth="true" hidden="false" outlineLevel="0" max="3" min="3" style="157" width="12.85"/>
    <col collapsed="false" customWidth="true" hidden="false" outlineLevel="0" max="4" min="4" style="157" width="9.41"/>
    <col collapsed="false" customWidth="true" hidden="false" outlineLevel="0" max="5" min="5" style="157" width="11.99"/>
    <col collapsed="false" customWidth="true" hidden="false" outlineLevel="0" max="6" min="6" style="157" width="8.85"/>
    <col collapsed="false" customWidth="true" hidden="false" outlineLevel="0" max="7" min="7" style="157" width="12.85"/>
    <col collapsed="false" customWidth="true" hidden="false" outlineLevel="0" max="8" min="8" style="157" width="8.99"/>
    <col collapsed="false" customWidth="true" hidden="false" outlineLevel="0" max="9" min="9" style="157" width="12.7"/>
    <col collapsed="false" customWidth="true" hidden="false" outlineLevel="0" max="10" min="10" style="157" width="8.85"/>
    <col collapsed="false" customWidth="false" hidden="false" outlineLevel="0" max="20" min="11" style="157" width="11.42"/>
    <col collapsed="false" customWidth="true" hidden="false" outlineLevel="0" max="21" min="21" style="157" width="6.99"/>
    <col collapsed="false" customWidth="false" hidden="false" outlineLevel="0" max="257" min="22" style="157" width="11.42"/>
  </cols>
  <sheetData>
    <row r="1" customFormat="false" ht="17.1" hidden="false" customHeight="true" outlineLevel="0" collapsed="false">
      <c r="A1" s="204" t="s">
        <v>304</v>
      </c>
      <c r="J1" s="160" t="s">
        <v>3</v>
      </c>
      <c r="K1" s="157" t="s">
        <v>177</v>
      </c>
      <c r="U1" s="157" t="s">
        <v>304</v>
      </c>
    </row>
    <row r="2" customFormat="false" ht="17.1" hidden="false" customHeight="true" outlineLevel="0" collapsed="false">
      <c r="J2" s="160" t="s">
        <v>285</v>
      </c>
      <c r="K2" s="157" t="s">
        <v>286</v>
      </c>
    </row>
    <row r="3" customFormat="false" ht="17.1" hidden="false" customHeight="true" outlineLevel="0" collapsed="false">
      <c r="J3" s="160" t="s">
        <v>305</v>
      </c>
      <c r="K3" s="157" t="s">
        <v>306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3" t="s">
        <v>240</v>
      </c>
      <c r="B5" s="164" t="s">
        <v>182</v>
      </c>
      <c r="C5" s="164" t="s">
        <v>24</v>
      </c>
      <c r="D5" s="164"/>
      <c r="E5" s="164" t="s">
        <v>289</v>
      </c>
      <c r="F5" s="164"/>
      <c r="G5" s="164" t="s">
        <v>224</v>
      </c>
      <c r="H5" s="164"/>
      <c r="I5" s="166" t="s">
        <v>225</v>
      </c>
      <c r="J5" s="166"/>
      <c r="K5" s="167" t="s">
        <v>226</v>
      </c>
      <c r="L5" s="167"/>
      <c r="M5" s="164" t="s">
        <v>227</v>
      </c>
      <c r="N5" s="164"/>
      <c r="O5" s="164" t="s">
        <v>228</v>
      </c>
      <c r="P5" s="164"/>
      <c r="Q5" s="164" t="s">
        <v>229</v>
      </c>
      <c r="R5" s="164"/>
      <c r="S5" s="164" t="s">
        <v>290</v>
      </c>
      <c r="T5" s="164"/>
      <c r="U5" s="168" t="s">
        <v>240</v>
      </c>
    </row>
    <row r="6" customFormat="false" ht="17.1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6"/>
      <c r="J6" s="166"/>
      <c r="K6" s="167"/>
      <c r="L6" s="167"/>
      <c r="M6" s="164"/>
      <c r="N6" s="164"/>
      <c r="O6" s="164"/>
      <c r="P6" s="164"/>
      <c r="Q6" s="164"/>
      <c r="R6" s="164"/>
      <c r="S6" s="164"/>
      <c r="T6" s="164"/>
      <c r="U6" s="168"/>
    </row>
    <row r="7" customFormat="false" ht="17.1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6"/>
      <c r="J7" s="166"/>
      <c r="K7" s="167"/>
      <c r="L7" s="167"/>
      <c r="M7" s="164"/>
      <c r="N7" s="164"/>
      <c r="O7" s="164"/>
      <c r="P7" s="164"/>
      <c r="Q7" s="164"/>
      <c r="R7" s="164"/>
      <c r="S7" s="164"/>
      <c r="T7" s="164"/>
      <c r="U7" s="168"/>
    </row>
    <row r="8" customFormat="false" ht="17.1" hidden="false" customHeight="true" outlineLevel="0" collapsed="false">
      <c r="A8" s="163"/>
      <c r="B8" s="164"/>
      <c r="C8" s="164" t="s">
        <v>291</v>
      </c>
      <c r="D8" s="192" t="s">
        <v>96</v>
      </c>
      <c r="E8" s="164" t="s">
        <v>291</v>
      </c>
      <c r="F8" s="192" t="s">
        <v>96</v>
      </c>
      <c r="G8" s="164" t="s">
        <v>291</v>
      </c>
      <c r="H8" s="167" t="s">
        <v>96</v>
      </c>
      <c r="I8" s="164" t="s">
        <v>291</v>
      </c>
      <c r="J8" s="192" t="s">
        <v>96</v>
      </c>
      <c r="K8" s="167" t="s">
        <v>291</v>
      </c>
      <c r="L8" s="167" t="s">
        <v>96</v>
      </c>
      <c r="M8" s="167" t="s">
        <v>291</v>
      </c>
      <c r="N8" s="167" t="s">
        <v>96</v>
      </c>
      <c r="O8" s="167" t="s">
        <v>291</v>
      </c>
      <c r="P8" s="167" t="s">
        <v>96</v>
      </c>
      <c r="Q8" s="167" t="s">
        <v>291</v>
      </c>
      <c r="R8" s="167" t="s">
        <v>96</v>
      </c>
      <c r="S8" s="167" t="s">
        <v>291</v>
      </c>
      <c r="T8" s="167" t="s">
        <v>96</v>
      </c>
      <c r="U8" s="168"/>
    </row>
    <row r="9" customFormat="false" ht="17.1" hidden="false" customHeight="true" outlineLevel="0" collapsed="false">
      <c r="A9" s="160"/>
      <c r="B9" s="193"/>
      <c r="C9" s="160"/>
      <c r="D9" s="160"/>
      <c r="E9" s="160"/>
      <c r="F9" s="160"/>
      <c r="G9" s="160"/>
      <c r="H9" s="160"/>
      <c r="I9" s="160"/>
      <c r="J9" s="160"/>
      <c r="U9" s="178"/>
    </row>
    <row r="10" customFormat="false" ht="17.1" hidden="false" customHeight="true" outlineLevel="0" collapsed="false">
      <c r="A10" s="179" t="n">
        <v>1</v>
      </c>
      <c r="B10" s="180" t="s">
        <v>196</v>
      </c>
      <c r="C10" s="173" t="n">
        <v>600712255</v>
      </c>
      <c r="D10" s="194" t="n">
        <v>8.22096907691633</v>
      </c>
      <c r="E10" s="173" t="n">
        <v>71334171</v>
      </c>
      <c r="F10" s="194" t="n">
        <v>6.90972543528754</v>
      </c>
      <c r="G10" s="173" t="n">
        <v>79724767</v>
      </c>
      <c r="H10" s="194" t="n">
        <v>12.135686169243</v>
      </c>
      <c r="I10" s="173" t="n">
        <v>44245099</v>
      </c>
      <c r="J10" s="194" t="n">
        <v>5.09698138821452</v>
      </c>
      <c r="K10" s="173" t="n">
        <v>12905922</v>
      </c>
      <c r="L10" s="194" t="n">
        <v>3.67149612997475</v>
      </c>
      <c r="M10" s="173" t="n">
        <v>9789259</v>
      </c>
      <c r="N10" s="194" t="n">
        <v>30.6708825038007</v>
      </c>
      <c r="O10" s="173" t="n">
        <v>8660853</v>
      </c>
      <c r="P10" s="194" t="n">
        <v>38.3085402115131</v>
      </c>
      <c r="Q10" s="173" t="n">
        <v>67486009</v>
      </c>
      <c r="R10" s="194" t="n">
        <v>9.02729801396969</v>
      </c>
      <c r="S10" s="173" t="n">
        <v>6345480</v>
      </c>
      <c r="T10" s="194" t="n">
        <v>5.64821930145972</v>
      </c>
      <c r="U10" s="195" t="n">
        <v>1</v>
      </c>
    </row>
    <row r="11" customFormat="false" ht="17.1" hidden="false" customHeight="true" outlineLevel="0" collapsed="false">
      <c r="A11" s="179" t="n">
        <v>2</v>
      </c>
      <c r="B11" s="176" t="s">
        <v>197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8"/>
    </row>
    <row r="12" customFormat="false" ht="12" hidden="false" customHeight="true" outlineLevel="0" collapsed="false">
      <c r="A12" s="179"/>
      <c r="B12" s="198" t="s">
        <v>292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8"/>
    </row>
    <row r="13" customFormat="false" ht="12" hidden="false" customHeight="true" outlineLevel="0" collapsed="false">
      <c r="A13" s="179"/>
      <c r="B13" s="183" t="s">
        <v>293</v>
      </c>
      <c r="C13" s="173" t="n">
        <v>35920098</v>
      </c>
      <c r="D13" s="194" t="n">
        <v>0.491579807869584</v>
      </c>
      <c r="E13" s="173" t="n">
        <v>3696385</v>
      </c>
      <c r="F13" s="194" t="n">
        <v>0.358047273768911</v>
      </c>
      <c r="G13" s="173" t="n">
        <v>1816667</v>
      </c>
      <c r="H13" s="194" t="n">
        <v>0.276532643689258</v>
      </c>
      <c r="I13" s="173" t="n">
        <v>5412841</v>
      </c>
      <c r="J13" s="194" t="n">
        <v>0.623552674938404</v>
      </c>
      <c r="K13" s="173" t="n">
        <v>694993</v>
      </c>
      <c r="L13" s="194" t="n">
        <v>0.197712655466192</v>
      </c>
      <c r="M13" s="173" t="n">
        <v>0</v>
      </c>
      <c r="N13" s="194" t="n">
        <v>0</v>
      </c>
      <c r="O13" s="173" t="n">
        <v>310446</v>
      </c>
      <c r="P13" s="194" t="n">
        <v>1.37315955766752</v>
      </c>
      <c r="Q13" s="173" t="n">
        <v>159833</v>
      </c>
      <c r="R13" s="194" t="n">
        <v>0.0213801370809588</v>
      </c>
      <c r="S13" s="173" t="n">
        <v>731020</v>
      </c>
      <c r="T13" s="194" t="n">
        <v>0.650693292509484</v>
      </c>
      <c r="U13" s="195" t="n">
        <v>2</v>
      </c>
    </row>
    <row r="14" customFormat="false" ht="17.1" hidden="false" customHeight="true" outlineLevel="0" collapsed="false">
      <c r="A14" s="179" t="n">
        <v>3</v>
      </c>
      <c r="B14" s="180" t="s">
        <v>200</v>
      </c>
      <c r="C14" s="173" t="n">
        <v>5487676</v>
      </c>
      <c r="D14" s="194" t="n">
        <v>0.0751008728798714</v>
      </c>
      <c r="E14" s="173" t="n">
        <v>813996</v>
      </c>
      <c r="F14" s="194" t="n">
        <v>0.0788470488487532</v>
      </c>
      <c r="G14" s="173" t="n">
        <v>279623</v>
      </c>
      <c r="H14" s="194" t="n">
        <v>0.0425641504063878</v>
      </c>
      <c r="I14" s="173" t="n">
        <v>173247</v>
      </c>
      <c r="J14" s="194" t="n">
        <v>0.0199578428915709</v>
      </c>
      <c r="K14" s="173" t="n">
        <v>8103</v>
      </c>
      <c r="L14" s="194" t="n">
        <v>0.00230515364506197</v>
      </c>
      <c r="M14" s="173" t="n">
        <v>0</v>
      </c>
      <c r="N14" s="194" t="n">
        <v>0</v>
      </c>
      <c r="O14" s="173" t="n">
        <v>0</v>
      </c>
      <c r="P14" s="194" t="n">
        <v>0</v>
      </c>
      <c r="Q14" s="173" t="n">
        <v>1524382</v>
      </c>
      <c r="R14" s="194" t="n">
        <v>0.203909681503482</v>
      </c>
      <c r="S14" s="173" t="n">
        <v>97598</v>
      </c>
      <c r="T14" s="194" t="n">
        <v>0.086873634048782</v>
      </c>
      <c r="U14" s="195" t="n">
        <v>3</v>
      </c>
    </row>
    <row r="15" customFormat="false" ht="17.1" hidden="false" customHeight="true" outlineLevel="0" collapsed="false">
      <c r="A15" s="179" t="n">
        <v>4</v>
      </c>
      <c r="B15" s="176" t="s">
        <v>201</v>
      </c>
      <c r="C15" s="173"/>
      <c r="D15" s="199"/>
      <c r="E15" s="173"/>
      <c r="F15" s="199"/>
      <c r="G15" s="173"/>
      <c r="H15" s="199"/>
      <c r="I15" s="173"/>
      <c r="J15" s="199"/>
      <c r="K15" s="173"/>
      <c r="L15" s="199"/>
      <c r="M15" s="173"/>
      <c r="N15" s="199"/>
      <c r="O15" s="173"/>
      <c r="P15" s="199"/>
      <c r="Q15" s="173"/>
      <c r="R15" s="199"/>
      <c r="S15" s="173"/>
      <c r="T15" s="199"/>
      <c r="U15" s="200"/>
    </row>
    <row r="16" customFormat="false" ht="12" hidden="false" customHeight="true" outlineLevel="0" collapsed="false">
      <c r="A16" s="179"/>
      <c r="B16" s="183" t="s">
        <v>294</v>
      </c>
      <c r="C16" s="173" t="n">
        <v>2119946</v>
      </c>
      <c r="D16" s="194" t="n">
        <v>0.0290122439914805</v>
      </c>
      <c r="E16" s="173" t="n">
        <v>561592</v>
      </c>
      <c r="F16" s="194" t="n">
        <v>0.0543981442870346</v>
      </c>
      <c r="G16" s="173" t="n">
        <v>311204</v>
      </c>
      <c r="H16" s="194" t="n">
        <v>0.0473714031502041</v>
      </c>
      <c r="I16" s="173" t="n">
        <v>0</v>
      </c>
      <c r="J16" s="194" t="n">
        <v>0</v>
      </c>
      <c r="K16" s="173" t="n">
        <v>0</v>
      </c>
      <c r="L16" s="194" t="n">
        <v>0</v>
      </c>
      <c r="M16" s="173" t="n">
        <v>0</v>
      </c>
      <c r="N16" s="194" t="n">
        <v>0</v>
      </c>
      <c r="O16" s="173" t="n">
        <v>0</v>
      </c>
      <c r="P16" s="194" t="n">
        <v>0</v>
      </c>
      <c r="Q16" s="173" t="n">
        <v>1154</v>
      </c>
      <c r="R16" s="194" t="n">
        <v>0.000154365357538346</v>
      </c>
      <c r="S16" s="173" t="n">
        <v>0</v>
      </c>
      <c r="T16" s="194" t="n">
        <v>0</v>
      </c>
      <c r="U16" s="195" t="n">
        <v>4</v>
      </c>
    </row>
    <row r="17" customFormat="false" ht="17.1" hidden="false" customHeight="true" outlineLevel="0" collapsed="false">
      <c r="A17" s="179" t="n">
        <v>5</v>
      </c>
      <c r="B17" s="180" t="s">
        <v>106</v>
      </c>
      <c r="C17" s="173" t="n">
        <v>5729719517</v>
      </c>
      <c r="D17" s="194" t="n">
        <v>78.4133278064404</v>
      </c>
      <c r="E17" s="173" t="n">
        <v>817891207</v>
      </c>
      <c r="F17" s="194" t="n">
        <v>79.2243548510002</v>
      </c>
      <c r="G17" s="173" t="n">
        <v>497896540</v>
      </c>
      <c r="H17" s="194" t="n">
        <v>75.7896997578171</v>
      </c>
      <c r="I17" s="173" t="n">
        <v>781269657</v>
      </c>
      <c r="J17" s="194" t="n">
        <v>90.0013106741098</v>
      </c>
      <c r="K17" s="173" t="n">
        <v>310791972</v>
      </c>
      <c r="L17" s="194" t="n">
        <v>88.414568321831</v>
      </c>
      <c r="M17" s="173" t="n">
        <v>11819261</v>
      </c>
      <c r="N17" s="194" t="n">
        <v>37.0311139395488</v>
      </c>
      <c r="O17" s="173" t="n">
        <v>0</v>
      </c>
      <c r="P17" s="194" t="n">
        <v>0</v>
      </c>
      <c r="Q17" s="173" t="n">
        <v>624519921</v>
      </c>
      <c r="R17" s="194" t="n">
        <v>83.5392035485134</v>
      </c>
      <c r="S17" s="173" t="n">
        <v>79370903</v>
      </c>
      <c r="T17" s="194" t="n">
        <v>70.6493860667573</v>
      </c>
      <c r="U17" s="195" t="n">
        <v>5</v>
      </c>
    </row>
    <row r="18" customFormat="false" ht="17.1" hidden="false" customHeight="true" outlineLevel="0" collapsed="false">
      <c r="A18" s="179" t="n">
        <v>6</v>
      </c>
      <c r="B18" s="176" t="s">
        <v>203</v>
      </c>
      <c r="C18" s="173"/>
      <c r="D18" s="199"/>
      <c r="E18" s="173"/>
      <c r="F18" s="199"/>
      <c r="G18" s="173"/>
      <c r="H18" s="199"/>
      <c r="I18" s="173"/>
      <c r="J18" s="199"/>
      <c r="K18" s="173"/>
      <c r="L18" s="199"/>
      <c r="M18" s="173"/>
      <c r="N18" s="199"/>
      <c r="O18" s="173"/>
      <c r="P18" s="199"/>
      <c r="Q18" s="173"/>
      <c r="R18" s="199"/>
      <c r="S18" s="173"/>
      <c r="T18" s="199"/>
      <c r="U18" s="200"/>
    </row>
    <row r="19" customFormat="false" ht="12" hidden="false" customHeight="true" outlineLevel="0" collapsed="false">
      <c r="A19" s="179"/>
      <c r="B19" s="183" t="s">
        <v>295</v>
      </c>
      <c r="C19" s="173" t="n">
        <v>118270690</v>
      </c>
      <c r="D19" s="194" t="n">
        <v>1.61857807478151</v>
      </c>
      <c r="E19" s="173" t="n">
        <v>27674998</v>
      </c>
      <c r="F19" s="194" t="n">
        <v>2.68071577648434</v>
      </c>
      <c r="G19" s="173" t="n">
        <v>9772351</v>
      </c>
      <c r="H19" s="194" t="n">
        <v>1.4875450795822</v>
      </c>
      <c r="I19" s="173" t="n">
        <v>3188134</v>
      </c>
      <c r="J19" s="194" t="n">
        <v>0.36726914456975</v>
      </c>
      <c r="K19" s="173" t="n">
        <v>886145</v>
      </c>
      <c r="L19" s="194" t="n">
        <v>0.252091864346962</v>
      </c>
      <c r="M19" s="173" t="n">
        <v>0</v>
      </c>
      <c r="N19" s="194" t="n">
        <v>0</v>
      </c>
      <c r="O19" s="173" t="n">
        <v>1565183</v>
      </c>
      <c r="P19" s="194" t="n">
        <v>6.92309128141035</v>
      </c>
      <c r="Q19" s="173" t="n">
        <v>11258211</v>
      </c>
      <c r="R19" s="194" t="n">
        <v>1.50595993609804</v>
      </c>
      <c r="S19" s="173" t="n">
        <v>214719</v>
      </c>
      <c r="T19" s="194" t="n">
        <v>0.191125021304949</v>
      </c>
      <c r="U19" s="195" t="n">
        <v>6</v>
      </c>
    </row>
    <row r="20" customFormat="false" ht="17.1" hidden="false" customHeight="true" outlineLevel="0" collapsed="false">
      <c r="A20" s="179" t="n">
        <v>7</v>
      </c>
      <c r="B20" s="176" t="s">
        <v>205</v>
      </c>
      <c r="C20" s="173"/>
      <c r="D20" s="199"/>
      <c r="E20" s="173"/>
      <c r="F20" s="199"/>
      <c r="G20" s="173"/>
      <c r="H20" s="199"/>
      <c r="I20" s="173"/>
      <c r="J20" s="199"/>
      <c r="K20" s="173"/>
      <c r="L20" s="199"/>
      <c r="M20" s="173"/>
      <c r="N20" s="199"/>
      <c r="O20" s="173"/>
      <c r="P20" s="199"/>
      <c r="Q20" s="173"/>
      <c r="R20" s="199"/>
      <c r="S20" s="173"/>
      <c r="T20" s="199"/>
      <c r="U20" s="178"/>
    </row>
    <row r="21" customFormat="false" ht="12" hidden="false" customHeight="true" outlineLevel="0" collapsed="false">
      <c r="A21" s="179"/>
      <c r="B21" s="198" t="s">
        <v>206</v>
      </c>
      <c r="C21" s="173"/>
      <c r="D21" s="199"/>
      <c r="E21" s="173"/>
      <c r="F21" s="199"/>
      <c r="G21" s="173"/>
      <c r="H21" s="199"/>
      <c r="I21" s="173"/>
      <c r="J21" s="199"/>
      <c r="K21" s="173"/>
      <c r="L21" s="199"/>
      <c r="M21" s="173"/>
      <c r="N21" s="199"/>
      <c r="O21" s="173"/>
      <c r="P21" s="199"/>
      <c r="Q21" s="173"/>
      <c r="R21" s="199"/>
      <c r="S21" s="173"/>
      <c r="T21" s="199"/>
      <c r="U21" s="178"/>
    </row>
    <row r="22" customFormat="false" ht="12" hidden="false" customHeight="true" outlineLevel="0" collapsed="false">
      <c r="A22" s="179"/>
      <c r="B22" s="183" t="s">
        <v>296</v>
      </c>
      <c r="C22" s="173" t="n">
        <v>113967939</v>
      </c>
      <c r="D22" s="194" t="n">
        <v>1.55969333816718</v>
      </c>
      <c r="E22" s="173" t="n">
        <v>12093987</v>
      </c>
      <c r="F22" s="194" t="n">
        <v>1.17147404135301</v>
      </c>
      <c r="G22" s="173" t="n">
        <v>16525286</v>
      </c>
      <c r="H22" s="194" t="n">
        <v>2.51547533218861</v>
      </c>
      <c r="I22" s="173" t="n">
        <v>3873471</v>
      </c>
      <c r="J22" s="194" t="n">
        <v>0.44621913027675</v>
      </c>
      <c r="K22" s="173" t="n">
        <v>2208832</v>
      </c>
      <c r="L22" s="194" t="n">
        <v>0.628371854390906</v>
      </c>
      <c r="M22" s="173" t="n">
        <v>2247985</v>
      </c>
      <c r="N22" s="194" t="n">
        <v>7.04319742743618</v>
      </c>
      <c r="O22" s="173" t="n">
        <v>0</v>
      </c>
      <c r="P22" s="194" t="n">
        <v>0</v>
      </c>
      <c r="Q22" s="173" t="n">
        <v>5583000</v>
      </c>
      <c r="R22" s="194" t="n">
        <v>0.746812643965844</v>
      </c>
      <c r="S22" s="173" t="n">
        <v>0</v>
      </c>
      <c r="T22" s="194" t="n">
        <v>0</v>
      </c>
      <c r="U22" s="195" t="n">
        <v>7</v>
      </c>
    </row>
    <row r="23" customFormat="false" ht="17.1" hidden="false" customHeight="true" outlineLevel="0" collapsed="false">
      <c r="A23" s="179" t="n">
        <v>8</v>
      </c>
      <c r="B23" s="180" t="s">
        <v>208</v>
      </c>
      <c r="C23" s="173" t="n">
        <v>4045539</v>
      </c>
      <c r="D23" s="194" t="n">
        <v>0.0553646953955668</v>
      </c>
      <c r="E23" s="173" t="n">
        <v>6830</v>
      </c>
      <c r="F23" s="194" t="n">
        <v>0.000661582297255742</v>
      </c>
      <c r="G23" s="173" t="n">
        <v>290981</v>
      </c>
      <c r="H23" s="194" t="n">
        <v>0.0442930626214623</v>
      </c>
      <c r="I23" s="173" t="n">
        <v>1973049</v>
      </c>
      <c r="J23" s="194" t="n">
        <v>0.227292836005074</v>
      </c>
      <c r="K23" s="173" t="n">
        <v>808069</v>
      </c>
      <c r="L23" s="194" t="n">
        <v>0.229880686265775</v>
      </c>
      <c r="M23" s="173" t="n">
        <v>0</v>
      </c>
      <c r="N23" s="194" t="n">
        <v>0</v>
      </c>
      <c r="O23" s="173" t="n">
        <v>0</v>
      </c>
      <c r="P23" s="194" t="n">
        <v>0</v>
      </c>
      <c r="Q23" s="173" t="n">
        <v>0</v>
      </c>
      <c r="R23" s="194" t="n">
        <v>0</v>
      </c>
      <c r="S23" s="173" t="n">
        <v>0</v>
      </c>
      <c r="T23" s="194" t="n">
        <v>0</v>
      </c>
      <c r="U23" s="195" t="n">
        <v>8</v>
      </c>
    </row>
    <row r="24" customFormat="false" ht="17.1" hidden="false" customHeight="true" outlineLevel="0" collapsed="false">
      <c r="A24" s="179" t="n">
        <v>9</v>
      </c>
      <c r="B24" s="180" t="s">
        <v>209</v>
      </c>
      <c r="C24" s="173" t="n">
        <v>32879422</v>
      </c>
      <c r="D24" s="194" t="n">
        <v>0.449967033765413</v>
      </c>
      <c r="E24" s="173" t="n">
        <v>3224816</v>
      </c>
      <c r="F24" s="194" t="n">
        <v>0.312369132870728</v>
      </c>
      <c r="G24" s="173" t="n">
        <v>3790320</v>
      </c>
      <c r="H24" s="194" t="n">
        <v>0.576961661123512</v>
      </c>
      <c r="I24" s="173" t="n">
        <v>170428</v>
      </c>
      <c r="J24" s="194" t="n">
        <v>0.0196330975331443</v>
      </c>
      <c r="K24" s="173" t="n">
        <v>136093</v>
      </c>
      <c r="L24" s="194" t="n">
        <v>0.0387159416287077</v>
      </c>
      <c r="M24" s="173" t="n">
        <v>0</v>
      </c>
      <c r="N24" s="194" t="n">
        <v>0</v>
      </c>
      <c r="O24" s="173" t="n">
        <v>58165</v>
      </c>
      <c r="P24" s="194" t="n">
        <v>0.257274455691912</v>
      </c>
      <c r="Q24" s="173" t="n">
        <v>2813237</v>
      </c>
      <c r="R24" s="194" t="n">
        <v>0.376313982101476</v>
      </c>
      <c r="S24" s="173" t="n">
        <v>14400</v>
      </c>
      <c r="T24" s="194" t="n">
        <v>0.012817684074494</v>
      </c>
      <c r="U24" s="195" t="n">
        <v>9</v>
      </c>
    </row>
    <row r="25" customFormat="false" ht="17.1" hidden="false" customHeight="true" outlineLevel="0" collapsed="false">
      <c r="A25" s="179" t="n">
        <v>10</v>
      </c>
      <c r="B25" s="180" t="s">
        <v>210</v>
      </c>
      <c r="C25" s="173" t="n">
        <v>6638985426</v>
      </c>
      <c r="D25" s="194" t="n">
        <v>90.8569675996442</v>
      </c>
      <c r="E25" s="173" t="n">
        <v>934580883</v>
      </c>
      <c r="F25" s="194" t="n">
        <v>90.5274037403279</v>
      </c>
      <c r="G25" s="173" t="n">
        <v>610407739</v>
      </c>
      <c r="H25" s="194" t="n">
        <v>92.9161292598217</v>
      </c>
      <c r="I25" s="173" t="n">
        <v>840305926</v>
      </c>
      <c r="J25" s="194" t="n">
        <v>96.802216788539</v>
      </c>
      <c r="K25" s="173" t="n">
        <v>328440129</v>
      </c>
      <c r="L25" s="194" t="n">
        <v>93.4351426075494</v>
      </c>
      <c r="M25" s="173" t="n">
        <v>23856505</v>
      </c>
      <c r="N25" s="194" t="n">
        <v>74.7451938707857</v>
      </c>
      <c r="O25" s="173" t="n">
        <v>10594647</v>
      </c>
      <c r="P25" s="194" t="n">
        <v>46.8620655062829</v>
      </c>
      <c r="Q25" s="173" t="n">
        <v>713345747</v>
      </c>
      <c r="R25" s="194" t="n">
        <v>95.4210323085904</v>
      </c>
      <c r="S25" s="173" t="n">
        <v>86774120</v>
      </c>
      <c r="T25" s="194" t="n">
        <v>77.2391150001547</v>
      </c>
      <c r="U25" s="195" t="n">
        <v>10</v>
      </c>
    </row>
    <row r="26" customFormat="false" ht="17.1" hidden="false" customHeight="true" outlineLevel="0" collapsed="false">
      <c r="A26" s="179" t="n">
        <v>11</v>
      </c>
      <c r="B26" s="176" t="s">
        <v>211</v>
      </c>
      <c r="C26" s="196"/>
      <c r="D26" s="199"/>
      <c r="E26" s="196"/>
      <c r="F26" s="199"/>
      <c r="G26" s="196"/>
      <c r="H26" s="199"/>
      <c r="I26" s="196"/>
      <c r="J26" s="199"/>
      <c r="K26" s="196"/>
      <c r="L26" s="201"/>
      <c r="M26" s="196"/>
      <c r="N26" s="201"/>
      <c r="O26" s="196"/>
      <c r="P26" s="201"/>
      <c r="Q26" s="196"/>
      <c r="R26" s="201"/>
      <c r="S26" s="196"/>
      <c r="T26" s="201"/>
      <c r="U26" s="200"/>
    </row>
    <row r="27" customFormat="false" ht="12" hidden="false" customHeight="true" outlineLevel="0" collapsed="false">
      <c r="A27" s="179"/>
      <c r="B27" s="183" t="s">
        <v>297</v>
      </c>
      <c r="C27" s="173" t="n">
        <v>668088100</v>
      </c>
      <c r="D27" s="194" t="n">
        <v>9.14303240035579</v>
      </c>
      <c r="E27" s="173" t="n">
        <v>97792569</v>
      </c>
      <c r="F27" s="194" t="n">
        <v>9.47259625967213</v>
      </c>
      <c r="G27" s="173" t="n">
        <v>46537125</v>
      </c>
      <c r="H27" s="194" t="n">
        <v>7.08387074017828</v>
      </c>
      <c r="I27" s="173" t="n">
        <v>27758829</v>
      </c>
      <c r="J27" s="194" t="n">
        <v>3.19778321146099</v>
      </c>
      <c r="K27" s="173" t="n">
        <v>23076570</v>
      </c>
      <c r="L27" s="194" t="n">
        <v>6.56485739245065</v>
      </c>
      <c r="M27" s="173" t="n">
        <v>8060604</v>
      </c>
      <c r="N27" s="194" t="n">
        <v>25.2548061292143</v>
      </c>
      <c r="O27" s="173" t="n">
        <v>12013505</v>
      </c>
      <c r="P27" s="194" t="n">
        <v>53.1379344937171</v>
      </c>
      <c r="Q27" s="173" t="n">
        <v>34231312</v>
      </c>
      <c r="R27" s="194" t="n">
        <v>4.57896769140959</v>
      </c>
      <c r="S27" s="173" t="n">
        <v>25570668</v>
      </c>
      <c r="T27" s="194" t="n">
        <v>22.7608849998453</v>
      </c>
      <c r="U27" s="195" t="n">
        <v>11</v>
      </c>
    </row>
    <row r="28" customFormat="false" ht="17.1" hidden="false" customHeight="true" outlineLevel="0" collapsed="false">
      <c r="A28" s="179" t="n">
        <v>12</v>
      </c>
      <c r="B28" s="180" t="s">
        <v>79</v>
      </c>
      <c r="C28" s="173" t="n">
        <v>7307073526</v>
      </c>
      <c r="D28" s="197" t="n">
        <v>100</v>
      </c>
      <c r="E28" s="173" t="n">
        <v>1032373452</v>
      </c>
      <c r="F28" s="197" t="n">
        <v>100</v>
      </c>
      <c r="G28" s="173" t="n">
        <v>656944864</v>
      </c>
      <c r="H28" s="197" t="n">
        <v>100</v>
      </c>
      <c r="I28" s="173" t="n">
        <v>868064755</v>
      </c>
      <c r="J28" s="197" t="n">
        <v>100</v>
      </c>
      <c r="K28" s="173" t="n">
        <v>351516699</v>
      </c>
      <c r="L28" s="194" t="n">
        <v>100</v>
      </c>
      <c r="M28" s="173" t="n">
        <v>31917109</v>
      </c>
      <c r="N28" s="194" t="n">
        <v>100</v>
      </c>
      <c r="O28" s="173" t="n">
        <v>22608152</v>
      </c>
      <c r="P28" s="194" t="n">
        <v>100</v>
      </c>
      <c r="Q28" s="173" t="n">
        <v>747577059</v>
      </c>
      <c r="R28" s="194" t="n">
        <v>100</v>
      </c>
      <c r="S28" s="173" t="n">
        <v>112344788</v>
      </c>
      <c r="T28" s="194" t="n">
        <v>100</v>
      </c>
      <c r="U28" s="195" t="n">
        <v>12</v>
      </c>
    </row>
    <row r="29" customFormat="false" ht="17.1" hidden="false" customHeight="true" outlineLevel="0" collapsed="false">
      <c r="A29" s="175"/>
      <c r="F29" s="191"/>
      <c r="J29" s="202"/>
      <c r="L29" s="202"/>
      <c r="T29" s="202"/>
      <c r="U29" s="175"/>
    </row>
    <row r="30" customFormat="false" ht="17.1" hidden="false" customHeight="true" outlineLevel="0" collapsed="false">
      <c r="A30" s="175"/>
      <c r="T30" s="202"/>
      <c r="U30" s="175"/>
    </row>
    <row r="31" customFormat="false" ht="17.1" hidden="false" customHeight="true" outlineLevel="0" collapsed="false">
      <c r="A31" s="175"/>
      <c r="T31" s="202"/>
      <c r="U31" s="175"/>
    </row>
    <row r="32" customFormat="false" ht="17.1" hidden="false" customHeight="true" outlineLevel="0" collapsed="false">
      <c r="A32" s="175"/>
      <c r="C32" s="203"/>
      <c r="T32" s="202"/>
      <c r="U32" s="175"/>
    </row>
    <row r="33" customFormat="false" ht="17.1" hidden="false" customHeight="true" outlineLevel="0" collapsed="false">
      <c r="C33" s="203"/>
      <c r="U33" s="175"/>
    </row>
    <row r="34" customFormat="false" ht="17.1" hidden="false" customHeight="true" outlineLevel="0" collapsed="false">
      <c r="U34" s="175"/>
    </row>
    <row r="35" customFormat="false" ht="17.1" hidden="false" customHeight="true" outlineLevel="0" collapsed="false">
      <c r="U35" s="175"/>
    </row>
    <row r="36" customFormat="false" ht="17.1" hidden="false" customHeight="true" outlineLevel="0" collapsed="false">
      <c r="A36" s="163" t="s">
        <v>181</v>
      </c>
      <c r="B36" s="164" t="s">
        <v>182</v>
      </c>
      <c r="C36" s="164" t="s">
        <v>298</v>
      </c>
      <c r="D36" s="164"/>
      <c r="E36" s="164" t="s">
        <v>299</v>
      </c>
      <c r="F36" s="164"/>
      <c r="G36" s="164" t="s">
        <v>300</v>
      </c>
      <c r="H36" s="164"/>
      <c r="I36" s="166" t="s">
        <v>234</v>
      </c>
      <c r="J36" s="166"/>
      <c r="K36" s="167" t="s">
        <v>235</v>
      </c>
      <c r="L36" s="167"/>
      <c r="M36" s="164" t="s">
        <v>301</v>
      </c>
      <c r="N36" s="164"/>
      <c r="O36" s="164" t="s">
        <v>302</v>
      </c>
      <c r="P36" s="164"/>
      <c r="Q36" s="164" t="s">
        <v>238</v>
      </c>
      <c r="R36" s="164"/>
      <c r="S36" s="164" t="s">
        <v>303</v>
      </c>
      <c r="T36" s="164"/>
      <c r="U36" s="168" t="s">
        <v>240</v>
      </c>
    </row>
    <row r="37" customFormat="false" ht="17.1" hidden="false" customHeight="true" outlineLevel="0" collapsed="false">
      <c r="A37" s="163"/>
      <c r="B37" s="164"/>
      <c r="C37" s="164"/>
      <c r="D37" s="164"/>
      <c r="E37" s="164"/>
      <c r="F37" s="164"/>
      <c r="G37" s="164"/>
      <c r="H37" s="164"/>
      <c r="I37" s="166"/>
      <c r="J37" s="166"/>
      <c r="K37" s="167"/>
      <c r="L37" s="167"/>
      <c r="M37" s="164"/>
      <c r="N37" s="164"/>
      <c r="O37" s="164"/>
      <c r="P37" s="164"/>
      <c r="Q37" s="164"/>
      <c r="R37" s="164"/>
      <c r="S37" s="164"/>
      <c r="T37" s="164"/>
      <c r="U37" s="168"/>
    </row>
    <row r="38" customFormat="false" ht="17.1" hidden="false" customHeight="true" outlineLevel="0" collapsed="false">
      <c r="A38" s="163"/>
      <c r="B38" s="164"/>
      <c r="C38" s="164"/>
      <c r="D38" s="164"/>
      <c r="E38" s="164"/>
      <c r="F38" s="164"/>
      <c r="G38" s="164"/>
      <c r="H38" s="164"/>
      <c r="I38" s="166"/>
      <c r="J38" s="166"/>
      <c r="K38" s="167"/>
      <c r="L38" s="167"/>
      <c r="M38" s="164"/>
      <c r="N38" s="164"/>
      <c r="O38" s="164"/>
      <c r="P38" s="164"/>
      <c r="Q38" s="164"/>
      <c r="R38" s="164"/>
      <c r="S38" s="164"/>
      <c r="T38" s="164"/>
      <c r="U38" s="168"/>
    </row>
    <row r="39" customFormat="false" ht="17.1" hidden="false" customHeight="true" outlineLevel="0" collapsed="false">
      <c r="A39" s="163"/>
      <c r="B39" s="164"/>
      <c r="C39" s="164" t="s">
        <v>291</v>
      </c>
      <c r="D39" s="192" t="s">
        <v>96</v>
      </c>
      <c r="E39" s="164" t="s">
        <v>291</v>
      </c>
      <c r="F39" s="192" t="s">
        <v>96</v>
      </c>
      <c r="G39" s="164" t="s">
        <v>291</v>
      </c>
      <c r="H39" s="167" t="s">
        <v>96</v>
      </c>
      <c r="I39" s="164" t="s">
        <v>291</v>
      </c>
      <c r="J39" s="192" t="s">
        <v>96</v>
      </c>
      <c r="K39" s="167" t="s">
        <v>291</v>
      </c>
      <c r="L39" s="167" t="s">
        <v>96</v>
      </c>
      <c r="M39" s="167" t="s">
        <v>291</v>
      </c>
      <c r="N39" s="167" t="s">
        <v>96</v>
      </c>
      <c r="O39" s="167" t="s">
        <v>291</v>
      </c>
      <c r="P39" s="167" t="s">
        <v>96</v>
      </c>
      <c r="Q39" s="167" t="s">
        <v>291</v>
      </c>
      <c r="R39" s="167" t="s">
        <v>96</v>
      </c>
      <c r="S39" s="167" t="s">
        <v>291</v>
      </c>
      <c r="T39" s="167" t="s">
        <v>96</v>
      </c>
      <c r="U39" s="168"/>
    </row>
    <row r="40" customFormat="false" ht="17.1" hidden="false" customHeight="true" outlineLevel="0" collapsed="false">
      <c r="A40" s="160"/>
      <c r="B40" s="193"/>
      <c r="C40" s="160"/>
      <c r="D40" s="160"/>
      <c r="E40" s="160"/>
      <c r="F40" s="160"/>
      <c r="G40" s="160"/>
      <c r="H40" s="160"/>
      <c r="I40" s="160"/>
      <c r="J40" s="160"/>
      <c r="U40" s="178"/>
    </row>
    <row r="41" customFormat="false" ht="17.1" hidden="false" customHeight="true" outlineLevel="0" collapsed="false">
      <c r="A41" s="179" t="n">
        <v>1</v>
      </c>
      <c r="B41" s="180" t="s">
        <v>196</v>
      </c>
      <c r="C41" s="173" t="n">
        <v>75336633</v>
      </c>
      <c r="D41" s="194" t="n">
        <v>14.1892357891664</v>
      </c>
      <c r="E41" s="173" t="n">
        <v>140392262</v>
      </c>
      <c r="F41" s="194" t="n">
        <v>10.745327980418</v>
      </c>
      <c r="G41" s="173" t="n">
        <v>22916113</v>
      </c>
      <c r="H41" s="194" t="n">
        <v>5.93056028264979</v>
      </c>
      <c r="I41" s="173" t="n">
        <v>3994557</v>
      </c>
      <c r="J41" s="194" t="n">
        <v>5.09365516358625</v>
      </c>
      <c r="K41" s="173" t="n">
        <v>11884383</v>
      </c>
      <c r="L41" s="194" t="n">
        <v>2.43025121094294</v>
      </c>
      <c r="M41" s="173" t="n">
        <v>11835628</v>
      </c>
      <c r="N41" s="194" t="n">
        <v>3.59644130853428</v>
      </c>
      <c r="O41" s="173" t="n">
        <v>25095511</v>
      </c>
      <c r="P41" s="194" t="n">
        <v>14.2878789978445</v>
      </c>
      <c r="Q41" s="173" t="n">
        <v>8765608</v>
      </c>
      <c r="R41" s="194" t="n">
        <v>4.75482180481308</v>
      </c>
      <c r="S41" s="173" t="n">
        <v>0</v>
      </c>
      <c r="T41" s="194" t="n">
        <v>0</v>
      </c>
      <c r="U41" s="195" t="n">
        <v>1</v>
      </c>
    </row>
    <row r="42" customFormat="false" ht="17.1" hidden="false" customHeight="true" outlineLevel="0" collapsed="false">
      <c r="A42" s="179" t="n">
        <v>2</v>
      </c>
      <c r="B42" s="176" t="s">
        <v>197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9"/>
      <c r="B43" s="198" t="s">
        <v>292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9"/>
      <c r="B44" s="183" t="s">
        <v>293</v>
      </c>
      <c r="C44" s="173" t="n">
        <v>5744384</v>
      </c>
      <c r="D44" s="194" t="n">
        <v>1.08192277506634</v>
      </c>
      <c r="E44" s="173" t="n">
        <v>1847578</v>
      </c>
      <c r="F44" s="194" t="n">
        <v>0.141409727976352</v>
      </c>
      <c r="G44" s="173" t="n">
        <v>5552107</v>
      </c>
      <c r="H44" s="194" t="n">
        <v>1.43685385297332</v>
      </c>
      <c r="I44" s="173" t="n">
        <v>0</v>
      </c>
      <c r="J44" s="194" t="n">
        <v>0</v>
      </c>
      <c r="K44" s="173" t="n">
        <v>400873</v>
      </c>
      <c r="L44" s="194" t="n">
        <v>0.081974982940581</v>
      </c>
      <c r="M44" s="173" t="n">
        <v>227202</v>
      </c>
      <c r="N44" s="194" t="n">
        <v>0.0690388932620733</v>
      </c>
      <c r="O44" s="173" t="n">
        <v>9315948</v>
      </c>
      <c r="P44" s="194" t="n">
        <v>5.30394211834186</v>
      </c>
      <c r="Q44" s="173" t="n">
        <v>9821</v>
      </c>
      <c r="R44" s="194" t="n">
        <v>0.00532730929161666</v>
      </c>
      <c r="S44" s="173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9" t="n">
        <v>3</v>
      </c>
      <c r="B45" s="180" t="s">
        <v>200</v>
      </c>
      <c r="C45" s="173" t="n">
        <v>190</v>
      </c>
      <c r="D45" s="194" t="n">
        <v>3.57854431846139E-005</v>
      </c>
      <c r="E45" s="173" t="n">
        <v>1404752</v>
      </c>
      <c r="F45" s="194" t="n">
        <v>0.107516758802192</v>
      </c>
      <c r="G45" s="173" t="n">
        <v>1031802</v>
      </c>
      <c r="H45" s="194" t="n">
        <v>0.267024515054478</v>
      </c>
      <c r="I45" s="173" t="n">
        <v>10000</v>
      </c>
      <c r="J45" s="194" t="n">
        <v>0.0127514894983004</v>
      </c>
      <c r="K45" s="173" t="n">
        <v>475</v>
      </c>
      <c r="L45" s="194" t="n">
        <v>9.71332988172712E-005</v>
      </c>
      <c r="M45" s="173" t="n">
        <v>0</v>
      </c>
      <c r="N45" s="194" t="n">
        <v>0</v>
      </c>
      <c r="O45" s="173" t="n">
        <v>128857</v>
      </c>
      <c r="P45" s="194" t="n">
        <v>0.073363448308554</v>
      </c>
      <c r="Q45" s="173" t="n">
        <v>14651</v>
      </c>
      <c r="R45" s="194" t="n">
        <v>0.00794729746782157</v>
      </c>
      <c r="S45" s="173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9" t="n">
        <v>4</v>
      </c>
      <c r="B46" s="176" t="s">
        <v>201</v>
      </c>
      <c r="C46" s="173"/>
      <c r="D46" s="199"/>
      <c r="E46" s="173"/>
      <c r="F46" s="199"/>
      <c r="G46" s="173"/>
      <c r="H46" s="199"/>
      <c r="I46" s="173"/>
      <c r="J46" s="199"/>
      <c r="K46" s="173"/>
      <c r="L46" s="199"/>
      <c r="M46" s="173"/>
      <c r="N46" s="199"/>
      <c r="O46" s="173"/>
      <c r="P46" s="199"/>
      <c r="Q46" s="173"/>
      <c r="R46" s="199"/>
      <c r="S46" s="173"/>
      <c r="T46" s="199"/>
      <c r="U46" s="195"/>
    </row>
    <row r="47" customFormat="false" ht="12" hidden="false" customHeight="true" outlineLevel="0" collapsed="false">
      <c r="A47" s="179"/>
      <c r="B47" s="183" t="s">
        <v>294</v>
      </c>
      <c r="C47" s="173" t="n">
        <v>1155525</v>
      </c>
      <c r="D47" s="194" t="n">
        <v>0.217636706504742</v>
      </c>
      <c r="E47" s="173" t="n">
        <v>89683</v>
      </c>
      <c r="F47" s="194" t="n">
        <v>0.00686414789205281</v>
      </c>
      <c r="G47" s="173" t="n">
        <v>722</v>
      </c>
      <c r="H47" s="194" t="n">
        <v>0.000186849511698304</v>
      </c>
      <c r="I47" s="173" t="n">
        <v>0</v>
      </c>
      <c r="J47" s="194" t="n">
        <v>0</v>
      </c>
      <c r="K47" s="173" t="n">
        <v>66</v>
      </c>
      <c r="L47" s="194" t="n">
        <v>1.34964162567156E-005</v>
      </c>
      <c r="M47" s="173" t="n">
        <v>0</v>
      </c>
      <c r="N47" s="194" t="n">
        <v>0</v>
      </c>
      <c r="O47" s="173" t="n">
        <v>0</v>
      </c>
      <c r="P47" s="194" t="n">
        <v>0</v>
      </c>
      <c r="Q47" s="173" t="n">
        <v>0</v>
      </c>
      <c r="R47" s="194" t="n">
        <v>0</v>
      </c>
      <c r="S47" s="173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9" t="n">
        <v>5</v>
      </c>
      <c r="B48" s="180" t="s">
        <v>106</v>
      </c>
      <c r="C48" s="173" t="n">
        <v>393067470</v>
      </c>
      <c r="D48" s="194" t="n">
        <v>74.032071660026</v>
      </c>
      <c r="E48" s="173" t="n">
        <v>859583723</v>
      </c>
      <c r="F48" s="194" t="n">
        <v>65.7907273426776</v>
      </c>
      <c r="G48" s="173" t="n">
        <v>325886924</v>
      </c>
      <c r="H48" s="194" t="n">
        <v>84.3376906070114</v>
      </c>
      <c r="I48" s="173" t="n">
        <v>54485376</v>
      </c>
      <c r="J48" s="194" t="n">
        <v>69.476969987495</v>
      </c>
      <c r="K48" s="173" t="n">
        <v>421905555</v>
      </c>
      <c r="L48" s="194" t="n">
        <v>86.2759544136456</v>
      </c>
      <c r="M48" s="173" t="n">
        <v>290076283</v>
      </c>
      <c r="N48" s="194" t="n">
        <v>88.144230860186</v>
      </c>
      <c r="O48" s="173" t="n">
        <v>112457120</v>
      </c>
      <c r="P48" s="194" t="n">
        <v>64.0263401293593</v>
      </c>
      <c r="Q48" s="173" t="n">
        <v>145390299</v>
      </c>
      <c r="R48" s="194" t="n">
        <v>78.8656033778255</v>
      </c>
      <c r="S48" s="173" t="n">
        <v>3307306</v>
      </c>
      <c r="T48" s="194" t="n">
        <v>100</v>
      </c>
      <c r="U48" s="195" t="n">
        <v>5</v>
      </c>
    </row>
    <row r="49" customFormat="false" ht="17.1" hidden="false" customHeight="true" outlineLevel="0" collapsed="false">
      <c r="A49" s="179" t="n">
        <v>6</v>
      </c>
      <c r="B49" s="176" t="s">
        <v>203</v>
      </c>
      <c r="C49" s="173"/>
      <c r="D49" s="199"/>
      <c r="E49" s="173"/>
      <c r="F49" s="199"/>
      <c r="G49" s="173"/>
      <c r="H49" s="199"/>
      <c r="I49" s="173"/>
      <c r="J49" s="199"/>
      <c r="K49" s="173"/>
      <c r="L49" s="199"/>
      <c r="M49" s="173"/>
      <c r="N49" s="199"/>
      <c r="O49" s="173"/>
      <c r="P49" s="199"/>
      <c r="Q49" s="173"/>
      <c r="R49" s="199"/>
      <c r="S49" s="173"/>
      <c r="T49" s="199"/>
      <c r="U49" s="195"/>
    </row>
    <row r="50" customFormat="false" ht="12" hidden="false" customHeight="true" outlineLevel="0" collapsed="false">
      <c r="A50" s="179"/>
      <c r="B50" s="183" t="s">
        <v>295</v>
      </c>
      <c r="C50" s="173" t="n">
        <v>16442100</v>
      </c>
      <c r="D50" s="194" t="n">
        <v>3.09677808097758</v>
      </c>
      <c r="E50" s="173" t="n">
        <v>37322475</v>
      </c>
      <c r="F50" s="194" t="n">
        <v>2.8565836122503</v>
      </c>
      <c r="G50" s="173" t="n">
        <v>3333432</v>
      </c>
      <c r="H50" s="194" t="n">
        <v>0.862673326148892</v>
      </c>
      <c r="I50" s="173" t="n">
        <v>364642</v>
      </c>
      <c r="J50" s="194" t="n">
        <v>0.464972863363926</v>
      </c>
      <c r="K50" s="173" t="n">
        <v>1798979</v>
      </c>
      <c r="L50" s="194" t="n">
        <v>0.367875294258938</v>
      </c>
      <c r="M50" s="173" t="n">
        <v>502261</v>
      </c>
      <c r="N50" s="194" t="n">
        <v>0.152619887011128</v>
      </c>
      <c r="O50" s="173" t="n">
        <v>2808931</v>
      </c>
      <c r="P50" s="194" t="n">
        <v>1.59923686117785</v>
      </c>
      <c r="Q50" s="173" t="n">
        <v>1138129</v>
      </c>
      <c r="R50" s="194" t="n">
        <v>0.617367396065408</v>
      </c>
      <c r="S50" s="173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9" t="n">
        <v>7</v>
      </c>
      <c r="B51" s="176" t="s">
        <v>205</v>
      </c>
      <c r="C51" s="173"/>
      <c r="D51" s="199"/>
      <c r="E51" s="173"/>
      <c r="F51" s="199"/>
      <c r="G51" s="173"/>
      <c r="H51" s="199"/>
      <c r="I51" s="173"/>
      <c r="J51" s="199"/>
      <c r="K51" s="173"/>
      <c r="L51" s="199"/>
      <c r="M51" s="173"/>
      <c r="N51" s="199"/>
      <c r="O51" s="173"/>
      <c r="P51" s="199"/>
      <c r="Q51" s="173"/>
      <c r="R51" s="199"/>
      <c r="S51" s="173"/>
      <c r="T51" s="199"/>
      <c r="U51" s="195"/>
    </row>
    <row r="52" customFormat="false" ht="12" hidden="false" customHeight="true" outlineLevel="0" collapsed="false">
      <c r="A52" s="179"/>
      <c r="B52" s="198" t="s">
        <v>206</v>
      </c>
      <c r="C52" s="173"/>
      <c r="D52" s="199"/>
      <c r="E52" s="173"/>
      <c r="F52" s="199"/>
      <c r="G52" s="173"/>
      <c r="H52" s="199"/>
      <c r="I52" s="173"/>
      <c r="J52" s="199"/>
      <c r="K52" s="173"/>
      <c r="L52" s="199"/>
      <c r="M52" s="173"/>
      <c r="N52" s="199"/>
      <c r="O52" s="173"/>
      <c r="P52" s="199"/>
      <c r="Q52" s="173"/>
      <c r="R52" s="199"/>
      <c r="S52" s="173"/>
      <c r="T52" s="199"/>
      <c r="U52" s="195"/>
    </row>
    <row r="53" customFormat="false" ht="12" hidden="false" customHeight="true" outlineLevel="0" collapsed="false">
      <c r="A53" s="179"/>
      <c r="B53" s="183" t="s">
        <v>296</v>
      </c>
      <c r="C53" s="173" t="n">
        <v>15947593</v>
      </c>
      <c r="D53" s="194" t="n">
        <v>3.00364043806762</v>
      </c>
      <c r="E53" s="173" t="n">
        <v>39362827</v>
      </c>
      <c r="F53" s="194" t="n">
        <v>3.01274785608521</v>
      </c>
      <c r="G53" s="173" t="n">
        <v>784317</v>
      </c>
      <c r="H53" s="194" t="n">
        <v>0.202976798430303</v>
      </c>
      <c r="I53" s="173" t="n">
        <v>0</v>
      </c>
      <c r="J53" s="194" t="n">
        <v>0</v>
      </c>
      <c r="K53" s="173" t="n">
        <v>5161526</v>
      </c>
      <c r="L53" s="194" t="n">
        <v>1.05548641539182</v>
      </c>
      <c r="M53" s="173" t="n">
        <v>1018930</v>
      </c>
      <c r="N53" s="194" t="n">
        <v>0.309617870932141</v>
      </c>
      <c r="O53" s="173" t="n">
        <v>6830626</v>
      </c>
      <c r="P53" s="194" t="n">
        <v>3.8889488150901</v>
      </c>
      <c r="Q53" s="173" t="n">
        <v>2329559</v>
      </c>
      <c r="R53" s="194" t="n">
        <v>1.26364741941444</v>
      </c>
      <c r="S53" s="173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9" t="n">
        <v>8</v>
      </c>
      <c r="B54" s="180" t="s">
        <v>208</v>
      </c>
      <c r="C54" s="173" t="n">
        <v>0</v>
      </c>
      <c r="D54" s="194" t="n">
        <v>0</v>
      </c>
      <c r="E54" s="173" t="n">
        <v>6277</v>
      </c>
      <c r="F54" s="194" t="n">
        <v>0.000480428356750058</v>
      </c>
      <c r="G54" s="173" t="n">
        <v>951292</v>
      </c>
      <c r="H54" s="194" t="n">
        <v>0.246188982939755</v>
      </c>
      <c r="I54" s="173" t="n">
        <v>0</v>
      </c>
      <c r="J54" s="194" t="n">
        <v>0</v>
      </c>
      <c r="K54" s="173" t="n">
        <v>0</v>
      </c>
      <c r="L54" s="194" t="n">
        <v>0</v>
      </c>
      <c r="M54" s="173" t="n">
        <v>9041</v>
      </c>
      <c r="N54" s="194" t="n">
        <v>0.00274724973363969</v>
      </c>
      <c r="O54" s="173" t="n">
        <v>0</v>
      </c>
      <c r="P54" s="194" t="n">
        <v>0</v>
      </c>
      <c r="Q54" s="173" t="n">
        <v>0</v>
      </c>
      <c r="R54" s="194" t="n">
        <v>0</v>
      </c>
      <c r="S54" s="173" t="n">
        <v>0</v>
      </c>
      <c r="T54" s="194" t="n">
        <v>0</v>
      </c>
      <c r="U54" s="195" t="n">
        <v>8</v>
      </c>
    </row>
    <row r="55" customFormat="false" ht="17.1" hidden="false" customHeight="true" outlineLevel="0" collapsed="false">
      <c r="A55" s="179" t="n">
        <v>9</v>
      </c>
      <c r="B55" s="180" t="s">
        <v>209</v>
      </c>
      <c r="C55" s="173" t="n">
        <v>1326037</v>
      </c>
      <c r="D55" s="194" t="n">
        <v>0.249751693285242</v>
      </c>
      <c r="E55" s="173" t="n">
        <v>12844208</v>
      </c>
      <c r="F55" s="194" t="n">
        <v>0.983068622462316</v>
      </c>
      <c r="G55" s="173" t="n">
        <v>645267</v>
      </c>
      <c r="H55" s="194" t="n">
        <v>0.16699144579644</v>
      </c>
      <c r="I55" s="173" t="n">
        <v>2140076</v>
      </c>
      <c r="J55" s="194" t="n">
        <v>2.72891566395648</v>
      </c>
      <c r="K55" s="173" t="n">
        <v>1567100</v>
      </c>
      <c r="L55" s="194" t="n">
        <v>0.320458089634833</v>
      </c>
      <c r="M55" s="173" t="n">
        <v>647799</v>
      </c>
      <c r="N55" s="194" t="n">
        <v>0.196843892290903</v>
      </c>
      <c r="O55" s="173" t="n">
        <v>3123833</v>
      </c>
      <c r="P55" s="194" t="n">
        <v>1.77852317545849</v>
      </c>
      <c r="Q55" s="173" t="n">
        <v>377643</v>
      </c>
      <c r="R55" s="194" t="n">
        <v>0.204848901620404</v>
      </c>
      <c r="S55" s="173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9" t="n">
        <v>10</v>
      </c>
      <c r="B56" s="180" t="s">
        <v>210</v>
      </c>
      <c r="C56" s="173" t="n">
        <v>509019932</v>
      </c>
      <c r="D56" s="194" t="n">
        <v>95.8710729285371</v>
      </c>
      <c r="E56" s="173" t="n">
        <v>1092853785</v>
      </c>
      <c r="F56" s="194" t="n">
        <v>83.6447264769208</v>
      </c>
      <c r="G56" s="173" t="n">
        <v>361101976</v>
      </c>
      <c r="H56" s="194" t="n">
        <v>93.4511466605161</v>
      </c>
      <c r="I56" s="173" t="n">
        <v>60994651</v>
      </c>
      <c r="J56" s="194" t="n">
        <v>77.7772651678999</v>
      </c>
      <c r="K56" s="173" t="n">
        <v>442718957</v>
      </c>
      <c r="L56" s="194" t="n">
        <v>90.5321110365298</v>
      </c>
      <c r="M56" s="173" t="n">
        <v>304317144</v>
      </c>
      <c r="N56" s="194" t="n">
        <v>92.4715399619501</v>
      </c>
      <c r="O56" s="173" t="n">
        <v>159269114</v>
      </c>
      <c r="P56" s="194" t="n">
        <v>90.6782822205095</v>
      </c>
      <c r="Q56" s="173" t="n">
        <v>157096865</v>
      </c>
      <c r="R56" s="194" t="n">
        <v>85.2157202523518</v>
      </c>
      <c r="S56" s="173" t="n">
        <v>3307306</v>
      </c>
      <c r="T56" s="194" t="n">
        <v>100</v>
      </c>
      <c r="U56" s="195" t="n">
        <v>10</v>
      </c>
    </row>
    <row r="57" customFormat="false" ht="17.1" hidden="false" customHeight="true" outlineLevel="0" collapsed="false">
      <c r="A57" s="179" t="n">
        <v>11</v>
      </c>
      <c r="B57" s="176" t="s">
        <v>211</v>
      </c>
      <c r="C57" s="196"/>
      <c r="D57" s="199"/>
      <c r="E57" s="196"/>
      <c r="F57" s="199"/>
      <c r="G57" s="196"/>
      <c r="H57" s="199"/>
      <c r="I57" s="196"/>
      <c r="J57" s="199"/>
      <c r="K57" s="196"/>
      <c r="L57" s="201"/>
      <c r="M57" s="196"/>
      <c r="N57" s="201"/>
      <c r="O57" s="196"/>
      <c r="P57" s="201"/>
      <c r="Q57" s="196"/>
      <c r="R57" s="201"/>
      <c r="S57" s="196"/>
      <c r="T57" s="201"/>
      <c r="U57" s="195"/>
    </row>
    <row r="58" customFormat="false" ht="12" hidden="false" customHeight="true" outlineLevel="0" collapsed="false">
      <c r="A58" s="179"/>
      <c r="B58" s="183" t="s">
        <v>297</v>
      </c>
      <c r="C58" s="173" t="n">
        <v>21922214</v>
      </c>
      <c r="D58" s="194" t="n">
        <v>4.12892707146289</v>
      </c>
      <c r="E58" s="173" t="n">
        <v>213688577</v>
      </c>
      <c r="F58" s="194" t="n">
        <v>16.3552735230792</v>
      </c>
      <c r="G58" s="173" t="n">
        <v>25305242</v>
      </c>
      <c r="H58" s="194" t="n">
        <v>6.54885333948394</v>
      </c>
      <c r="I58" s="173" t="n">
        <v>17427560</v>
      </c>
      <c r="J58" s="194" t="n">
        <v>22.2227348321001</v>
      </c>
      <c r="K58" s="173" t="n">
        <v>46299748</v>
      </c>
      <c r="L58" s="194" t="n">
        <v>9.46788896347022</v>
      </c>
      <c r="M58" s="173" t="n">
        <v>24775617</v>
      </c>
      <c r="N58" s="194" t="n">
        <v>7.52846003804988</v>
      </c>
      <c r="O58" s="173" t="n">
        <v>16372848</v>
      </c>
      <c r="P58" s="194" t="n">
        <v>9.32171777949053</v>
      </c>
      <c r="Q58" s="173" t="n">
        <v>27255112</v>
      </c>
      <c r="R58" s="194" t="n">
        <v>14.7842797476482</v>
      </c>
      <c r="S58" s="173" t="n">
        <v>0</v>
      </c>
      <c r="T58" s="194" t="n">
        <v>0</v>
      </c>
      <c r="U58" s="195" t="n">
        <v>11</v>
      </c>
    </row>
    <row r="59" customFormat="false" ht="17.1" hidden="false" customHeight="true" outlineLevel="0" collapsed="false">
      <c r="A59" s="179" t="n">
        <v>12</v>
      </c>
      <c r="B59" s="180" t="s">
        <v>79</v>
      </c>
      <c r="C59" s="173" t="n">
        <v>530942146</v>
      </c>
      <c r="D59" s="197" t="n">
        <v>100</v>
      </c>
      <c r="E59" s="173" t="n">
        <v>1306542362</v>
      </c>
      <c r="F59" s="197" t="n">
        <v>100</v>
      </c>
      <c r="G59" s="173" t="n">
        <v>386407218</v>
      </c>
      <c r="H59" s="197" t="n">
        <v>100</v>
      </c>
      <c r="I59" s="173" t="n">
        <v>78422211</v>
      </c>
      <c r="J59" s="197" t="n">
        <v>100</v>
      </c>
      <c r="K59" s="173" t="n">
        <v>489018705</v>
      </c>
      <c r="L59" s="194" t="n">
        <v>100</v>
      </c>
      <c r="M59" s="173" t="n">
        <v>329092761</v>
      </c>
      <c r="N59" s="194" t="n">
        <v>100</v>
      </c>
      <c r="O59" s="173" t="n">
        <v>175641962</v>
      </c>
      <c r="P59" s="194" t="n">
        <v>100</v>
      </c>
      <c r="Q59" s="173" t="n">
        <v>184351977</v>
      </c>
      <c r="R59" s="194" t="n">
        <v>100</v>
      </c>
      <c r="S59" s="173" t="n">
        <v>3307306</v>
      </c>
      <c r="T59" s="194" t="n">
        <v>100</v>
      </c>
      <c r="U59" s="195" t="n">
        <v>12</v>
      </c>
    </row>
    <row r="60" customFormat="false" ht="17.1" hidden="false" customHeight="true" outlineLevel="0" collapsed="false">
      <c r="A60" s="175"/>
      <c r="F60" s="202"/>
      <c r="H60" s="202"/>
      <c r="J60" s="202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41"/>
    <col collapsed="false" customWidth="true" hidden="false" outlineLevel="0" max="2" min="2" style="157" width="34.71"/>
    <col collapsed="false" customWidth="true" hidden="false" outlineLevel="0" max="3" min="3" style="157" width="12.85"/>
    <col collapsed="false" customWidth="true" hidden="false" outlineLevel="0" max="4" min="4" style="157" width="9.41"/>
    <col collapsed="false" customWidth="true" hidden="false" outlineLevel="0" max="5" min="5" style="157" width="11.99"/>
    <col collapsed="false" customWidth="true" hidden="false" outlineLevel="0" max="6" min="6" style="157" width="8.85"/>
    <col collapsed="false" customWidth="true" hidden="false" outlineLevel="0" max="7" min="7" style="157" width="12.85"/>
    <col collapsed="false" customWidth="true" hidden="false" outlineLevel="0" max="8" min="8" style="157" width="8.99"/>
    <col collapsed="false" customWidth="true" hidden="false" outlineLevel="0" max="9" min="9" style="157" width="12.7"/>
    <col collapsed="false" customWidth="true" hidden="false" outlineLevel="0" max="10" min="10" style="157" width="8.85"/>
    <col collapsed="false" customWidth="false" hidden="false" outlineLevel="0" max="20" min="11" style="157" width="11.42"/>
    <col collapsed="false" customWidth="true" hidden="false" outlineLevel="0" max="21" min="21" style="157" width="6.99"/>
    <col collapsed="false" customWidth="false" hidden="false" outlineLevel="0" max="257" min="22" style="157" width="11.42"/>
  </cols>
  <sheetData>
    <row r="1" customFormat="false" ht="17.1" hidden="false" customHeight="true" outlineLevel="0" collapsed="false">
      <c r="A1" s="205" t="s">
        <v>307</v>
      </c>
      <c r="J1" s="160" t="s">
        <v>3</v>
      </c>
      <c r="K1" s="157" t="s">
        <v>177</v>
      </c>
      <c r="U1" s="157" t="s">
        <v>307</v>
      </c>
    </row>
    <row r="2" customFormat="false" ht="17.1" hidden="false" customHeight="true" outlineLevel="0" collapsed="false">
      <c r="A2" s="206"/>
      <c r="J2" s="160" t="s">
        <v>285</v>
      </c>
      <c r="K2" s="157" t="s">
        <v>308</v>
      </c>
    </row>
    <row r="3" customFormat="false" ht="17.1" hidden="false" customHeight="true" outlineLevel="0" collapsed="false">
      <c r="J3" s="160" t="s">
        <v>309</v>
      </c>
      <c r="K3" s="157" t="s">
        <v>306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3" t="s">
        <v>240</v>
      </c>
      <c r="B5" s="164" t="s">
        <v>182</v>
      </c>
      <c r="C5" s="164" t="s">
        <v>24</v>
      </c>
      <c r="D5" s="164"/>
      <c r="E5" s="164" t="s">
        <v>289</v>
      </c>
      <c r="F5" s="164"/>
      <c r="G5" s="164" t="s">
        <v>224</v>
      </c>
      <c r="H5" s="164"/>
      <c r="I5" s="166" t="s">
        <v>225</v>
      </c>
      <c r="J5" s="166"/>
      <c r="K5" s="167" t="s">
        <v>226</v>
      </c>
      <c r="L5" s="167"/>
      <c r="M5" s="164" t="s">
        <v>227</v>
      </c>
      <c r="N5" s="164"/>
      <c r="O5" s="164" t="s">
        <v>228</v>
      </c>
      <c r="P5" s="164"/>
      <c r="Q5" s="164" t="s">
        <v>229</v>
      </c>
      <c r="R5" s="164"/>
      <c r="S5" s="164" t="s">
        <v>290</v>
      </c>
      <c r="T5" s="164"/>
      <c r="U5" s="168" t="s">
        <v>240</v>
      </c>
    </row>
    <row r="6" customFormat="false" ht="17.1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6"/>
      <c r="J6" s="166"/>
      <c r="K6" s="167"/>
      <c r="L6" s="167"/>
      <c r="M6" s="164"/>
      <c r="N6" s="164"/>
      <c r="O6" s="164"/>
      <c r="P6" s="164"/>
      <c r="Q6" s="164"/>
      <c r="R6" s="164"/>
      <c r="S6" s="164"/>
      <c r="T6" s="164"/>
      <c r="U6" s="168"/>
    </row>
    <row r="7" customFormat="false" ht="17.1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6"/>
      <c r="J7" s="166"/>
      <c r="K7" s="167"/>
      <c r="L7" s="167"/>
      <c r="M7" s="164"/>
      <c r="N7" s="164"/>
      <c r="O7" s="164"/>
      <c r="P7" s="164"/>
      <c r="Q7" s="164"/>
      <c r="R7" s="164"/>
      <c r="S7" s="164"/>
      <c r="T7" s="164"/>
      <c r="U7" s="168"/>
    </row>
    <row r="8" customFormat="false" ht="17.1" hidden="false" customHeight="true" outlineLevel="0" collapsed="false">
      <c r="A8" s="163"/>
      <c r="B8" s="164"/>
      <c r="C8" s="164" t="s">
        <v>291</v>
      </c>
      <c r="D8" s="192" t="s">
        <v>96</v>
      </c>
      <c r="E8" s="164" t="s">
        <v>291</v>
      </c>
      <c r="F8" s="192" t="s">
        <v>96</v>
      </c>
      <c r="G8" s="164" t="s">
        <v>291</v>
      </c>
      <c r="H8" s="167" t="s">
        <v>96</v>
      </c>
      <c r="I8" s="164" t="s">
        <v>291</v>
      </c>
      <c r="J8" s="192" t="s">
        <v>96</v>
      </c>
      <c r="K8" s="167" t="s">
        <v>291</v>
      </c>
      <c r="L8" s="167" t="s">
        <v>96</v>
      </c>
      <c r="M8" s="167" t="s">
        <v>291</v>
      </c>
      <c r="N8" s="167" t="s">
        <v>96</v>
      </c>
      <c r="O8" s="167" t="s">
        <v>291</v>
      </c>
      <c r="P8" s="167" t="s">
        <v>96</v>
      </c>
      <c r="Q8" s="167" t="s">
        <v>291</v>
      </c>
      <c r="R8" s="167" t="s">
        <v>96</v>
      </c>
      <c r="S8" s="167" t="s">
        <v>291</v>
      </c>
      <c r="T8" s="167" t="s">
        <v>96</v>
      </c>
      <c r="U8" s="168"/>
    </row>
    <row r="9" customFormat="false" ht="17.1" hidden="false" customHeight="true" outlineLevel="0" collapsed="false">
      <c r="A9" s="160"/>
      <c r="B9" s="193"/>
      <c r="C9" s="160"/>
      <c r="D9" s="160"/>
      <c r="E9" s="160"/>
      <c r="F9" s="160"/>
      <c r="G9" s="160"/>
      <c r="H9" s="160"/>
      <c r="I9" s="160"/>
      <c r="J9" s="160"/>
      <c r="U9" s="178"/>
    </row>
    <row r="10" customFormat="false" ht="17.1" hidden="false" customHeight="true" outlineLevel="0" collapsed="false">
      <c r="A10" s="179" t="n">
        <v>1</v>
      </c>
      <c r="B10" s="180" t="s">
        <v>196</v>
      </c>
      <c r="C10" s="173" t="n">
        <v>52120526</v>
      </c>
      <c r="D10" s="194" t="n">
        <v>3.66203903590651</v>
      </c>
      <c r="E10" s="173" t="n">
        <v>7910634</v>
      </c>
      <c r="F10" s="194" t="n">
        <v>4.95605186363878</v>
      </c>
      <c r="G10" s="173" t="n">
        <v>9051501</v>
      </c>
      <c r="H10" s="194" t="n">
        <v>6.76953273985071</v>
      </c>
      <c r="I10" s="173" t="n">
        <v>1472668</v>
      </c>
      <c r="J10" s="194" t="n">
        <v>2.9646646649226</v>
      </c>
      <c r="K10" s="173" t="n">
        <v>1170222</v>
      </c>
      <c r="L10" s="194" t="n">
        <v>1.55030225556391</v>
      </c>
      <c r="M10" s="173" t="n">
        <v>304198</v>
      </c>
      <c r="N10" s="194" t="n">
        <v>5.63326082761701</v>
      </c>
      <c r="O10" s="173" t="n">
        <v>321989</v>
      </c>
      <c r="P10" s="194" t="n">
        <v>63.4512344839682</v>
      </c>
      <c r="Q10" s="173" t="n">
        <v>5907047</v>
      </c>
      <c r="R10" s="194" t="n">
        <v>3.65052916338318</v>
      </c>
      <c r="S10" s="173" t="n">
        <v>893891</v>
      </c>
      <c r="T10" s="194" t="n">
        <v>3.17865512482134</v>
      </c>
      <c r="U10" s="195" t="n">
        <v>1</v>
      </c>
    </row>
    <row r="11" customFormat="false" ht="17.1" hidden="false" customHeight="true" outlineLevel="0" collapsed="false">
      <c r="A11" s="179" t="n">
        <v>2</v>
      </c>
      <c r="B11" s="176" t="s">
        <v>197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8"/>
    </row>
    <row r="12" customFormat="false" ht="12" hidden="false" customHeight="true" outlineLevel="0" collapsed="false">
      <c r="A12" s="179"/>
      <c r="B12" s="198" t="s">
        <v>292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8"/>
    </row>
    <row r="13" customFormat="false" ht="12" hidden="false" customHeight="true" outlineLevel="0" collapsed="false">
      <c r="A13" s="179"/>
      <c r="B13" s="183" t="s">
        <v>293</v>
      </c>
      <c r="C13" s="173" t="n">
        <v>11854320</v>
      </c>
      <c r="D13" s="194" t="n">
        <v>0.832896095179993</v>
      </c>
      <c r="E13" s="173" t="n">
        <v>376118</v>
      </c>
      <c r="F13" s="194" t="n">
        <v>0.235639812794789</v>
      </c>
      <c r="G13" s="173" t="n">
        <v>968480</v>
      </c>
      <c r="H13" s="194" t="n">
        <v>0.724317112475667</v>
      </c>
      <c r="I13" s="173" t="n">
        <v>187</v>
      </c>
      <c r="J13" s="194" t="n">
        <v>0.000376454361974679</v>
      </c>
      <c r="K13" s="173" t="n">
        <v>55860</v>
      </c>
      <c r="L13" s="194" t="n">
        <v>0.0740029532821979</v>
      </c>
      <c r="M13" s="173" t="n">
        <v>0</v>
      </c>
      <c r="N13" s="194" t="n">
        <v>0</v>
      </c>
      <c r="O13" s="173" t="n">
        <v>0</v>
      </c>
      <c r="P13" s="194" t="n">
        <v>0</v>
      </c>
      <c r="Q13" s="173" t="n">
        <v>2024</v>
      </c>
      <c r="R13" s="194" t="n">
        <v>0.00125082313153892</v>
      </c>
      <c r="S13" s="173" t="n">
        <v>488794</v>
      </c>
      <c r="T13" s="194" t="n">
        <v>1.73813983257682</v>
      </c>
      <c r="U13" s="195" t="n">
        <v>2</v>
      </c>
    </row>
    <row r="14" customFormat="false" ht="17.1" hidden="false" customHeight="true" outlineLevel="0" collapsed="false">
      <c r="A14" s="179" t="n">
        <v>3</v>
      </c>
      <c r="B14" s="180" t="s">
        <v>200</v>
      </c>
      <c r="C14" s="173" t="n">
        <v>1512555</v>
      </c>
      <c r="D14" s="194" t="n">
        <v>0.106273590829754</v>
      </c>
      <c r="E14" s="173" t="n">
        <v>205150</v>
      </c>
      <c r="F14" s="194" t="n">
        <v>0.128527503588903</v>
      </c>
      <c r="G14" s="173" t="n">
        <v>14676</v>
      </c>
      <c r="H14" s="194" t="n">
        <v>0.0109760428121313</v>
      </c>
      <c r="I14" s="173" t="n">
        <v>3171</v>
      </c>
      <c r="J14" s="194" t="n">
        <v>0.00638361915412678</v>
      </c>
      <c r="K14" s="173" t="n">
        <v>0</v>
      </c>
      <c r="L14" s="194" t="n">
        <v>0</v>
      </c>
      <c r="M14" s="173" t="n">
        <v>0</v>
      </c>
      <c r="N14" s="194" t="n">
        <v>0</v>
      </c>
      <c r="O14" s="173" t="n">
        <v>0</v>
      </c>
      <c r="P14" s="194" t="n">
        <v>0</v>
      </c>
      <c r="Q14" s="173" t="n">
        <v>442702</v>
      </c>
      <c r="R14" s="194" t="n">
        <v>0.273587896234457</v>
      </c>
      <c r="S14" s="173" t="n">
        <v>2541</v>
      </c>
      <c r="T14" s="194" t="n">
        <v>0.0090357355339421</v>
      </c>
      <c r="U14" s="195" t="n">
        <v>3</v>
      </c>
    </row>
    <row r="15" customFormat="false" ht="17.1" hidden="false" customHeight="true" outlineLevel="0" collapsed="false">
      <c r="A15" s="179" t="n">
        <v>4</v>
      </c>
      <c r="B15" s="176" t="s">
        <v>201</v>
      </c>
      <c r="C15" s="173"/>
      <c r="D15" s="199"/>
      <c r="E15" s="173"/>
      <c r="F15" s="199"/>
      <c r="G15" s="173"/>
      <c r="H15" s="199"/>
      <c r="I15" s="173"/>
      <c r="J15" s="199"/>
      <c r="K15" s="173"/>
      <c r="L15" s="199"/>
      <c r="M15" s="173"/>
      <c r="N15" s="199"/>
      <c r="O15" s="173"/>
      <c r="P15" s="199"/>
      <c r="Q15" s="173"/>
      <c r="R15" s="199"/>
      <c r="S15" s="173"/>
      <c r="T15" s="199"/>
      <c r="U15" s="200"/>
    </row>
    <row r="16" customFormat="false" ht="12" hidden="false" customHeight="true" outlineLevel="0" collapsed="false">
      <c r="A16" s="179"/>
      <c r="B16" s="183" t="s">
        <v>294</v>
      </c>
      <c r="C16" s="173" t="n">
        <v>684789</v>
      </c>
      <c r="D16" s="194" t="n">
        <v>0.048113943619053</v>
      </c>
      <c r="E16" s="173" t="n">
        <v>198154</v>
      </c>
      <c r="F16" s="194" t="n">
        <v>0.124144474512091</v>
      </c>
      <c r="G16" s="173" t="n">
        <v>189544</v>
      </c>
      <c r="H16" s="194" t="n">
        <v>0.141758180620238</v>
      </c>
      <c r="I16" s="173" t="n">
        <v>0</v>
      </c>
      <c r="J16" s="194" t="n">
        <v>0</v>
      </c>
      <c r="K16" s="173" t="n">
        <v>0</v>
      </c>
      <c r="L16" s="194" t="n">
        <v>0</v>
      </c>
      <c r="M16" s="173" t="n">
        <v>0</v>
      </c>
      <c r="N16" s="194" t="n">
        <v>0</v>
      </c>
      <c r="O16" s="173" t="n">
        <v>0</v>
      </c>
      <c r="P16" s="194" t="n">
        <v>0</v>
      </c>
      <c r="Q16" s="173" t="n">
        <v>0</v>
      </c>
      <c r="R16" s="194" t="n">
        <v>0</v>
      </c>
      <c r="S16" s="173" t="n">
        <v>75</v>
      </c>
      <c r="T16" s="194" t="n">
        <v>0.000266698215287547</v>
      </c>
      <c r="U16" s="195" t="n">
        <v>4</v>
      </c>
    </row>
    <row r="17" customFormat="false" ht="17.1" hidden="false" customHeight="true" outlineLevel="0" collapsed="false">
      <c r="A17" s="179" t="n">
        <v>5</v>
      </c>
      <c r="B17" s="180" t="s">
        <v>106</v>
      </c>
      <c r="C17" s="173" t="n">
        <v>1254205073</v>
      </c>
      <c r="D17" s="194" t="n">
        <v>88.1216727620511</v>
      </c>
      <c r="E17" s="173" t="n">
        <v>147156469</v>
      </c>
      <c r="F17" s="194" t="n">
        <v>92.1942656472227</v>
      </c>
      <c r="G17" s="173" t="n">
        <v>105992405</v>
      </c>
      <c r="H17" s="194" t="n">
        <v>79.2707260180401</v>
      </c>
      <c r="I17" s="173" t="n">
        <v>47272404</v>
      </c>
      <c r="J17" s="194" t="n">
        <v>95.1652550097822</v>
      </c>
      <c r="K17" s="173" t="n">
        <v>72446836</v>
      </c>
      <c r="L17" s="194" t="n">
        <v>95.9770823478527</v>
      </c>
      <c r="M17" s="173" t="n">
        <v>3194801</v>
      </c>
      <c r="N17" s="194" t="n">
        <v>59.1626089761657</v>
      </c>
      <c r="O17" s="173" t="n">
        <v>0</v>
      </c>
      <c r="P17" s="194" t="n">
        <v>0</v>
      </c>
      <c r="Q17" s="173" t="n">
        <v>148223089</v>
      </c>
      <c r="R17" s="194" t="n">
        <v>91.6012195401933</v>
      </c>
      <c r="S17" s="173" t="n">
        <v>26730687</v>
      </c>
      <c r="T17" s="194" t="n">
        <v>95.0536868841338</v>
      </c>
      <c r="U17" s="195" t="n">
        <v>5</v>
      </c>
    </row>
    <row r="18" customFormat="false" ht="17.1" hidden="false" customHeight="true" outlineLevel="0" collapsed="false">
      <c r="A18" s="179" t="n">
        <v>6</v>
      </c>
      <c r="B18" s="176" t="s">
        <v>203</v>
      </c>
      <c r="C18" s="173"/>
      <c r="D18" s="199"/>
      <c r="E18" s="173"/>
      <c r="F18" s="199"/>
      <c r="G18" s="173"/>
      <c r="H18" s="199"/>
      <c r="I18" s="173"/>
      <c r="J18" s="199"/>
      <c r="K18" s="173"/>
      <c r="L18" s="199"/>
      <c r="M18" s="173"/>
      <c r="N18" s="199"/>
      <c r="O18" s="173"/>
      <c r="P18" s="199"/>
      <c r="Q18" s="173"/>
      <c r="R18" s="199"/>
      <c r="S18" s="173"/>
      <c r="T18" s="199"/>
      <c r="U18" s="200"/>
    </row>
    <row r="19" customFormat="false" ht="12" hidden="false" customHeight="true" outlineLevel="0" collapsed="false">
      <c r="A19" s="179"/>
      <c r="B19" s="183" t="s">
        <v>295</v>
      </c>
      <c r="C19" s="173" t="n">
        <v>4247183</v>
      </c>
      <c r="D19" s="194" t="n">
        <v>0.298411223605812</v>
      </c>
      <c r="E19" s="173" t="n">
        <v>891678</v>
      </c>
      <c r="F19" s="194" t="n">
        <v>0.558640737729201</v>
      </c>
      <c r="G19" s="173" t="n">
        <v>490661</v>
      </c>
      <c r="H19" s="194" t="n">
        <v>0.366960761940797</v>
      </c>
      <c r="I19" s="173" t="n">
        <v>0</v>
      </c>
      <c r="J19" s="194" t="n">
        <v>0</v>
      </c>
      <c r="K19" s="173" t="n">
        <v>0</v>
      </c>
      <c r="L19" s="194" t="n">
        <v>0</v>
      </c>
      <c r="M19" s="173" t="n">
        <v>0</v>
      </c>
      <c r="N19" s="194" t="n">
        <v>0</v>
      </c>
      <c r="O19" s="173" t="n">
        <v>108051</v>
      </c>
      <c r="P19" s="194" t="n">
        <v>21.2925576253451</v>
      </c>
      <c r="Q19" s="173" t="n">
        <v>219665</v>
      </c>
      <c r="R19" s="194" t="n">
        <v>0.135752007504692</v>
      </c>
      <c r="S19" s="173" t="n">
        <v>5685</v>
      </c>
      <c r="T19" s="194" t="n">
        <v>0.0202157247187961</v>
      </c>
      <c r="U19" s="195" t="n">
        <v>6</v>
      </c>
    </row>
    <row r="20" customFormat="false" ht="17.1" hidden="false" customHeight="true" outlineLevel="0" collapsed="false">
      <c r="A20" s="179" t="n">
        <v>7</v>
      </c>
      <c r="B20" s="176" t="s">
        <v>205</v>
      </c>
      <c r="C20" s="173"/>
      <c r="D20" s="199"/>
      <c r="E20" s="173"/>
      <c r="F20" s="199"/>
      <c r="G20" s="173"/>
      <c r="H20" s="199"/>
      <c r="I20" s="173"/>
      <c r="J20" s="199"/>
      <c r="K20" s="173"/>
      <c r="L20" s="199"/>
      <c r="M20" s="173"/>
      <c r="N20" s="199"/>
      <c r="O20" s="173"/>
      <c r="P20" s="199"/>
      <c r="Q20" s="173"/>
      <c r="R20" s="199"/>
      <c r="S20" s="173"/>
      <c r="T20" s="199"/>
      <c r="U20" s="178"/>
    </row>
    <row r="21" customFormat="false" ht="12" hidden="false" customHeight="true" outlineLevel="0" collapsed="false">
      <c r="A21" s="179"/>
      <c r="B21" s="198" t="s">
        <v>206</v>
      </c>
      <c r="C21" s="173"/>
      <c r="D21" s="199"/>
      <c r="E21" s="173"/>
      <c r="F21" s="199"/>
      <c r="G21" s="173"/>
      <c r="H21" s="199"/>
      <c r="I21" s="173"/>
      <c r="J21" s="199"/>
      <c r="K21" s="173"/>
      <c r="L21" s="199"/>
      <c r="M21" s="173"/>
      <c r="N21" s="199"/>
      <c r="O21" s="173"/>
      <c r="P21" s="199"/>
      <c r="Q21" s="173"/>
      <c r="R21" s="199"/>
      <c r="S21" s="173"/>
      <c r="T21" s="199"/>
      <c r="U21" s="178"/>
    </row>
    <row r="22" customFormat="false" ht="12" hidden="false" customHeight="true" outlineLevel="0" collapsed="false">
      <c r="A22" s="179"/>
      <c r="B22" s="183" t="s">
        <v>296</v>
      </c>
      <c r="C22" s="173" t="n">
        <v>93462697</v>
      </c>
      <c r="D22" s="194" t="n">
        <v>6.56678032787126</v>
      </c>
      <c r="E22" s="173" t="n">
        <v>3092472</v>
      </c>
      <c r="F22" s="194" t="n">
        <v>1.93744921315418</v>
      </c>
      <c r="G22" s="173" t="n">
        <v>16611593</v>
      </c>
      <c r="H22" s="194" t="n">
        <v>12.4236546705983</v>
      </c>
      <c r="I22" s="173" t="n">
        <v>66630</v>
      </c>
      <c r="J22" s="194" t="n">
        <v>0.134134514108946</v>
      </c>
      <c r="K22" s="173" t="n">
        <v>1773563</v>
      </c>
      <c r="L22" s="194" t="n">
        <v>2.34960436505612</v>
      </c>
      <c r="M22" s="173" t="n">
        <v>1901035</v>
      </c>
      <c r="N22" s="194" t="n">
        <v>35.2041301962173</v>
      </c>
      <c r="O22" s="173" t="n">
        <v>0</v>
      </c>
      <c r="P22" s="194" t="n">
        <v>0</v>
      </c>
      <c r="Q22" s="173" t="n">
        <v>5731261</v>
      </c>
      <c r="R22" s="194" t="n">
        <v>3.54189418561603</v>
      </c>
      <c r="S22" s="173" t="n">
        <v>0</v>
      </c>
      <c r="T22" s="194" t="n">
        <v>0</v>
      </c>
      <c r="U22" s="195" t="n">
        <v>7</v>
      </c>
    </row>
    <row r="23" customFormat="false" ht="17.1" hidden="false" customHeight="true" outlineLevel="0" collapsed="false">
      <c r="A23" s="179" t="n">
        <v>8</v>
      </c>
      <c r="B23" s="180" t="s">
        <v>208</v>
      </c>
      <c r="C23" s="173" t="n">
        <v>1290994</v>
      </c>
      <c r="D23" s="194" t="n">
        <v>0.0907064986857786</v>
      </c>
      <c r="E23" s="173" t="n">
        <v>3270</v>
      </c>
      <c r="F23" s="194" t="n">
        <v>0.00204867139525085</v>
      </c>
      <c r="G23" s="173" t="n">
        <v>840</v>
      </c>
      <c r="H23" s="194" t="n">
        <v>0.000628228124978896</v>
      </c>
      <c r="I23" s="173" t="n">
        <v>858956</v>
      </c>
      <c r="J23" s="194" t="n">
        <v>1.72918573767017</v>
      </c>
      <c r="K23" s="173" t="n">
        <v>16453</v>
      </c>
      <c r="L23" s="194" t="n">
        <v>0.0217968240306481</v>
      </c>
      <c r="M23" s="173" t="n">
        <v>0</v>
      </c>
      <c r="N23" s="194" t="n">
        <v>0</v>
      </c>
      <c r="O23" s="173" t="n">
        <v>77049</v>
      </c>
      <c r="P23" s="194" t="n">
        <v>15.1832955962945</v>
      </c>
      <c r="Q23" s="173" t="n">
        <v>0</v>
      </c>
      <c r="R23" s="194" t="n">
        <v>0</v>
      </c>
      <c r="S23" s="173" t="n">
        <v>0</v>
      </c>
      <c r="T23" s="194" t="n">
        <v>0</v>
      </c>
      <c r="U23" s="195" t="n">
        <v>8</v>
      </c>
    </row>
    <row r="24" customFormat="false" ht="17.1" hidden="false" customHeight="true" outlineLevel="0" collapsed="false">
      <c r="A24" s="179" t="n">
        <v>9</v>
      </c>
      <c r="B24" s="180" t="s">
        <v>209</v>
      </c>
      <c r="C24" s="173" t="n">
        <v>4657931</v>
      </c>
      <c r="D24" s="194" t="n">
        <v>0.32727077905083</v>
      </c>
      <c r="E24" s="173" t="n">
        <v>272144</v>
      </c>
      <c r="F24" s="194" t="n">
        <v>0.170499580485978</v>
      </c>
      <c r="G24" s="173" t="n">
        <v>389691</v>
      </c>
      <c r="H24" s="194" t="n">
        <v>0.291446245537084</v>
      </c>
      <c r="I24" s="173" t="n">
        <v>0</v>
      </c>
      <c r="J24" s="194" t="n">
        <v>0</v>
      </c>
      <c r="K24" s="173" t="n">
        <v>20540</v>
      </c>
      <c r="L24" s="194" t="n">
        <v>0.0272112542143993</v>
      </c>
      <c r="M24" s="173" t="n">
        <v>0</v>
      </c>
      <c r="N24" s="194" t="n">
        <v>0</v>
      </c>
      <c r="O24" s="173" t="n">
        <v>370</v>
      </c>
      <c r="P24" s="194" t="n">
        <v>0.0729122943922563</v>
      </c>
      <c r="Q24" s="173" t="n">
        <v>1287657</v>
      </c>
      <c r="R24" s="194" t="n">
        <v>0.795766383936761</v>
      </c>
      <c r="S24" s="173" t="n">
        <v>0</v>
      </c>
      <c r="T24" s="194" t="n">
        <v>0</v>
      </c>
      <c r="U24" s="195" t="n">
        <v>9</v>
      </c>
    </row>
    <row r="25" customFormat="false" ht="17.1" hidden="false" customHeight="true" outlineLevel="0" collapsed="false">
      <c r="A25" s="179" t="n">
        <v>10</v>
      </c>
      <c r="B25" s="180" t="s">
        <v>79</v>
      </c>
      <c r="C25" s="173" t="n">
        <v>1423265167</v>
      </c>
      <c r="D25" s="197" t="n">
        <v>100</v>
      </c>
      <c r="E25" s="173" t="n">
        <v>159615642</v>
      </c>
      <c r="F25" s="197" t="n">
        <v>100</v>
      </c>
      <c r="G25" s="173" t="n">
        <v>133709391</v>
      </c>
      <c r="H25" s="197" t="n">
        <v>100</v>
      </c>
      <c r="I25" s="173" t="n">
        <v>49674016</v>
      </c>
      <c r="J25" s="197" t="n">
        <v>100</v>
      </c>
      <c r="K25" s="173" t="n">
        <v>75483474</v>
      </c>
      <c r="L25" s="194" t="n">
        <v>100</v>
      </c>
      <c r="M25" s="173" t="n">
        <v>5400034</v>
      </c>
      <c r="N25" s="194" t="n">
        <v>100</v>
      </c>
      <c r="O25" s="173" t="n">
        <v>507459</v>
      </c>
      <c r="P25" s="194" t="n">
        <v>100</v>
      </c>
      <c r="Q25" s="173" t="n">
        <v>161813445</v>
      </c>
      <c r="R25" s="194" t="n">
        <v>100</v>
      </c>
      <c r="S25" s="173" t="n">
        <v>28121673</v>
      </c>
      <c r="T25" s="194" t="n">
        <v>100</v>
      </c>
      <c r="U25" s="195" t="n">
        <v>10</v>
      </c>
    </row>
    <row r="26" s="158" customFormat="true" ht="17.1" hidden="false" customHeight="true" outlineLevel="0" collapsed="false">
      <c r="A26" s="207"/>
      <c r="C26" s="196"/>
      <c r="D26" s="208"/>
      <c r="E26" s="209"/>
      <c r="F26" s="208"/>
      <c r="G26" s="209"/>
      <c r="H26" s="208"/>
      <c r="I26" s="209"/>
      <c r="J26" s="208"/>
      <c r="K26" s="209"/>
      <c r="L26" s="210"/>
      <c r="M26" s="209"/>
      <c r="N26" s="210"/>
      <c r="O26" s="209"/>
      <c r="P26" s="210"/>
      <c r="Q26" s="209"/>
      <c r="R26" s="210"/>
      <c r="S26" s="209"/>
      <c r="T26" s="210"/>
      <c r="U26" s="211"/>
    </row>
    <row r="27" s="158" customFormat="true" ht="12" hidden="false" customHeight="true" outlineLevel="0" collapsed="false">
      <c r="A27" s="207"/>
      <c r="B27" s="212"/>
      <c r="C27" s="173"/>
      <c r="D27" s="213"/>
      <c r="E27" s="189"/>
      <c r="F27" s="213"/>
      <c r="G27" s="189"/>
      <c r="H27" s="213"/>
      <c r="I27" s="189"/>
      <c r="J27" s="213"/>
      <c r="K27" s="189"/>
      <c r="L27" s="213"/>
      <c r="M27" s="189"/>
      <c r="N27" s="213"/>
      <c r="O27" s="189"/>
      <c r="P27" s="213"/>
      <c r="Q27" s="189"/>
      <c r="R27" s="213"/>
      <c r="S27" s="189"/>
      <c r="T27" s="213"/>
      <c r="U27" s="207"/>
    </row>
    <row r="28" customFormat="false" ht="12.75" hidden="false" customHeight="false" outlineLevel="0" collapsed="false">
      <c r="C28" s="173"/>
    </row>
    <row r="29" customFormat="false" ht="17.1" hidden="false" customHeight="true" outlineLevel="0" collapsed="false">
      <c r="A29" s="175"/>
      <c r="F29" s="191"/>
      <c r="J29" s="202"/>
      <c r="L29" s="202"/>
      <c r="T29" s="202"/>
      <c r="U29" s="175"/>
    </row>
    <row r="30" customFormat="false" ht="17.1" hidden="false" customHeight="true" outlineLevel="0" collapsed="false">
      <c r="A30" s="175"/>
      <c r="T30" s="202"/>
      <c r="U30" s="175"/>
    </row>
    <row r="31" customFormat="false" ht="17.1" hidden="false" customHeight="true" outlineLevel="0" collapsed="false">
      <c r="A31" s="175"/>
      <c r="T31" s="202"/>
      <c r="U31" s="175"/>
    </row>
    <row r="32" customFormat="false" ht="17.1" hidden="false" customHeight="true" outlineLevel="0" collapsed="false">
      <c r="A32" s="175"/>
      <c r="C32" s="203"/>
      <c r="T32" s="202"/>
      <c r="U32" s="175"/>
    </row>
    <row r="33" customFormat="false" ht="17.1" hidden="false" customHeight="true" outlineLevel="0" collapsed="false">
      <c r="C33" s="203"/>
      <c r="U33" s="175"/>
    </row>
    <row r="34" customFormat="false" ht="17.1" hidden="false" customHeight="true" outlineLevel="0" collapsed="false">
      <c r="U34" s="175"/>
    </row>
    <row r="35" customFormat="false" ht="17.1" hidden="false" customHeight="true" outlineLevel="0" collapsed="false">
      <c r="U35" s="175"/>
    </row>
    <row r="36" customFormat="false" ht="17.1" hidden="false" customHeight="true" outlineLevel="0" collapsed="false">
      <c r="A36" s="163" t="s">
        <v>181</v>
      </c>
      <c r="B36" s="164" t="s">
        <v>182</v>
      </c>
      <c r="C36" s="164" t="s">
        <v>298</v>
      </c>
      <c r="D36" s="164"/>
      <c r="E36" s="164" t="s">
        <v>299</v>
      </c>
      <c r="F36" s="164"/>
      <c r="G36" s="164" t="s">
        <v>300</v>
      </c>
      <c r="H36" s="164"/>
      <c r="I36" s="166" t="s">
        <v>234</v>
      </c>
      <c r="J36" s="166"/>
      <c r="K36" s="167" t="s">
        <v>235</v>
      </c>
      <c r="L36" s="167"/>
      <c r="M36" s="164" t="s">
        <v>301</v>
      </c>
      <c r="N36" s="164"/>
      <c r="O36" s="164" t="s">
        <v>302</v>
      </c>
      <c r="P36" s="164"/>
      <c r="Q36" s="164" t="s">
        <v>238</v>
      </c>
      <c r="R36" s="164"/>
      <c r="S36" s="164" t="s">
        <v>303</v>
      </c>
      <c r="T36" s="164"/>
      <c r="U36" s="168" t="s">
        <v>240</v>
      </c>
    </row>
    <row r="37" customFormat="false" ht="17.1" hidden="false" customHeight="true" outlineLevel="0" collapsed="false">
      <c r="A37" s="163"/>
      <c r="B37" s="164"/>
      <c r="C37" s="164"/>
      <c r="D37" s="164"/>
      <c r="E37" s="164"/>
      <c r="F37" s="164"/>
      <c r="G37" s="164"/>
      <c r="H37" s="164"/>
      <c r="I37" s="166"/>
      <c r="J37" s="166"/>
      <c r="K37" s="167"/>
      <c r="L37" s="167"/>
      <c r="M37" s="164"/>
      <c r="N37" s="164"/>
      <c r="O37" s="164"/>
      <c r="P37" s="164"/>
      <c r="Q37" s="164"/>
      <c r="R37" s="164"/>
      <c r="S37" s="164"/>
      <c r="T37" s="164"/>
      <c r="U37" s="168"/>
    </row>
    <row r="38" customFormat="false" ht="17.1" hidden="false" customHeight="true" outlineLevel="0" collapsed="false">
      <c r="A38" s="163"/>
      <c r="B38" s="164"/>
      <c r="C38" s="164"/>
      <c r="D38" s="164"/>
      <c r="E38" s="164"/>
      <c r="F38" s="164"/>
      <c r="G38" s="164"/>
      <c r="H38" s="164"/>
      <c r="I38" s="166"/>
      <c r="J38" s="166"/>
      <c r="K38" s="167"/>
      <c r="L38" s="167"/>
      <c r="M38" s="164"/>
      <c r="N38" s="164"/>
      <c r="O38" s="164"/>
      <c r="P38" s="164"/>
      <c r="Q38" s="164"/>
      <c r="R38" s="164"/>
      <c r="S38" s="164"/>
      <c r="T38" s="164"/>
      <c r="U38" s="168"/>
    </row>
    <row r="39" customFormat="false" ht="17.1" hidden="false" customHeight="true" outlineLevel="0" collapsed="false">
      <c r="A39" s="163"/>
      <c r="B39" s="164"/>
      <c r="C39" s="164" t="s">
        <v>291</v>
      </c>
      <c r="D39" s="192" t="s">
        <v>96</v>
      </c>
      <c r="E39" s="164" t="s">
        <v>291</v>
      </c>
      <c r="F39" s="192" t="s">
        <v>96</v>
      </c>
      <c r="G39" s="164" t="s">
        <v>291</v>
      </c>
      <c r="H39" s="167" t="s">
        <v>96</v>
      </c>
      <c r="I39" s="164" t="s">
        <v>291</v>
      </c>
      <c r="J39" s="192" t="s">
        <v>96</v>
      </c>
      <c r="K39" s="167" t="s">
        <v>291</v>
      </c>
      <c r="L39" s="167" t="s">
        <v>96</v>
      </c>
      <c r="M39" s="167" t="s">
        <v>291</v>
      </c>
      <c r="N39" s="167" t="s">
        <v>96</v>
      </c>
      <c r="O39" s="167" t="s">
        <v>291</v>
      </c>
      <c r="P39" s="167" t="s">
        <v>96</v>
      </c>
      <c r="Q39" s="167" t="s">
        <v>291</v>
      </c>
      <c r="R39" s="167" t="s">
        <v>96</v>
      </c>
      <c r="S39" s="167" t="s">
        <v>291</v>
      </c>
      <c r="T39" s="167" t="s">
        <v>96</v>
      </c>
      <c r="U39" s="168"/>
    </row>
    <row r="40" customFormat="false" ht="17.1" hidden="false" customHeight="true" outlineLevel="0" collapsed="false">
      <c r="A40" s="160"/>
      <c r="B40" s="193"/>
      <c r="C40" s="160"/>
      <c r="D40" s="160"/>
      <c r="E40" s="160"/>
      <c r="F40" s="160"/>
      <c r="G40" s="160"/>
      <c r="H40" s="160"/>
      <c r="I40" s="160"/>
      <c r="J40" s="160"/>
      <c r="U40" s="178"/>
    </row>
    <row r="41" customFormat="false" ht="17.1" hidden="false" customHeight="true" outlineLevel="0" collapsed="false">
      <c r="A41" s="179" t="n">
        <v>1</v>
      </c>
      <c r="B41" s="180" t="s">
        <v>196</v>
      </c>
      <c r="C41" s="173" t="n">
        <v>7324025</v>
      </c>
      <c r="D41" s="194" t="n">
        <v>5.45782016256305</v>
      </c>
      <c r="E41" s="173" t="n">
        <v>9958732</v>
      </c>
      <c r="F41" s="194" t="n">
        <v>2.95297234301669</v>
      </c>
      <c r="G41" s="173" t="n">
        <v>1925105</v>
      </c>
      <c r="H41" s="194" t="n">
        <v>3.21333395760417</v>
      </c>
      <c r="I41" s="173" t="n">
        <v>296212</v>
      </c>
      <c r="J41" s="194" t="n">
        <v>3.47022353683929</v>
      </c>
      <c r="K41" s="173" t="n">
        <v>1999035</v>
      </c>
      <c r="L41" s="194" t="n">
        <v>1.81825598922491</v>
      </c>
      <c r="M41" s="173" t="n">
        <v>1311951</v>
      </c>
      <c r="N41" s="194" t="n">
        <v>1.87664661507393</v>
      </c>
      <c r="O41" s="173" t="n">
        <v>1204991</v>
      </c>
      <c r="P41" s="194" t="n">
        <v>2.46873892452447</v>
      </c>
      <c r="Q41" s="173" t="n">
        <v>1068325</v>
      </c>
      <c r="R41" s="194" t="n">
        <v>2.69780988822293</v>
      </c>
      <c r="S41" s="173" t="n">
        <v>0</v>
      </c>
      <c r="T41" s="194" t="n">
        <v>0</v>
      </c>
      <c r="U41" s="195" t="n">
        <v>1</v>
      </c>
    </row>
    <row r="42" customFormat="false" ht="17.1" hidden="false" customHeight="true" outlineLevel="0" collapsed="false">
      <c r="A42" s="179" t="n">
        <v>2</v>
      </c>
      <c r="B42" s="176" t="s">
        <v>197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9"/>
      <c r="B43" s="198" t="s">
        <v>292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9"/>
      <c r="B44" s="183" t="s">
        <v>293</v>
      </c>
      <c r="C44" s="173" t="n">
        <v>1724229</v>
      </c>
      <c r="D44" s="194" t="n">
        <v>1.28488526473844</v>
      </c>
      <c r="E44" s="173" t="n">
        <v>81296</v>
      </c>
      <c r="F44" s="194" t="n">
        <v>0.0241059644538968</v>
      </c>
      <c r="G44" s="173" t="n">
        <v>5465331</v>
      </c>
      <c r="H44" s="194" t="n">
        <v>9.12258484178615</v>
      </c>
      <c r="I44" s="173" t="n">
        <v>0</v>
      </c>
      <c r="J44" s="194" t="n">
        <v>0</v>
      </c>
      <c r="K44" s="173" t="n">
        <v>39104</v>
      </c>
      <c r="L44" s="194" t="n">
        <v>0.0355677025177902</v>
      </c>
      <c r="M44" s="173" t="n">
        <v>4437</v>
      </c>
      <c r="N44" s="194" t="n">
        <v>0.00634679270116265</v>
      </c>
      <c r="O44" s="173" t="n">
        <v>2645392</v>
      </c>
      <c r="P44" s="194" t="n">
        <v>5.41977674607167</v>
      </c>
      <c r="Q44" s="173" t="n">
        <v>3068</v>
      </c>
      <c r="R44" s="194" t="n">
        <v>0.00774753070186315</v>
      </c>
      <c r="S44" s="173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9" t="n">
        <v>3</v>
      </c>
      <c r="B45" s="180" t="s">
        <v>200</v>
      </c>
      <c r="C45" s="173" t="n">
        <v>0</v>
      </c>
      <c r="D45" s="194" t="n">
        <v>0</v>
      </c>
      <c r="E45" s="173" t="n">
        <v>759483</v>
      </c>
      <c r="F45" s="194" t="n">
        <v>0.225202595470121</v>
      </c>
      <c r="G45" s="173" t="n">
        <v>4475</v>
      </c>
      <c r="H45" s="194" t="n">
        <v>0.00746955073114383</v>
      </c>
      <c r="I45" s="173" t="n">
        <v>0</v>
      </c>
      <c r="J45" s="194" t="n">
        <v>0</v>
      </c>
      <c r="K45" s="173" t="n">
        <v>0</v>
      </c>
      <c r="L45" s="194" t="n">
        <v>0</v>
      </c>
      <c r="M45" s="173" t="n">
        <v>0</v>
      </c>
      <c r="N45" s="194" t="n">
        <v>0</v>
      </c>
      <c r="O45" s="173" t="n">
        <v>10544</v>
      </c>
      <c r="P45" s="194" t="n">
        <v>0.0216021391198657</v>
      </c>
      <c r="Q45" s="173" t="n">
        <v>69813</v>
      </c>
      <c r="R45" s="194" t="n">
        <v>0.1762967277996</v>
      </c>
      <c r="S45" s="173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9" t="n">
        <v>4</v>
      </c>
      <c r="B46" s="176" t="s">
        <v>201</v>
      </c>
      <c r="C46" s="173"/>
      <c r="D46" s="199"/>
      <c r="E46" s="173"/>
      <c r="F46" s="199"/>
      <c r="G46" s="173"/>
      <c r="H46" s="199"/>
      <c r="I46" s="173"/>
      <c r="J46" s="199"/>
      <c r="K46" s="173"/>
      <c r="L46" s="199"/>
      <c r="M46" s="173"/>
      <c r="N46" s="199"/>
      <c r="O46" s="173"/>
      <c r="P46" s="199"/>
      <c r="Q46" s="173"/>
      <c r="R46" s="199"/>
      <c r="S46" s="173"/>
      <c r="T46" s="199"/>
      <c r="U46" s="195"/>
    </row>
    <row r="47" customFormat="false" ht="12" hidden="false" customHeight="true" outlineLevel="0" collapsed="false">
      <c r="A47" s="179"/>
      <c r="B47" s="183" t="s">
        <v>294</v>
      </c>
      <c r="C47" s="173" t="n">
        <v>297016</v>
      </c>
      <c r="D47" s="194" t="n">
        <v>0.221334568547189</v>
      </c>
      <c r="E47" s="173" t="n">
        <v>0</v>
      </c>
      <c r="F47" s="194" t="n">
        <v>0</v>
      </c>
      <c r="G47" s="173" t="n">
        <v>0</v>
      </c>
      <c r="H47" s="194" t="n">
        <v>0</v>
      </c>
      <c r="I47" s="173" t="n">
        <v>0</v>
      </c>
      <c r="J47" s="194" t="n">
        <v>0</v>
      </c>
      <c r="K47" s="173" t="n">
        <v>0</v>
      </c>
      <c r="L47" s="194" t="n">
        <v>0</v>
      </c>
      <c r="M47" s="173" t="n">
        <v>0</v>
      </c>
      <c r="N47" s="194" t="n">
        <v>0</v>
      </c>
      <c r="O47" s="173" t="n">
        <v>0</v>
      </c>
      <c r="P47" s="194" t="n">
        <v>0</v>
      </c>
      <c r="Q47" s="173" t="n">
        <v>0</v>
      </c>
      <c r="R47" s="194" t="n">
        <v>0</v>
      </c>
      <c r="S47" s="173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9" t="n">
        <v>5</v>
      </c>
      <c r="B48" s="180" t="s">
        <v>106</v>
      </c>
      <c r="C48" s="173" t="n">
        <v>108578423</v>
      </c>
      <c r="D48" s="194" t="n">
        <v>80.9119993813101</v>
      </c>
      <c r="E48" s="173" t="n">
        <v>284894801</v>
      </c>
      <c r="F48" s="194" t="n">
        <v>84.4772675901152</v>
      </c>
      <c r="G48" s="173" t="n">
        <v>51213015</v>
      </c>
      <c r="H48" s="194" t="n">
        <v>85.4833996954927</v>
      </c>
      <c r="I48" s="173" t="n">
        <v>8102218</v>
      </c>
      <c r="J48" s="194" t="n">
        <v>94.9202179661963</v>
      </c>
      <c r="K48" s="173" t="n">
        <v>104173594</v>
      </c>
      <c r="L48" s="194" t="n">
        <v>94.7528488543642</v>
      </c>
      <c r="M48" s="173" t="n">
        <v>68001809</v>
      </c>
      <c r="N48" s="194" t="n">
        <v>97.2714412952572</v>
      </c>
      <c r="O48" s="173" t="n">
        <v>41125109</v>
      </c>
      <c r="P48" s="194" t="n">
        <v>84.2555316708687</v>
      </c>
      <c r="Q48" s="173" t="n">
        <v>36304119</v>
      </c>
      <c r="R48" s="194" t="n">
        <v>91.6777302987592</v>
      </c>
      <c r="S48" s="173" t="n">
        <v>795294</v>
      </c>
      <c r="T48" s="194" t="n">
        <v>100</v>
      </c>
      <c r="U48" s="195" t="n">
        <v>5</v>
      </c>
    </row>
    <row r="49" customFormat="false" ht="17.1" hidden="false" customHeight="true" outlineLevel="0" collapsed="false">
      <c r="A49" s="179" t="n">
        <v>6</v>
      </c>
      <c r="B49" s="176" t="s">
        <v>203</v>
      </c>
      <c r="C49" s="173"/>
      <c r="D49" s="199"/>
      <c r="E49" s="173"/>
      <c r="F49" s="199"/>
      <c r="G49" s="173"/>
      <c r="H49" s="199"/>
      <c r="I49" s="173"/>
      <c r="J49" s="199"/>
      <c r="K49" s="173"/>
      <c r="L49" s="199"/>
      <c r="M49" s="173"/>
      <c r="N49" s="199"/>
      <c r="O49" s="173"/>
      <c r="P49" s="199"/>
      <c r="Q49" s="173"/>
      <c r="R49" s="199"/>
      <c r="S49" s="173"/>
      <c r="T49" s="199"/>
      <c r="U49" s="195"/>
    </row>
    <row r="50" customFormat="false" ht="12" hidden="false" customHeight="true" outlineLevel="0" collapsed="false">
      <c r="A50" s="179"/>
      <c r="B50" s="183" t="s">
        <v>295</v>
      </c>
      <c r="C50" s="173" t="n">
        <v>733507</v>
      </c>
      <c r="D50" s="194" t="n">
        <v>0.546605083131357</v>
      </c>
      <c r="E50" s="173" t="n">
        <v>1001817</v>
      </c>
      <c r="F50" s="194" t="n">
        <v>0.297059695327071</v>
      </c>
      <c r="G50" s="173" t="n">
        <v>31930</v>
      </c>
      <c r="H50" s="194" t="n">
        <v>0.0532967049933905</v>
      </c>
      <c r="I50" s="173" t="n">
        <v>0</v>
      </c>
      <c r="J50" s="194" t="n">
        <v>0</v>
      </c>
      <c r="K50" s="173" t="n">
        <v>20964</v>
      </c>
      <c r="L50" s="194" t="n">
        <v>0.0190681596660944</v>
      </c>
      <c r="M50" s="173" t="n">
        <v>1520</v>
      </c>
      <c r="N50" s="194" t="n">
        <v>0.00217424496411251</v>
      </c>
      <c r="O50" s="173" t="n">
        <v>598900</v>
      </c>
      <c r="P50" s="194" t="n">
        <v>1.22700314101741</v>
      </c>
      <c r="Q50" s="173" t="n">
        <v>142805</v>
      </c>
      <c r="R50" s="194" t="n">
        <v>0.360621291355791</v>
      </c>
      <c r="S50" s="173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9" t="n">
        <v>7</v>
      </c>
      <c r="B51" s="176" t="s">
        <v>205</v>
      </c>
      <c r="C51" s="173"/>
      <c r="D51" s="199"/>
      <c r="E51" s="173"/>
      <c r="F51" s="199"/>
      <c r="G51" s="173"/>
      <c r="H51" s="199"/>
      <c r="I51" s="173"/>
      <c r="J51" s="199"/>
      <c r="K51" s="173"/>
      <c r="L51" s="199"/>
      <c r="M51" s="173"/>
      <c r="N51" s="199"/>
      <c r="O51" s="173"/>
      <c r="P51" s="199"/>
      <c r="Q51" s="173"/>
      <c r="R51" s="199"/>
      <c r="S51" s="173"/>
      <c r="T51" s="199"/>
      <c r="U51" s="195"/>
    </row>
    <row r="52" customFormat="false" ht="12" hidden="false" customHeight="true" outlineLevel="0" collapsed="false">
      <c r="A52" s="179"/>
      <c r="B52" s="198" t="s">
        <v>206</v>
      </c>
      <c r="C52" s="173"/>
      <c r="D52" s="199"/>
      <c r="E52" s="173"/>
      <c r="F52" s="199"/>
      <c r="G52" s="173"/>
      <c r="H52" s="199"/>
      <c r="I52" s="173"/>
      <c r="J52" s="199"/>
      <c r="K52" s="173"/>
      <c r="L52" s="199"/>
      <c r="M52" s="173"/>
      <c r="N52" s="199"/>
      <c r="O52" s="173"/>
      <c r="P52" s="199"/>
      <c r="Q52" s="173"/>
      <c r="R52" s="199"/>
      <c r="S52" s="173"/>
      <c r="T52" s="199"/>
      <c r="U52" s="195"/>
    </row>
    <row r="53" customFormat="false" ht="12" hidden="false" customHeight="true" outlineLevel="0" collapsed="false">
      <c r="A53" s="179"/>
      <c r="B53" s="183" t="s">
        <v>296</v>
      </c>
      <c r="C53" s="173" t="n">
        <v>15206906</v>
      </c>
      <c r="D53" s="194" t="n">
        <v>11.3320965148263</v>
      </c>
      <c r="E53" s="173" t="n">
        <v>38941332</v>
      </c>
      <c r="F53" s="194" t="n">
        <v>11.546919466879</v>
      </c>
      <c r="G53" s="173" t="n">
        <v>761866</v>
      </c>
      <c r="H53" s="194" t="n">
        <v>1.27168642175053</v>
      </c>
      <c r="I53" s="173" t="n">
        <v>0</v>
      </c>
      <c r="J53" s="194" t="n">
        <v>0</v>
      </c>
      <c r="K53" s="173" t="n">
        <v>3697313</v>
      </c>
      <c r="L53" s="194" t="n">
        <v>3.36295337814951</v>
      </c>
      <c r="M53" s="173" t="n">
        <v>407327</v>
      </c>
      <c r="N53" s="194" t="n">
        <v>0.582650446379643</v>
      </c>
      <c r="O53" s="173" t="n">
        <v>3123216</v>
      </c>
      <c r="P53" s="194" t="n">
        <v>6.39872406424416</v>
      </c>
      <c r="Q53" s="173" t="n">
        <v>2148183</v>
      </c>
      <c r="R53" s="194" t="n">
        <v>5.42474372415922</v>
      </c>
      <c r="S53" s="173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9" t="n">
        <v>8</v>
      </c>
      <c r="B54" s="180" t="s">
        <v>208</v>
      </c>
      <c r="C54" s="173" t="n">
        <v>0</v>
      </c>
      <c r="D54" s="194" t="n">
        <v>0</v>
      </c>
      <c r="E54" s="173" t="n">
        <v>0</v>
      </c>
      <c r="F54" s="194" t="n">
        <v>0</v>
      </c>
      <c r="G54" s="173" t="n">
        <v>334426</v>
      </c>
      <c r="H54" s="194" t="n">
        <v>0.558214965991845</v>
      </c>
      <c r="I54" s="173" t="n">
        <v>0</v>
      </c>
      <c r="J54" s="194" t="n">
        <v>0</v>
      </c>
      <c r="K54" s="173" t="n">
        <v>0</v>
      </c>
      <c r="L54" s="194" t="n">
        <v>0</v>
      </c>
      <c r="M54" s="173" t="n">
        <v>0</v>
      </c>
      <c r="N54" s="194" t="n">
        <v>0</v>
      </c>
      <c r="O54" s="173" t="n">
        <v>0</v>
      </c>
      <c r="P54" s="194" t="n">
        <v>0</v>
      </c>
      <c r="Q54" s="173" t="n">
        <v>0</v>
      </c>
      <c r="R54" s="194" t="n">
        <v>0</v>
      </c>
      <c r="S54" s="173" t="n">
        <v>0</v>
      </c>
      <c r="T54" s="194" t="n">
        <v>0</v>
      </c>
      <c r="U54" s="195" t="n">
        <v>8</v>
      </c>
    </row>
    <row r="55" customFormat="false" ht="17.1" hidden="false" customHeight="true" outlineLevel="0" collapsed="false">
      <c r="A55" s="179" t="n">
        <v>9</v>
      </c>
      <c r="B55" s="180" t="s">
        <v>209</v>
      </c>
      <c r="C55" s="173" t="n">
        <v>329121</v>
      </c>
      <c r="D55" s="194" t="n">
        <v>0.245259024883573</v>
      </c>
      <c r="E55" s="173" t="n">
        <v>1606876</v>
      </c>
      <c r="F55" s="194" t="n">
        <v>0.476472344737993</v>
      </c>
      <c r="G55" s="173" t="n">
        <v>173747</v>
      </c>
      <c r="H55" s="194" t="n">
        <v>0.290013861650066</v>
      </c>
      <c r="I55" s="173" t="n">
        <v>137389</v>
      </c>
      <c r="J55" s="194" t="n">
        <v>1.60955849696438</v>
      </c>
      <c r="K55" s="173" t="n">
        <v>12430</v>
      </c>
      <c r="L55" s="194" t="n">
        <v>0.0113059160775402</v>
      </c>
      <c r="M55" s="173" t="n">
        <v>182282</v>
      </c>
      <c r="N55" s="194" t="n">
        <v>0.260740605623919</v>
      </c>
      <c r="O55" s="173" t="n">
        <v>201781</v>
      </c>
      <c r="P55" s="194" t="n">
        <v>0.413401103352202</v>
      </c>
      <c r="Q55" s="173" t="n">
        <v>43903</v>
      </c>
      <c r="R55" s="194" t="n">
        <v>0.110866962322001</v>
      </c>
      <c r="S55" s="173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9" t="n">
        <v>10</v>
      </c>
      <c r="B56" s="180" t="s">
        <v>79</v>
      </c>
      <c r="C56" s="173" t="n">
        <v>134193227</v>
      </c>
      <c r="D56" s="197" t="n">
        <v>100</v>
      </c>
      <c r="E56" s="173" t="n">
        <v>337244337</v>
      </c>
      <c r="F56" s="197" t="n">
        <v>100</v>
      </c>
      <c r="G56" s="173" t="n">
        <v>59909895</v>
      </c>
      <c r="H56" s="197" t="n">
        <v>100</v>
      </c>
      <c r="I56" s="173" t="n">
        <v>8535819</v>
      </c>
      <c r="J56" s="197" t="n">
        <v>100</v>
      </c>
      <c r="K56" s="173" t="n">
        <v>109942440</v>
      </c>
      <c r="L56" s="194" t="n">
        <v>100</v>
      </c>
      <c r="M56" s="173" t="n">
        <v>69909326</v>
      </c>
      <c r="N56" s="194" t="n">
        <v>100</v>
      </c>
      <c r="O56" s="173" t="n">
        <v>48809981</v>
      </c>
      <c r="P56" s="194" t="n">
        <v>100</v>
      </c>
      <c r="Q56" s="173" t="n">
        <v>39599714</v>
      </c>
      <c r="R56" s="194" t="n">
        <v>100</v>
      </c>
      <c r="S56" s="173" t="n">
        <v>795294</v>
      </c>
      <c r="T56" s="194" t="n">
        <v>100</v>
      </c>
      <c r="U56" s="195" t="n">
        <v>10</v>
      </c>
    </row>
    <row r="57" s="158" customFormat="true" ht="17.1" hidden="false" customHeight="true" outlineLevel="0" collapsed="false">
      <c r="A57" s="207"/>
      <c r="C57" s="209"/>
      <c r="D57" s="208"/>
      <c r="E57" s="209"/>
      <c r="F57" s="208"/>
      <c r="G57" s="209"/>
      <c r="H57" s="208"/>
      <c r="I57" s="209"/>
      <c r="J57" s="208"/>
      <c r="K57" s="209"/>
      <c r="L57" s="210"/>
      <c r="M57" s="209"/>
      <c r="N57" s="210"/>
      <c r="O57" s="209"/>
      <c r="P57" s="210"/>
      <c r="Q57" s="209"/>
      <c r="R57" s="210"/>
      <c r="S57" s="209"/>
      <c r="T57" s="210"/>
      <c r="U57" s="207"/>
    </row>
    <row r="58" s="158" customFormat="true" ht="12" hidden="false" customHeight="true" outlineLevel="0" collapsed="false">
      <c r="A58" s="207"/>
      <c r="B58" s="212"/>
      <c r="C58" s="189"/>
      <c r="D58" s="213"/>
      <c r="E58" s="189"/>
      <c r="F58" s="213"/>
      <c r="G58" s="189"/>
      <c r="H58" s="213"/>
      <c r="I58" s="189"/>
      <c r="J58" s="213"/>
      <c r="K58" s="189"/>
      <c r="L58" s="213"/>
      <c r="M58" s="189"/>
      <c r="N58" s="213"/>
      <c r="O58" s="189"/>
      <c r="P58" s="213"/>
      <c r="Q58" s="189"/>
      <c r="R58" s="213"/>
      <c r="S58" s="189"/>
      <c r="T58" s="213"/>
      <c r="U58" s="207"/>
    </row>
    <row r="59" s="158" customFormat="true" ht="12.75" hidden="false" customHeight="false" outlineLevel="0" collapsed="false"/>
    <row r="60" customFormat="false" ht="17.1" hidden="false" customHeight="true" outlineLevel="0" collapsed="false">
      <c r="A60" s="175"/>
      <c r="F60" s="202"/>
      <c r="H60" s="202"/>
      <c r="J60" s="202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41"/>
    <col collapsed="false" customWidth="true" hidden="false" outlineLevel="0" max="2" min="2" style="157" width="34.71"/>
    <col collapsed="false" customWidth="true" hidden="false" outlineLevel="0" max="3" min="3" style="157" width="12.85"/>
    <col collapsed="false" customWidth="true" hidden="false" outlineLevel="0" max="4" min="4" style="157" width="9.41"/>
    <col collapsed="false" customWidth="true" hidden="false" outlineLevel="0" max="5" min="5" style="157" width="11.99"/>
    <col collapsed="false" customWidth="true" hidden="false" outlineLevel="0" max="6" min="6" style="157" width="8.85"/>
    <col collapsed="false" customWidth="true" hidden="false" outlineLevel="0" max="7" min="7" style="157" width="12.85"/>
    <col collapsed="false" customWidth="true" hidden="false" outlineLevel="0" max="8" min="8" style="157" width="8.99"/>
    <col collapsed="false" customWidth="true" hidden="false" outlineLevel="0" max="9" min="9" style="157" width="12.7"/>
    <col collapsed="false" customWidth="true" hidden="false" outlineLevel="0" max="10" min="10" style="157" width="8.85"/>
    <col collapsed="false" customWidth="false" hidden="false" outlineLevel="0" max="20" min="11" style="157" width="11.42"/>
    <col collapsed="false" customWidth="true" hidden="false" outlineLevel="0" max="21" min="21" style="157" width="6.99"/>
    <col collapsed="false" customWidth="false" hidden="false" outlineLevel="0" max="257" min="22" style="157" width="11.42"/>
  </cols>
  <sheetData>
    <row r="1" customFormat="false" ht="17.1" hidden="false" customHeight="true" outlineLevel="0" collapsed="false">
      <c r="A1" s="191" t="s">
        <v>310</v>
      </c>
      <c r="J1" s="160" t="s">
        <v>3</v>
      </c>
      <c r="K1" s="157" t="s">
        <v>177</v>
      </c>
      <c r="U1" s="157" t="s">
        <v>310</v>
      </c>
    </row>
    <row r="2" customFormat="false" ht="17.1" hidden="false" customHeight="true" outlineLevel="0" collapsed="false">
      <c r="J2" s="160" t="s">
        <v>285</v>
      </c>
      <c r="K2" s="157" t="s">
        <v>286</v>
      </c>
    </row>
    <row r="3" customFormat="false" ht="17.1" hidden="false" customHeight="true" outlineLevel="0" collapsed="false">
      <c r="J3" s="160" t="s">
        <v>311</v>
      </c>
      <c r="K3" s="157" t="s">
        <v>312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3" t="s">
        <v>240</v>
      </c>
      <c r="B5" s="164" t="s">
        <v>182</v>
      </c>
      <c r="C5" s="164" t="s">
        <v>24</v>
      </c>
      <c r="D5" s="164"/>
      <c r="E5" s="164" t="s">
        <v>289</v>
      </c>
      <c r="F5" s="164"/>
      <c r="G5" s="164" t="s">
        <v>224</v>
      </c>
      <c r="H5" s="164"/>
      <c r="I5" s="166" t="s">
        <v>225</v>
      </c>
      <c r="J5" s="166"/>
      <c r="K5" s="167" t="s">
        <v>226</v>
      </c>
      <c r="L5" s="167"/>
      <c r="M5" s="164" t="s">
        <v>227</v>
      </c>
      <c r="N5" s="164"/>
      <c r="O5" s="164" t="s">
        <v>228</v>
      </c>
      <c r="P5" s="164"/>
      <c r="Q5" s="164" t="s">
        <v>229</v>
      </c>
      <c r="R5" s="164"/>
      <c r="S5" s="164" t="s">
        <v>290</v>
      </c>
      <c r="T5" s="164"/>
      <c r="U5" s="168" t="s">
        <v>240</v>
      </c>
    </row>
    <row r="6" customFormat="false" ht="17.1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6"/>
      <c r="J6" s="166"/>
      <c r="K6" s="167"/>
      <c r="L6" s="167"/>
      <c r="M6" s="164"/>
      <c r="N6" s="164"/>
      <c r="O6" s="164"/>
      <c r="P6" s="164"/>
      <c r="Q6" s="164"/>
      <c r="R6" s="164"/>
      <c r="S6" s="164"/>
      <c r="T6" s="164"/>
      <c r="U6" s="168"/>
    </row>
    <row r="7" customFormat="false" ht="17.1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6"/>
      <c r="J7" s="166"/>
      <c r="K7" s="167"/>
      <c r="L7" s="167"/>
      <c r="M7" s="164"/>
      <c r="N7" s="164"/>
      <c r="O7" s="164"/>
      <c r="P7" s="164"/>
      <c r="Q7" s="164"/>
      <c r="R7" s="164"/>
      <c r="S7" s="164"/>
      <c r="T7" s="164"/>
      <c r="U7" s="168"/>
    </row>
    <row r="8" customFormat="false" ht="17.1" hidden="false" customHeight="true" outlineLevel="0" collapsed="false">
      <c r="A8" s="163"/>
      <c r="B8" s="164"/>
      <c r="C8" s="164" t="s">
        <v>291</v>
      </c>
      <c r="D8" s="192" t="s">
        <v>96</v>
      </c>
      <c r="E8" s="164" t="s">
        <v>291</v>
      </c>
      <c r="F8" s="192" t="s">
        <v>96</v>
      </c>
      <c r="G8" s="164" t="s">
        <v>291</v>
      </c>
      <c r="H8" s="167" t="s">
        <v>96</v>
      </c>
      <c r="I8" s="164" t="s">
        <v>291</v>
      </c>
      <c r="J8" s="192" t="s">
        <v>96</v>
      </c>
      <c r="K8" s="167" t="s">
        <v>291</v>
      </c>
      <c r="L8" s="167" t="s">
        <v>96</v>
      </c>
      <c r="M8" s="167" t="s">
        <v>291</v>
      </c>
      <c r="N8" s="167" t="s">
        <v>96</v>
      </c>
      <c r="O8" s="167" t="s">
        <v>291</v>
      </c>
      <c r="P8" s="167" t="s">
        <v>96</v>
      </c>
      <c r="Q8" s="167" t="s">
        <v>291</v>
      </c>
      <c r="R8" s="167" t="s">
        <v>96</v>
      </c>
      <c r="S8" s="167" t="s">
        <v>291</v>
      </c>
      <c r="T8" s="167" t="s">
        <v>96</v>
      </c>
      <c r="U8" s="168"/>
    </row>
    <row r="9" customFormat="false" ht="17.1" hidden="false" customHeight="true" outlineLevel="0" collapsed="false">
      <c r="A9" s="160"/>
      <c r="B9" s="193"/>
      <c r="C9" s="160"/>
      <c r="D9" s="160"/>
      <c r="E9" s="160"/>
      <c r="F9" s="160"/>
      <c r="G9" s="160"/>
      <c r="H9" s="160"/>
      <c r="I9" s="160"/>
      <c r="J9" s="160"/>
      <c r="U9" s="178"/>
    </row>
    <row r="10" customFormat="false" ht="17.1" hidden="false" customHeight="true" outlineLevel="0" collapsed="false">
      <c r="A10" s="179" t="n">
        <v>1</v>
      </c>
      <c r="B10" s="180" t="s">
        <v>196</v>
      </c>
      <c r="C10" s="173" t="n">
        <v>334477730</v>
      </c>
      <c r="D10" s="194" t="n">
        <v>5.51469312638167</v>
      </c>
      <c r="E10" s="173" t="n">
        <v>60709360</v>
      </c>
      <c r="F10" s="194" t="n">
        <v>6.97079454312046</v>
      </c>
      <c r="G10" s="173" t="n">
        <v>19133872</v>
      </c>
      <c r="H10" s="194" t="n">
        <v>15.0456899314346</v>
      </c>
      <c r="I10" s="173" t="n">
        <v>16160804</v>
      </c>
      <c r="J10" s="194" t="n">
        <v>47.8757397226254</v>
      </c>
      <c r="K10" s="173" t="n">
        <v>10805654</v>
      </c>
      <c r="L10" s="194" t="n">
        <v>5.93541463376372</v>
      </c>
      <c r="M10" s="173" t="n">
        <v>5047823</v>
      </c>
      <c r="N10" s="194" t="n">
        <v>5.59121879374662</v>
      </c>
      <c r="O10" s="173" t="n">
        <v>27716341</v>
      </c>
      <c r="P10" s="194" t="n">
        <v>7.74156786852908</v>
      </c>
      <c r="Q10" s="173" t="n">
        <v>22291745</v>
      </c>
      <c r="R10" s="194" t="n">
        <v>5.65944295790265</v>
      </c>
      <c r="S10" s="173" t="n">
        <v>8153637</v>
      </c>
      <c r="T10" s="194" t="n">
        <v>4.70588553746061</v>
      </c>
      <c r="U10" s="195" t="n">
        <v>1</v>
      </c>
    </row>
    <row r="11" customFormat="false" ht="17.1" hidden="false" customHeight="true" outlineLevel="0" collapsed="false">
      <c r="A11" s="179" t="n">
        <v>2</v>
      </c>
      <c r="B11" s="176" t="s">
        <v>197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8"/>
    </row>
    <row r="12" customFormat="false" ht="12" hidden="false" customHeight="true" outlineLevel="0" collapsed="false">
      <c r="A12" s="179"/>
      <c r="B12" s="198" t="s">
        <v>292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8"/>
    </row>
    <row r="13" customFormat="false" ht="12" hidden="false" customHeight="true" outlineLevel="0" collapsed="false">
      <c r="A13" s="179"/>
      <c r="B13" s="183" t="s">
        <v>293</v>
      </c>
      <c r="C13" s="173" t="n">
        <v>49003723</v>
      </c>
      <c r="D13" s="194" t="n">
        <v>0.807947645408893</v>
      </c>
      <c r="E13" s="173" t="n">
        <v>4271975</v>
      </c>
      <c r="F13" s="194" t="n">
        <v>0.490518431068076</v>
      </c>
      <c r="G13" s="173" t="n">
        <v>7412785</v>
      </c>
      <c r="H13" s="194" t="n">
        <v>5.82895425653468</v>
      </c>
      <c r="I13" s="173" t="n">
        <v>4811454</v>
      </c>
      <c r="J13" s="194" t="n">
        <v>14.2537412984766</v>
      </c>
      <c r="K13" s="173" t="n">
        <v>153967</v>
      </c>
      <c r="L13" s="194" t="n">
        <v>0.084572204969426</v>
      </c>
      <c r="M13" s="173" t="n">
        <v>0</v>
      </c>
      <c r="N13" s="194" t="n">
        <v>0</v>
      </c>
      <c r="O13" s="173" t="n">
        <v>0</v>
      </c>
      <c r="P13" s="194" t="n">
        <v>0</v>
      </c>
      <c r="Q13" s="173" t="n">
        <v>328485</v>
      </c>
      <c r="R13" s="194" t="n">
        <v>0.0833959889648232</v>
      </c>
      <c r="S13" s="173" t="n">
        <v>61069</v>
      </c>
      <c r="T13" s="194" t="n">
        <v>0.0352460777794231</v>
      </c>
      <c r="U13" s="195" t="n">
        <v>2</v>
      </c>
    </row>
    <row r="14" customFormat="false" ht="17.1" hidden="false" customHeight="true" outlineLevel="0" collapsed="false">
      <c r="A14" s="179" t="n">
        <v>3</v>
      </c>
      <c r="B14" s="180" t="s">
        <v>200</v>
      </c>
      <c r="C14" s="173" t="n">
        <v>16212991</v>
      </c>
      <c r="D14" s="194" t="n">
        <v>0.26731127966513</v>
      </c>
      <c r="E14" s="173" t="n">
        <v>969516</v>
      </c>
      <c r="F14" s="194" t="n">
        <v>0.111322155961914</v>
      </c>
      <c r="G14" s="173" t="n">
        <v>2964059</v>
      </c>
      <c r="H14" s="194" t="n">
        <v>2.33075211606298</v>
      </c>
      <c r="I14" s="173" t="n">
        <v>467500</v>
      </c>
      <c r="J14" s="194" t="n">
        <v>1.3849501745289</v>
      </c>
      <c r="K14" s="173" t="n">
        <v>10000</v>
      </c>
      <c r="L14" s="194" t="n">
        <v>0.0054928786668199</v>
      </c>
      <c r="M14" s="173" t="n">
        <v>0</v>
      </c>
      <c r="N14" s="194" t="n">
        <v>0</v>
      </c>
      <c r="O14" s="173" t="n">
        <v>48872</v>
      </c>
      <c r="P14" s="194" t="n">
        <v>0.013650644032369</v>
      </c>
      <c r="Q14" s="173" t="n">
        <v>1142647</v>
      </c>
      <c r="R14" s="194" t="n">
        <v>0.290095975775723</v>
      </c>
      <c r="S14" s="173" t="n">
        <v>17700</v>
      </c>
      <c r="T14" s="194" t="n">
        <v>0.0102155852674154</v>
      </c>
      <c r="U14" s="195" t="n">
        <v>3</v>
      </c>
    </row>
    <row r="15" customFormat="false" ht="17.1" hidden="false" customHeight="true" outlineLevel="0" collapsed="false">
      <c r="A15" s="179" t="n">
        <v>4</v>
      </c>
      <c r="B15" s="176" t="s">
        <v>201</v>
      </c>
      <c r="C15" s="173"/>
      <c r="D15" s="199"/>
      <c r="E15" s="173"/>
      <c r="F15" s="199"/>
      <c r="G15" s="173"/>
      <c r="H15" s="199"/>
      <c r="I15" s="173"/>
      <c r="J15" s="199"/>
      <c r="K15" s="173"/>
      <c r="L15" s="199"/>
      <c r="M15" s="173"/>
      <c r="N15" s="199"/>
      <c r="O15" s="173"/>
      <c r="P15" s="199"/>
      <c r="Q15" s="173"/>
      <c r="R15" s="199"/>
      <c r="S15" s="173"/>
      <c r="T15" s="199"/>
      <c r="U15" s="200"/>
    </row>
    <row r="16" customFormat="false" ht="12" hidden="false" customHeight="true" outlineLevel="0" collapsed="false">
      <c r="A16" s="179"/>
      <c r="B16" s="183" t="s">
        <v>294</v>
      </c>
      <c r="C16" s="173" t="n">
        <v>2822644</v>
      </c>
      <c r="D16" s="194" t="n">
        <v>0.0465382716661658</v>
      </c>
      <c r="E16" s="173" t="n">
        <v>294985</v>
      </c>
      <c r="F16" s="194" t="n">
        <v>0.0338708862735892</v>
      </c>
      <c r="G16" s="173" t="n">
        <v>0</v>
      </c>
      <c r="H16" s="194" t="n">
        <v>0</v>
      </c>
      <c r="I16" s="173" t="n">
        <v>0</v>
      </c>
      <c r="J16" s="194" t="n">
        <v>0</v>
      </c>
      <c r="K16" s="173" t="n">
        <v>492896</v>
      </c>
      <c r="L16" s="194" t="n">
        <v>0.270741792336086</v>
      </c>
      <c r="M16" s="173" t="n">
        <v>0</v>
      </c>
      <c r="N16" s="194" t="n">
        <v>0</v>
      </c>
      <c r="O16" s="173" t="n">
        <v>0</v>
      </c>
      <c r="P16" s="194" t="n">
        <v>0</v>
      </c>
      <c r="Q16" s="173" t="n">
        <v>402520</v>
      </c>
      <c r="R16" s="194" t="n">
        <v>0.102192043710126</v>
      </c>
      <c r="S16" s="173" t="n">
        <v>283088</v>
      </c>
      <c r="T16" s="194" t="n">
        <v>0.163384723287123</v>
      </c>
      <c r="U16" s="195" t="n">
        <v>4</v>
      </c>
    </row>
    <row r="17" customFormat="false" ht="17.1" hidden="false" customHeight="true" outlineLevel="0" collapsed="false">
      <c r="A17" s="179" t="n">
        <v>5</v>
      </c>
      <c r="B17" s="180" t="s">
        <v>106</v>
      </c>
      <c r="C17" s="173" t="n">
        <v>5325798959</v>
      </c>
      <c r="D17" s="194" t="n">
        <v>87.808975837309</v>
      </c>
      <c r="E17" s="173" t="n">
        <v>650495403</v>
      </c>
      <c r="F17" s="194" t="n">
        <v>74.691444705682</v>
      </c>
      <c r="G17" s="173" t="n">
        <v>75061023</v>
      </c>
      <c r="H17" s="194" t="n">
        <v>59.0233319212276</v>
      </c>
      <c r="I17" s="173" t="n">
        <v>8856654</v>
      </c>
      <c r="J17" s="194" t="n">
        <v>26.2374855680045</v>
      </c>
      <c r="K17" s="173" t="n">
        <v>157233351</v>
      </c>
      <c r="L17" s="194" t="n">
        <v>86.3663719420506</v>
      </c>
      <c r="M17" s="173" t="n">
        <v>85233441</v>
      </c>
      <c r="N17" s="194" t="n">
        <v>94.4087812062534</v>
      </c>
      <c r="O17" s="173" t="n">
        <v>327080860</v>
      </c>
      <c r="P17" s="194" t="n">
        <v>91.3583317576753</v>
      </c>
      <c r="Q17" s="173" t="n">
        <v>354032188</v>
      </c>
      <c r="R17" s="194" t="n">
        <v>89.8819259437728</v>
      </c>
      <c r="S17" s="173" t="n">
        <v>161809501</v>
      </c>
      <c r="T17" s="194" t="n">
        <v>93.3886302001939</v>
      </c>
      <c r="U17" s="195" t="n">
        <v>5</v>
      </c>
    </row>
    <row r="18" customFormat="false" ht="17.1" hidden="false" customHeight="true" outlineLevel="0" collapsed="false">
      <c r="A18" s="179" t="n">
        <v>6</v>
      </c>
      <c r="B18" s="176" t="s">
        <v>203</v>
      </c>
      <c r="C18" s="173"/>
      <c r="D18" s="199"/>
      <c r="E18" s="173"/>
      <c r="F18" s="199"/>
      <c r="G18" s="173"/>
      <c r="H18" s="199"/>
      <c r="I18" s="173"/>
      <c r="J18" s="199"/>
      <c r="K18" s="173"/>
      <c r="L18" s="199"/>
      <c r="M18" s="173"/>
      <c r="N18" s="199"/>
      <c r="O18" s="173"/>
      <c r="P18" s="199"/>
      <c r="Q18" s="173"/>
      <c r="R18" s="199"/>
      <c r="S18" s="173"/>
      <c r="T18" s="199"/>
      <c r="U18" s="200"/>
    </row>
    <row r="19" customFormat="false" ht="12" hidden="false" customHeight="true" outlineLevel="0" collapsed="false">
      <c r="A19" s="179"/>
      <c r="B19" s="183" t="s">
        <v>295</v>
      </c>
      <c r="C19" s="173" t="n">
        <v>156005510</v>
      </c>
      <c r="D19" s="194" t="n">
        <v>2.5721369063186</v>
      </c>
      <c r="E19" s="173" t="n">
        <v>29404002</v>
      </c>
      <c r="F19" s="194" t="n">
        <v>3.37623814000844</v>
      </c>
      <c r="G19" s="173" t="n">
        <v>15671003</v>
      </c>
      <c r="H19" s="194" t="n">
        <v>12.3227045760828</v>
      </c>
      <c r="I19" s="173" t="n">
        <v>3023475</v>
      </c>
      <c r="J19" s="194" t="n">
        <v>8.95692455386904</v>
      </c>
      <c r="K19" s="173" t="n">
        <v>6001786</v>
      </c>
      <c r="L19" s="194" t="n">
        <v>3.29670822822184</v>
      </c>
      <c r="M19" s="173" t="n">
        <v>0</v>
      </c>
      <c r="N19" s="194" t="n">
        <v>0</v>
      </c>
      <c r="O19" s="173" t="n">
        <v>0</v>
      </c>
      <c r="P19" s="194" t="n">
        <v>0</v>
      </c>
      <c r="Q19" s="173" t="n">
        <v>10921462</v>
      </c>
      <c r="R19" s="194" t="n">
        <v>2.77274799285123</v>
      </c>
      <c r="S19" s="173" t="n">
        <v>150536</v>
      </c>
      <c r="T19" s="194" t="n">
        <v>0.0868821098200926</v>
      </c>
      <c r="U19" s="195" t="n">
        <v>6</v>
      </c>
    </row>
    <row r="20" customFormat="false" ht="17.1" hidden="false" customHeight="true" outlineLevel="0" collapsed="false">
      <c r="A20" s="179" t="n">
        <v>7</v>
      </c>
      <c r="B20" s="176" t="s">
        <v>205</v>
      </c>
      <c r="C20" s="173"/>
      <c r="D20" s="199"/>
      <c r="E20" s="173"/>
      <c r="F20" s="199"/>
      <c r="G20" s="173"/>
      <c r="H20" s="199"/>
      <c r="I20" s="173"/>
      <c r="J20" s="199"/>
      <c r="K20" s="173"/>
      <c r="L20" s="199"/>
      <c r="M20" s="173"/>
      <c r="N20" s="199"/>
      <c r="O20" s="173"/>
      <c r="P20" s="199"/>
      <c r="Q20" s="173"/>
      <c r="R20" s="199"/>
      <c r="S20" s="173"/>
      <c r="T20" s="199"/>
      <c r="U20" s="178"/>
    </row>
    <row r="21" customFormat="false" ht="12" hidden="false" customHeight="true" outlineLevel="0" collapsed="false">
      <c r="A21" s="179"/>
      <c r="B21" s="198" t="s">
        <v>206</v>
      </c>
      <c r="C21" s="173"/>
      <c r="D21" s="199"/>
      <c r="E21" s="173"/>
      <c r="F21" s="199"/>
      <c r="G21" s="173"/>
      <c r="H21" s="199"/>
      <c r="I21" s="173"/>
      <c r="J21" s="199"/>
      <c r="K21" s="173"/>
      <c r="L21" s="199"/>
      <c r="M21" s="173"/>
      <c r="N21" s="199"/>
      <c r="O21" s="173"/>
      <c r="P21" s="199"/>
      <c r="Q21" s="173"/>
      <c r="R21" s="199"/>
      <c r="S21" s="173"/>
      <c r="T21" s="199"/>
      <c r="U21" s="178"/>
    </row>
    <row r="22" customFormat="false" ht="12" hidden="false" customHeight="true" outlineLevel="0" collapsed="false">
      <c r="A22" s="179"/>
      <c r="B22" s="183" t="s">
        <v>296</v>
      </c>
      <c r="C22" s="173" t="n">
        <v>156914319</v>
      </c>
      <c r="D22" s="194" t="n">
        <v>2.58712087175478</v>
      </c>
      <c r="E22" s="173" t="n">
        <v>122397267</v>
      </c>
      <c r="F22" s="194" t="n">
        <v>14.0539482033159</v>
      </c>
      <c r="G22" s="173" t="n">
        <v>2749736</v>
      </c>
      <c r="H22" s="194" t="n">
        <v>2.16222180483403</v>
      </c>
      <c r="I22" s="173" t="n">
        <v>285000</v>
      </c>
      <c r="J22" s="194" t="n">
        <v>0.844301175916016</v>
      </c>
      <c r="K22" s="173" t="n">
        <v>7134212</v>
      </c>
      <c r="L22" s="194" t="n">
        <v>3.91873608993706</v>
      </c>
      <c r="M22" s="173" t="n">
        <v>0</v>
      </c>
      <c r="N22" s="194" t="n">
        <v>0</v>
      </c>
      <c r="O22" s="173" t="n">
        <v>5910</v>
      </c>
      <c r="P22" s="194" t="n">
        <v>0.00165074697641391</v>
      </c>
      <c r="Q22" s="173" t="n">
        <v>30551</v>
      </c>
      <c r="R22" s="194" t="n">
        <v>0.00775630807758136</v>
      </c>
      <c r="S22" s="173" t="n">
        <v>2466938</v>
      </c>
      <c r="T22" s="194" t="n">
        <v>1.42379748522187</v>
      </c>
      <c r="U22" s="195" t="n">
        <v>7</v>
      </c>
    </row>
    <row r="23" customFormat="false" ht="17.1" hidden="false" customHeight="true" outlineLevel="0" collapsed="false">
      <c r="A23" s="179" t="n">
        <v>8</v>
      </c>
      <c r="B23" s="180" t="s">
        <v>208</v>
      </c>
      <c r="C23" s="173" t="n">
        <v>6374840</v>
      </c>
      <c r="D23" s="194" t="n">
        <v>0.105105013508023</v>
      </c>
      <c r="E23" s="173" t="n">
        <v>0</v>
      </c>
      <c r="F23" s="194" t="n">
        <v>0</v>
      </c>
      <c r="G23" s="173" t="n">
        <v>3019862</v>
      </c>
      <c r="H23" s="194" t="n">
        <v>2.37463213340834</v>
      </c>
      <c r="I23" s="173" t="n">
        <v>0</v>
      </c>
      <c r="J23" s="194" t="n">
        <v>0</v>
      </c>
      <c r="K23" s="173" t="n">
        <v>40</v>
      </c>
      <c r="L23" s="194" t="n">
        <v>2.19715146672796E-005</v>
      </c>
      <c r="M23" s="173" t="n">
        <v>0</v>
      </c>
      <c r="N23" s="194" t="n">
        <v>0</v>
      </c>
      <c r="O23" s="173" t="n">
        <v>0</v>
      </c>
      <c r="P23" s="194" t="n">
        <v>0</v>
      </c>
      <c r="Q23" s="173" t="n">
        <v>0</v>
      </c>
      <c r="R23" s="194" t="n">
        <v>0</v>
      </c>
      <c r="S23" s="173" t="n">
        <v>322200</v>
      </c>
      <c r="T23" s="194" t="n">
        <v>0.185958280969561</v>
      </c>
      <c r="U23" s="195" t="n">
        <v>8</v>
      </c>
    </row>
    <row r="24" customFormat="false" ht="17.1" hidden="false" customHeight="true" outlineLevel="0" collapsed="false">
      <c r="A24" s="179" t="n">
        <v>9</v>
      </c>
      <c r="B24" s="180" t="s">
        <v>209</v>
      </c>
      <c r="C24" s="173" t="n">
        <v>24651635</v>
      </c>
      <c r="D24" s="194" t="n">
        <v>0.406443209503275</v>
      </c>
      <c r="E24" s="173" t="n">
        <v>4953383</v>
      </c>
      <c r="F24" s="194" t="n">
        <v>0.568759334415412</v>
      </c>
      <c r="G24" s="173" t="n">
        <v>1159442</v>
      </c>
      <c r="H24" s="194" t="n">
        <v>0.911713260414956</v>
      </c>
      <c r="I24" s="173" t="n">
        <v>150840</v>
      </c>
      <c r="J24" s="194" t="n">
        <v>0.44685750657955</v>
      </c>
      <c r="K24" s="173" t="n">
        <v>221997</v>
      </c>
      <c r="L24" s="194" t="n">
        <v>0.121940258539802</v>
      </c>
      <c r="M24" s="173" t="n">
        <v>0</v>
      </c>
      <c r="N24" s="194" t="n">
        <v>0</v>
      </c>
      <c r="O24" s="173" t="n">
        <v>3167755</v>
      </c>
      <c r="P24" s="194" t="n">
        <v>0.884798982786809</v>
      </c>
      <c r="Q24" s="173" t="n">
        <v>4736252</v>
      </c>
      <c r="R24" s="194" t="n">
        <v>1.20244278894507</v>
      </c>
      <c r="S24" s="173" t="n">
        <v>0</v>
      </c>
      <c r="T24" s="194" t="n">
        <v>0</v>
      </c>
      <c r="U24" s="195" t="n">
        <v>9</v>
      </c>
    </row>
    <row r="25" customFormat="false" ht="17.1" hidden="false" customHeight="true" outlineLevel="0" collapsed="false">
      <c r="A25" s="179" t="n">
        <v>10</v>
      </c>
      <c r="B25" s="180" t="s">
        <v>79</v>
      </c>
      <c r="C25" s="173" t="n">
        <v>6065210200</v>
      </c>
      <c r="D25" s="197" t="n">
        <v>100</v>
      </c>
      <c r="E25" s="173" t="n">
        <v>870910190</v>
      </c>
      <c r="F25" s="197" t="n">
        <v>100</v>
      </c>
      <c r="G25" s="173" t="n">
        <v>127171782</v>
      </c>
      <c r="H25" s="197" t="n">
        <v>100</v>
      </c>
      <c r="I25" s="173" t="n">
        <v>33755727</v>
      </c>
      <c r="J25" s="197" t="n">
        <v>100</v>
      </c>
      <c r="K25" s="173" t="n">
        <v>182053903</v>
      </c>
      <c r="L25" s="194" t="n">
        <v>100</v>
      </c>
      <c r="M25" s="173" t="n">
        <v>90281264</v>
      </c>
      <c r="N25" s="194" t="n">
        <v>100</v>
      </c>
      <c r="O25" s="173" t="n">
        <v>358019738</v>
      </c>
      <c r="P25" s="194" t="n">
        <v>100</v>
      </c>
      <c r="Q25" s="173" t="n">
        <v>393885850</v>
      </c>
      <c r="R25" s="194" t="n">
        <v>100</v>
      </c>
      <c r="S25" s="173" t="n">
        <v>173264669</v>
      </c>
      <c r="T25" s="194" t="n">
        <v>100</v>
      </c>
      <c r="U25" s="195" t="n">
        <v>10</v>
      </c>
    </row>
    <row r="26" s="158" customFormat="true" ht="17.1" hidden="false" customHeight="true" outlineLevel="0" collapsed="false">
      <c r="A26" s="207"/>
      <c r="C26" s="196"/>
      <c r="D26" s="208"/>
      <c r="E26" s="209"/>
      <c r="F26" s="208"/>
      <c r="G26" s="209"/>
      <c r="H26" s="208"/>
      <c r="I26" s="209"/>
      <c r="J26" s="208"/>
      <c r="K26" s="209"/>
      <c r="L26" s="210"/>
      <c r="M26" s="209"/>
      <c r="N26" s="210"/>
      <c r="O26" s="209"/>
      <c r="P26" s="210"/>
      <c r="Q26" s="209"/>
      <c r="R26" s="210"/>
      <c r="S26" s="209"/>
      <c r="T26" s="210"/>
      <c r="U26" s="211"/>
    </row>
    <row r="27" s="158" customFormat="true" ht="12" hidden="false" customHeight="true" outlineLevel="0" collapsed="false">
      <c r="A27" s="207"/>
      <c r="B27" s="212"/>
      <c r="C27" s="173"/>
      <c r="D27" s="213"/>
      <c r="E27" s="189"/>
      <c r="F27" s="213"/>
      <c r="G27" s="189"/>
      <c r="H27" s="213"/>
      <c r="I27" s="189"/>
      <c r="J27" s="213"/>
      <c r="K27" s="189"/>
      <c r="L27" s="213"/>
      <c r="M27" s="189"/>
      <c r="N27" s="213"/>
      <c r="O27" s="189"/>
      <c r="P27" s="213"/>
      <c r="Q27" s="189"/>
      <c r="R27" s="213"/>
      <c r="S27" s="189"/>
      <c r="T27" s="213"/>
      <c r="U27" s="207"/>
    </row>
    <row r="28" customFormat="false" ht="12.75" hidden="false" customHeight="false" outlineLevel="0" collapsed="false">
      <c r="C28" s="173"/>
    </row>
    <row r="29" customFormat="false" ht="17.1" hidden="false" customHeight="true" outlineLevel="0" collapsed="false">
      <c r="A29" s="175"/>
      <c r="F29" s="191"/>
      <c r="J29" s="202"/>
      <c r="L29" s="202"/>
      <c r="T29" s="202"/>
      <c r="U29" s="175"/>
    </row>
    <row r="30" customFormat="false" ht="17.1" hidden="false" customHeight="true" outlineLevel="0" collapsed="false">
      <c r="A30" s="175"/>
      <c r="T30" s="202"/>
      <c r="U30" s="175"/>
    </row>
    <row r="31" customFormat="false" ht="17.1" hidden="false" customHeight="true" outlineLevel="0" collapsed="false">
      <c r="A31" s="175"/>
      <c r="T31" s="202"/>
      <c r="U31" s="175"/>
    </row>
    <row r="32" customFormat="false" ht="17.1" hidden="false" customHeight="true" outlineLevel="0" collapsed="false">
      <c r="A32" s="175"/>
      <c r="C32" s="203"/>
      <c r="T32" s="202"/>
      <c r="U32" s="175"/>
    </row>
    <row r="33" customFormat="false" ht="17.1" hidden="false" customHeight="true" outlineLevel="0" collapsed="false">
      <c r="C33" s="203"/>
      <c r="U33" s="175"/>
    </row>
    <row r="34" customFormat="false" ht="17.1" hidden="false" customHeight="true" outlineLevel="0" collapsed="false">
      <c r="U34" s="175"/>
    </row>
    <row r="35" customFormat="false" ht="17.1" hidden="false" customHeight="true" outlineLevel="0" collapsed="false">
      <c r="U35" s="175"/>
    </row>
    <row r="36" customFormat="false" ht="17.1" hidden="false" customHeight="true" outlineLevel="0" collapsed="false">
      <c r="A36" s="163" t="s">
        <v>181</v>
      </c>
      <c r="B36" s="164" t="s">
        <v>182</v>
      </c>
      <c r="C36" s="164" t="s">
        <v>298</v>
      </c>
      <c r="D36" s="164"/>
      <c r="E36" s="164" t="s">
        <v>299</v>
      </c>
      <c r="F36" s="164"/>
      <c r="G36" s="164" t="s">
        <v>300</v>
      </c>
      <c r="H36" s="164"/>
      <c r="I36" s="166" t="s">
        <v>234</v>
      </c>
      <c r="J36" s="166"/>
      <c r="K36" s="167" t="s">
        <v>235</v>
      </c>
      <c r="L36" s="167"/>
      <c r="M36" s="164" t="s">
        <v>301</v>
      </c>
      <c r="N36" s="164"/>
      <c r="O36" s="164" t="s">
        <v>302</v>
      </c>
      <c r="P36" s="164"/>
      <c r="Q36" s="164" t="s">
        <v>238</v>
      </c>
      <c r="R36" s="164"/>
      <c r="S36" s="164" t="s">
        <v>303</v>
      </c>
      <c r="T36" s="164"/>
      <c r="U36" s="168" t="s">
        <v>240</v>
      </c>
    </row>
    <row r="37" customFormat="false" ht="17.1" hidden="false" customHeight="true" outlineLevel="0" collapsed="false">
      <c r="A37" s="163"/>
      <c r="B37" s="164"/>
      <c r="C37" s="164"/>
      <c r="D37" s="164"/>
      <c r="E37" s="164"/>
      <c r="F37" s="164"/>
      <c r="G37" s="164"/>
      <c r="H37" s="164"/>
      <c r="I37" s="166"/>
      <c r="J37" s="166"/>
      <c r="K37" s="167"/>
      <c r="L37" s="167"/>
      <c r="M37" s="164"/>
      <c r="N37" s="164"/>
      <c r="O37" s="164"/>
      <c r="P37" s="164"/>
      <c r="Q37" s="164"/>
      <c r="R37" s="164"/>
      <c r="S37" s="164"/>
      <c r="T37" s="164"/>
      <c r="U37" s="168"/>
    </row>
    <row r="38" customFormat="false" ht="17.1" hidden="false" customHeight="true" outlineLevel="0" collapsed="false">
      <c r="A38" s="163"/>
      <c r="B38" s="164"/>
      <c r="C38" s="164"/>
      <c r="D38" s="164"/>
      <c r="E38" s="164"/>
      <c r="F38" s="164"/>
      <c r="G38" s="164"/>
      <c r="H38" s="164"/>
      <c r="I38" s="166"/>
      <c r="J38" s="166"/>
      <c r="K38" s="167"/>
      <c r="L38" s="167"/>
      <c r="M38" s="164"/>
      <c r="N38" s="164"/>
      <c r="O38" s="164"/>
      <c r="P38" s="164"/>
      <c r="Q38" s="164"/>
      <c r="R38" s="164"/>
      <c r="S38" s="164"/>
      <c r="T38" s="164"/>
      <c r="U38" s="168"/>
    </row>
    <row r="39" customFormat="false" ht="17.1" hidden="false" customHeight="true" outlineLevel="0" collapsed="false">
      <c r="A39" s="163"/>
      <c r="B39" s="164"/>
      <c r="C39" s="164" t="s">
        <v>291</v>
      </c>
      <c r="D39" s="192" t="s">
        <v>96</v>
      </c>
      <c r="E39" s="164" t="s">
        <v>291</v>
      </c>
      <c r="F39" s="192" t="s">
        <v>96</v>
      </c>
      <c r="G39" s="164" t="s">
        <v>291</v>
      </c>
      <c r="H39" s="167" t="s">
        <v>96</v>
      </c>
      <c r="I39" s="164" t="s">
        <v>291</v>
      </c>
      <c r="J39" s="192" t="s">
        <v>96</v>
      </c>
      <c r="K39" s="167" t="s">
        <v>291</v>
      </c>
      <c r="L39" s="167" t="s">
        <v>96</v>
      </c>
      <c r="M39" s="167" t="s">
        <v>291</v>
      </c>
      <c r="N39" s="167" t="s">
        <v>96</v>
      </c>
      <c r="O39" s="167" t="s">
        <v>291</v>
      </c>
      <c r="P39" s="167" t="s">
        <v>96</v>
      </c>
      <c r="Q39" s="167" t="s">
        <v>291</v>
      </c>
      <c r="R39" s="167" t="s">
        <v>96</v>
      </c>
      <c r="S39" s="167" t="s">
        <v>291</v>
      </c>
      <c r="T39" s="167" t="s">
        <v>96</v>
      </c>
      <c r="U39" s="168"/>
    </row>
    <row r="40" customFormat="false" ht="17.1" hidden="false" customHeight="true" outlineLevel="0" collapsed="false">
      <c r="A40" s="160"/>
      <c r="B40" s="193"/>
      <c r="C40" s="160"/>
      <c r="D40" s="160"/>
      <c r="E40" s="160"/>
      <c r="F40" s="160"/>
      <c r="G40" s="160"/>
      <c r="H40" s="160"/>
      <c r="I40" s="160"/>
      <c r="J40" s="160"/>
      <c r="U40" s="178"/>
    </row>
    <row r="41" customFormat="false" ht="17.1" hidden="false" customHeight="true" outlineLevel="0" collapsed="false">
      <c r="A41" s="179" t="n">
        <v>1</v>
      </c>
      <c r="B41" s="180" t="s">
        <v>196</v>
      </c>
      <c r="C41" s="173" t="n">
        <v>13176879</v>
      </c>
      <c r="D41" s="194" t="n">
        <v>2.5408251460676</v>
      </c>
      <c r="E41" s="173" t="n">
        <v>86037772</v>
      </c>
      <c r="F41" s="194" t="n">
        <v>4.71664801739768</v>
      </c>
      <c r="G41" s="173" t="n">
        <v>6383326</v>
      </c>
      <c r="H41" s="194" t="n">
        <v>1.28734984324094</v>
      </c>
      <c r="I41" s="173" t="n">
        <v>1593640</v>
      </c>
      <c r="J41" s="194" t="n">
        <v>2.00716457649998</v>
      </c>
      <c r="K41" s="173" t="n">
        <v>24716268</v>
      </c>
      <c r="L41" s="194" t="n">
        <v>7.51798813372841</v>
      </c>
      <c r="M41" s="173" t="n">
        <v>7959633</v>
      </c>
      <c r="N41" s="194" t="n">
        <v>6.20053506385471</v>
      </c>
      <c r="O41" s="173" t="n">
        <v>9710583</v>
      </c>
      <c r="P41" s="194" t="n">
        <v>4.32570669273161</v>
      </c>
      <c r="Q41" s="173" t="n">
        <v>9888092</v>
      </c>
      <c r="R41" s="194" t="n">
        <v>4.33152724462358</v>
      </c>
      <c r="S41" s="173" t="n">
        <v>4992301</v>
      </c>
      <c r="T41" s="194" t="n">
        <v>62.5264628675698</v>
      </c>
      <c r="U41" s="195" t="n">
        <v>1</v>
      </c>
    </row>
    <row r="42" customFormat="false" ht="17.1" hidden="false" customHeight="true" outlineLevel="0" collapsed="false">
      <c r="A42" s="179" t="n">
        <v>2</v>
      </c>
      <c r="B42" s="176" t="s">
        <v>197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9"/>
      <c r="B43" s="198" t="s">
        <v>292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9"/>
      <c r="B44" s="183" t="s">
        <v>293</v>
      </c>
      <c r="C44" s="173" t="n">
        <v>16962397</v>
      </c>
      <c r="D44" s="194" t="n">
        <v>3.27076577353268</v>
      </c>
      <c r="E44" s="173" t="n">
        <v>9998703</v>
      </c>
      <c r="F44" s="194" t="n">
        <v>0.54813556401133</v>
      </c>
      <c r="G44" s="173" t="n">
        <v>178573</v>
      </c>
      <c r="H44" s="194" t="n">
        <v>0.0360135019826757</v>
      </c>
      <c r="I44" s="173" t="n">
        <v>1141330</v>
      </c>
      <c r="J44" s="194" t="n">
        <v>1.43748722804191</v>
      </c>
      <c r="K44" s="173" t="n">
        <v>2011632</v>
      </c>
      <c r="L44" s="194" t="n">
        <v>0.611881433937695</v>
      </c>
      <c r="M44" s="173" t="n">
        <v>1044615</v>
      </c>
      <c r="N44" s="194" t="n">
        <v>0.813752585794921</v>
      </c>
      <c r="O44" s="173" t="n">
        <v>529359</v>
      </c>
      <c r="P44" s="194" t="n">
        <v>0.235809916784369</v>
      </c>
      <c r="Q44" s="173" t="n">
        <v>97379</v>
      </c>
      <c r="R44" s="194" t="n">
        <v>0.0426573490167971</v>
      </c>
      <c r="S44" s="173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9" t="n">
        <v>3</v>
      </c>
      <c r="B45" s="180" t="s">
        <v>200</v>
      </c>
      <c r="C45" s="173" t="n">
        <v>401629</v>
      </c>
      <c r="D45" s="194" t="n">
        <v>0.0774439123702952</v>
      </c>
      <c r="E45" s="173" t="n">
        <v>5521924</v>
      </c>
      <c r="F45" s="194" t="n">
        <v>0.302715554824231</v>
      </c>
      <c r="G45" s="173" t="n">
        <v>553369</v>
      </c>
      <c r="H45" s="194" t="n">
        <v>0.111600049160014</v>
      </c>
      <c r="I45" s="173" t="n">
        <v>34295</v>
      </c>
      <c r="J45" s="194" t="n">
        <v>0.043194014426763</v>
      </c>
      <c r="K45" s="173" t="n">
        <v>790615</v>
      </c>
      <c r="L45" s="194" t="n">
        <v>0.240482672721775</v>
      </c>
      <c r="M45" s="173" t="n">
        <v>740973</v>
      </c>
      <c r="N45" s="194" t="n">
        <v>0.577216194247852</v>
      </c>
      <c r="O45" s="173" t="n">
        <v>1522602</v>
      </c>
      <c r="P45" s="194" t="n">
        <v>0.678263051947193</v>
      </c>
      <c r="Q45" s="173" t="n">
        <v>1027290</v>
      </c>
      <c r="R45" s="194" t="n">
        <v>0.450009427817759</v>
      </c>
      <c r="S45" s="173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9" t="n">
        <v>4</v>
      </c>
      <c r="B46" s="176" t="s">
        <v>201</v>
      </c>
      <c r="C46" s="173"/>
      <c r="D46" s="199"/>
      <c r="E46" s="173"/>
      <c r="F46" s="199"/>
      <c r="G46" s="173"/>
      <c r="H46" s="199"/>
      <c r="I46" s="173"/>
      <c r="J46" s="199"/>
      <c r="K46" s="173"/>
      <c r="L46" s="199"/>
      <c r="M46" s="173"/>
      <c r="N46" s="199"/>
      <c r="O46" s="173"/>
      <c r="P46" s="199"/>
      <c r="Q46" s="173"/>
      <c r="R46" s="199"/>
      <c r="S46" s="173"/>
      <c r="T46" s="199"/>
      <c r="U46" s="195"/>
    </row>
    <row r="47" customFormat="false" ht="12" hidden="false" customHeight="true" outlineLevel="0" collapsed="false">
      <c r="A47" s="179"/>
      <c r="B47" s="183" t="s">
        <v>294</v>
      </c>
      <c r="C47" s="173" t="n">
        <v>959396</v>
      </c>
      <c r="D47" s="194" t="n">
        <v>0.184995057011351</v>
      </c>
      <c r="E47" s="173" t="n">
        <v>386689</v>
      </c>
      <c r="F47" s="194" t="n">
        <v>0.0211985487629723</v>
      </c>
      <c r="G47" s="173" t="n">
        <v>3070</v>
      </c>
      <c r="H47" s="194" t="n">
        <v>0.000619138677665796</v>
      </c>
      <c r="I47" s="173" t="n">
        <v>0</v>
      </c>
      <c r="J47" s="194" t="n">
        <v>0</v>
      </c>
      <c r="K47" s="173" t="n">
        <v>0</v>
      </c>
      <c r="L47" s="194" t="n">
        <v>0</v>
      </c>
      <c r="M47" s="173" t="n">
        <v>0</v>
      </c>
      <c r="N47" s="194" t="n">
        <v>0</v>
      </c>
      <c r="O47" s="173" t="n">
        <v>0</v>
      </c>
      <c r="P47" s="194" t="n">
        <v>0</v>
      </c>
      <c r="Q47" s="173" t="n">
        <v>0</v>
      </c>
      <c r="R47" s="194" t="n">
        <v>0</v>
      </c>
      <c r="S47" s="173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9" t="n">
        <v>5</v>
      </c>
      <c r="B48" s="180" t="s">
        <v>106</v>
      </c>
      <c r="C48" s="173" t="n">
        <v>471281840</v>
      </c>
      <c r="D48" s="194" t="n">
        <v>90.8746866353562</v>
      </c>
      <c r="E48" s="173" t="n">
        <v>1662599012</v>
      </c>
      <c r="F48" s="194" t="n">
        <v>91.1447861954996</v>
      </c>
      <c r="G48" s="173" t="n">
        <v>470784828</v>
      </c>
      <c r="H48" s="194" t="n">
        <v>94.9449823690682</v>
      </c>
      <c r="I48" s="173" t="n">
        <v>73521237</v>
      </c>
      <c r="J48" s="194" t="n">
        <v>92.5988444861194</v>
      </c>
      <c r="K48" s="173" t="n">
        <v>298294890</v>
      </c>
      <c r="L48" s="194" t="n">
        <v>90.732850257645</v>
      </c>
      <c r="M48" s="173" t="n">
        <v>115633209</v>
      </c>
      <c r="N48" s="194" t="n">
        <v>90.0779931625666</v>
      </c>
      <c r="O48" s="173" t="n">
        <v>200209918</v>
      </c>
      <c r="P48" s="194" t="n">
        <v>89.1861366350348</v>
      </c>
      <c r="Q48" s="173" t="n">
        <v>213671604</v>
      </c>
      <c r="R48" s="194" t="n">
        <v>93.5998951191414</v>
      </c>
      <c r="S48" s="173" t="n">
        <v>0</v>
      </c>
      <c r="T48" s="194" t="n">
        <v>0</v>
      </c>
      <c r="U48" s="195" t="n">
        <v>5</v>
      </c>
    </row>
    <row r="49" customFormat="false" ht="17.1" hidden="false" customHeight="true" outlineLevel="0" collapsed="false">
      <c r="A49" s="179" t="n">
        <v>6</v>
      </c>
      <c r="B49" s="176" t="s">
        <v>203</v>
      </c>
      <c r="C49" s="173"/>
      <c r="D49" s="199"/>
      <c r="E49" s="173"/>
      <c r="F49" s="199"/>
      <c r="G49" s="173"/>
      <c r="H49" s="199"/>
      <c r="I49" s="173"/>
      <c r="J49" s="199"/>
      <c r="K49" s="173"/>
      <c r="L49" s="199"/>
      <c r="M49" s="173"/>
      <c r="N49" s="199"/>
      <c r="O49" s="173"/>
      <c r="P49" s="199"/>
      <c r="Q49" s="173"/>
      <c r="R49" s="199"/>
      <c r="S49" s="173"/>
      <c r="T49" s="199"/>
      <c r="U49" s="195"/>
    </row>
    <row r="50" customFormat="false" ht="12" hidden="false" customHeight="true" outlineLevel="0" collapsed="false">
      <c r="A50" s="179"/>
      <c r="B50" s="183" t="s">
        <v>295</v>
      </c>
      <c r="C50" s="173" t="n">
        <v>14474123</v>
      </c>
      <c r="D50" s="194" t="n">
        <v>2.79096557581468</v>
      </c>
      <c r="E50" s="173" t="n">
        <v>35528475</v>
      </c>
      <c r="F50" s="194" t="n">
        <v>1.94769468425929</v>
      </c>
      <c r="G50" s="173" t="n">
        <v>15867305</v>
      </c>
      <c r="H50" s="194" t="n">
        <v>3.20002027225403</v>
      </c>
      <c r="I50" s="173" t="n">
        <v>934081</v>
      </c>
      <c r="J50" s="194" t="n">
        <v>1.17646036418619</v>
      </c>
      <c r="K50" s="173" t="n">
        <v>2104237</v>
      </c>
      <c r="L50" s="194" t="n">
        <v>0.640049250014293</v>
      </c>
      <c r="M50" s="173" t="n">
        <v>2428605</v>
      </c>
      <c r="N50" s="194" t="n">
        <v>1.89187748464695</v>
      </c>
      <c r="O50" s="173" t="n">
        <v>16204709</v>
      </c>
      <c r="P50" s="194" t="n">
        <v>7.21860038424759</v>
      </c>
      <c r="Q50" s="173" t="n">
        <v>3291711</v>
      </c>
      <c r="R50" s="194" t="n">
        <v>1.44195016368447</v>
      </c>
      <c r="S50" s="173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9" t="n">
        <v>7</v>
      </c>
      <c r="B51" s="176" t="s">
        <v>205</v>
      </c>
      <c r="C51" s="173"/>
      <c r="D51" s="199"/>
      <c r="E51" s="173"/>
      <c r="F51" s="199"/>
      <c r="G51" s="173"/>
      <c r="H51" s="199"/>
      <c r="I51" s="173"/>
      <c r="J51" s="199"/>
      <c r="K51" s="173"/>
      <c r="L51" s="199"/>
      <c r="M51" s="173"/>
      <c r="N51" s="199"/>
      <c r="O51" s="173"/>
      <c r="P51" s="199"/>
      <c r="Q51" s="173"/>
      <c r="R51" s="199"/>
      <c r="S51" s="173"/>
      <c r="T51" s="199"/>
      <c r="U51" s="195"/>
    </row>
    <row r="52" customFormat="false" ht="12" hidden="false" customHeight="true" outlineLevel="0" collapsed="false">
      <c r="A52" s="179"/>
      <c r="B52" s="198" t="s">
        <v>206</v>
      </c>
      <c r="C52" s="173"/>
      <c r="D52" s="199"/>
      <c r="E52" s="173"/>
      <c r="F52" s="199"/>
      <c r="G52" s="173"/>
      <c r="H52" s="199"/>
      <c r="I52" s="173"/>
      <c r="J52" s="199"/>
      <c r="K52" s="173"/>
      <c r="L52" s="199"/>
      <c r="M52" s="173"/>
      <c r="N52" s="199"/>
      <c r="O52" s="173"/>
      <c r="P52" s="199"/>
      <c r="Q52" s="173"/>
      <c r="R52" s="199"/>
      <c r="S52" s="173"/>
      <c r="T52" s="199"/>
      <c r="U52" s="195"/>
    </row>
    <row r="53" customFormat="false" ht="12" hidden="false" customHeight="true" outlineLevel="0" collapsed="false">
      <c r="A53" s="179"/>
      <c r="B53" s="183" t="s">
        <v>296</v>
      </c>
      <c r="C53" s="173" t="n">
        <v>512025</v>
      </c>
      <c r="D53" s="194" t="n">
        <v>0.0987309662185759</v>
      </c>
      <c r="E53" s="173" t="n">
        <v>18663645</v>
      </c>
      <c r="F53" s="194" t="n">
        <v>1.0231534608621</v>
      </c>
      <c r="G53" s="173" t="n">
        <v>128314</v>
      </c>
      <c r="H53" s="194" t="n">
        <v>0.0258775766403938</v>
      </c>
      <c r="I53" s="173" t="n">
        <v>1913555</v>
      </c>
      <c r="J53" s="194" t="n">
        <v>2.41009249967647</v>
      </c>
      <c r="K53" s="173" t="n">
        <v>129000</v>
      </c>
      <c r="L53" s="194" t="n">
        <v>0.0392381434466953</v>
      </c>
      <c r="M53" s="173" t="n">
        <v>456166</v>
      </c>
      <c r="N53" s="194" t="n">
        <v>0.3553522226387</v>
      </c>
      <c r="O53" s="173" t="n">
        <v>42000</v>
      </c>
      <c r="P53" s="194" t="n">
        <v>0.0187094514402202</v>
      </c>
      <c r="Q53" s="173" t="n">
        <v>0</v>
      </c>
      <c r="R53" s="194" t="n">
        <v>0</v>
      </c>
      <c r="S53" s="173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9" t="n">
        <v>8</v>
      </c>
      <c r="B54" s="180" t="s">
        <v>208</v>
      </c>
      <c r="C54" s="173" t="n">
        <v>0</v>
      </c>
      <c r="D54" s="194" t="n">
        <v>0</v>
      </c>
      <c r="E54" s="173" t="n">
        <v>0</v>
      </c>
      <c r="F54" s="194" t="n">
        <v>0</v>
      </c>
      <c r="G54" s="173" t="n">
        <v>40738</v>
      </c>
      <c r="H54" s="194" t="n">
        <v>0.00821578874617238</v>
      </c>
      <c r="I54" s="173" t="n">
        <v>0</v>
      </c>
      <c r="J54" s="194" t="n">
        <v>0</v>
      </c>
      <c r="K54" s="173" t="n">
        <v>0</v>
      </c>
      <c r="L54" s="194" t="n">
        <v>0</v>
      </c>
      <c r="M54" s="173" t="n">
        <v>0</v>
      </c>
      <c r="N54" s="194" t="n">
        <v>0</v>
      </c>
      <c r="O54" s="173" t="n">
        <v>0</v>
      </c>
      <c r="P54" s="194" t="n">
        <v>0</v>
      </c>
      <c r="Q54" s="173" t="n">
        <v>0</v>
      </c>
      <c r="R54" s="194" t="n">
        <v>0</v>
      </c>
      <c r="S54" s="173" t="n">
        <v>2992000</v>
      </c>
      <c r="T54" s="194" t="n">
        <v>37.4735371324303</v>
      </c>
      <c r="U54" s="195" t="n">
        <v>8</v>
      </c>
    </row>
    <row r="55" customFormat="false" ht="17.1" hidden="false" customHeight="true" outlineLevel="0" collapsed="false">
      <c r="A55" s="179" t="n">
        <v>9</v>
      </c>
      <c r="B55" s="180" t="s">
        <v>209</v>
      </c>
      <c r="C55" s="173" t="n">
        <v>838000</v>
      </c>
      <c r="D55" s="194" t="n">
        <v>0.161586933628566</v>
      </c>
      <c r="E55" s="173" t="n">
        <v>5393367</v>
      </c>
      <c r="F55" s="194" t="n">
        <v>0.295667974382787</v>
      </c>
      <c r="G55" s="173" t="n">
        <v>1910617</v>
      </c>
      <c r="H55" s="194" t="n">
        <v>0.385321460229899</v>
      </c>
      <c r="I55" s="173" t="n">
        <v>259437</v>
      </c>
      <c r="J55" s="194" t="n">
        <v>0.326756831049311</v>
      </c>
      <c r="K55" s="173" t="n">
        <v>715090</v>
      </c>
      <c r="L55" s="194" t="n">
        <v>0.217510108506181</v>
      </c>
      <c r="M55" s="173" t="n">
        <v>106898</v>
      </c>
      <c r="N55" s="194" t="n">
        <v>0.0832732862502505</v>
      </c>
      <c r="O55" s="173" t="n">
        <v>472400</v>
      </c>
      <c r="P55" s="194" t="n">
        <v>0.210436782389524</v>
      </c>
      <c r="Q55" s="173" t="n">
        <v>566157</v>
      </c>
      <c r="R55" s="194" t="n">
        <v>0.248007853308237</v>
      </c>
      <c r="S55" s="173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9" t="n">
        <v>10</v>
      </c>
      <c r="B56" s="180" t="s">
        <v>79</v>
      </c>
      <c r="C56" s="173" t="n">
        <v>518606289</v>
      </c>
      <c r="D56" s="197" t="n">
        <v>100</v>
      </c>
      <c r="E56" s="173" t="n">
        <v>1824129587</v>
      </c>
      <c r="F56" s="197" t="n">
        <v>100</v>
      </c>
      <c r="G56" s="173" t="n">
        <v>495850140</v>
      </c>
      <c r="H56" s="197" t="n">
        <v>100</v>
      </c>
      <c r="I56" s="173" t="n">
        <v>79397575</v>
      </c>
      <c r="J56" s="197" t="n">
        <v>100</v>
      </c>
      <c r="K56" s="173" t="n">
        <v>328761732</v>
      </c>
      <c r="L56" s="194" t="n">
        <v>100</v>
      </c>
      <c r="M56" s="173" t="n">
        <v>128370099</v>
      </c>
      <c r="N56" s="194" t="n">
        <v>100</v>
      </c>
      <c r="O56" s="173" t="n">
        <v>224485470</v>
      </c>
      <c r="P56" s="194" t="n">
        <v>100</v>
      </c>
      <c r="Q56" s="173" t="n">
        <v>228281884</v>
      </c>
      <c r="R56" s="194" t="n">
        <v>100</v>
      </c>
      <c r="S56" s="173" t="n">
        <v>7984301</v>
      </c>
      <c r="T56" s="194" t="n">
        <v>100</v>
      </c>
      <c r="U56" s="195" t="n">
        <v>10</v>
      </c>
    </row>
    <row r="57" s="158" customFormat="true" ht="17.1" hidden="false" customHeight="true" outlineLevel="0" collapsed="false">
      <c r="A57" s="207"/>
      <c r="C57" s="209"/>
      <c r="D57" s="208"/>
      <c r="E57" s="209"/>
      <c r="F57" s="208"/>
      <c r="G57" s="209"/>
      <c r="H57" s="208"/>
      <c r="I57" s="209"/>
      <c r="J57" s="208"/>
      <c r="K57" s="209"/>
      <c r="L57" s="210"/>
      <c r="M57" s="209"/>
      <c r="N57" s="210"/>
      <c r="O57" s="209"/>
      <c r="P57" s="210"/>
      <c r="Q57" s="209"/>
      <c r="R57" s="210"/>
      <c r="S57" s="209"/>
      <c r="T57" s="210"/>
      <c r="U57" s="207"/>
    </row>
    <row r="58" s="158" customFormat="true" ht="12" hidden="false" customHeight="true" outlineLevel="0" collapsed="false">
      <c r="A58" s="207"/>
      <c r="B58" s="212"/>
      <c r="C58" s="189"/>
      <c r="D58" s="213"/>
      <c r="E58" s="189"/>
      <c r="F58" s="213"/>
      <c r="G58" s="189"/>
      <c r="H58" s="213"/>
      <c r="I58" s="189"/>
      <c r="J58" s="213"/>
      <c r="K58" s="189"/>
      <c r="L58" s="213"/>
      <c r="M58" s="189"/>
      <c r="N58" s="213"/>
      <c r="O58" s="189"/>
      <c r="P58" s="213"/>
      <c r="Q58" s="189"/>
      <c r="R58" s="213"/>
      <c r="S58" s="189"/>
      <c r="T58" s="213"/>
      <c r="U58" s="207"/>
    </row>
    <row r="59" s="158" customFormat="true" ht="12.75" hidden="false" customHeight="false" outlineLevel="0" collapsed="false"/>
    <row r="60" customFormat="false" ht="17.1" hidden="false" customHeight="true" outlineLevel="0" collapsed="false">
      <c r="A60" s="175"/>
      <c r="F60" s="202"/>
      <c r="H60" s="202"/>
      <c r="J60" s="202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conditionalFormatting sqref="K61:K62 K5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41"/>
    <col collapsed="false" customWidth="true" hidden="false" outlineLevel="0" max="2" min="2" style="157" width="34.71"/>
    <col collapsed="false" customWidth="true" hidden="false" outlineLevel="0" max="3" min="3" style="157" width="12.85"/>
    <col collapsed="false" customWidth="true" hidden="false" outlineLevel="0" max="4" min="4" style="157" width="9.41"/>
    <col collapsed="false" customWidth="true" hidden="false" outlineLevel="0" max="5" min="5" style="157" width="11.99"/>
    <col collapsed="false" customWidth="true" hidden="false" outlineLevel="0" max="6" min="6" style="157" width="8.85"/>
    <col collapsed="false" customWidth="true" hidden="false" outlineLevel="0" max="7" min="7" style="157" width="12.85"/>
    <col collapsed="false" customWidth="true" hidden="false" outlineLevel="0" max="8" min="8" style="157" width="8.99"/>
    <col collapsed="false" customWidth="true" hidden="false" outlineLevel="0" max="9" min="9" style="157" width="12.7"/>
    <col collapsed="false" customWidth="true" hidden="false" outlineLevel="0" max="10" min="10" style="157" width="8.85"/>
    <col collapsed="false" customWidth="false" hidden="false" outlineLevel="0" max="20" min="11" style="157" width="11.42"/>
    <col collapsed="false" customWidth="true" hidden="false" outlineLevel="0" max="21" min="21" style="157" width="6.99"/>
    <col collapsed="false" customWidth="false" hidden="false" outlineLevel="0" max="257" min="22" style="157" width="11.42"/>
  </cols>
  <sheetData>
    <row r="1" customFormat="false" ht="17.1" hidden="false" customHeight="true" outlineLevel="0" collapsed="false">
      <c r="A1" s="204" t="s">
        <v>313</v>
      </c>
      <c r="J1" s="160" t="s">
        <v>3</v>
      </c>
      <c r="K1" s="157" t="s">
        <v>177</v>
      </c>
      <c r="U1" s="157" t="s">
        <v>313</v>
      </c>
    </row>
    <row r="2" customFormat="false" ht="17.1" hidden="false" customHeight="true" outlineLevel="0" collapsed="false">
      <c r="J2" s="160" t="s">
        <v>285</v>
      </c>
      <c r="K2" s="157" t="s">
        <v>286</v>
      </c>
    </row>
    <row r="3" customFormat="false" ht="17.1" hidden="false" customHeight="true" outlineLevel="0" collapsed="false">
      <c r="J3" s="160" t="s">
        <v>314</v>
      </c>
      <c r="K3" s="157" t="s">
        <v>66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63" t="s">
        <v>240</v>
      </c>
      <c r="B5" s="164" t="s">
        <v>182</v>
      </c>
      <c r="C5" s="164" t="s">
        <v>24</v>
      </c>
      <c r="D5" s="164"/>
      <c r="E5" s="164" t="s">
        <v>289</v>
      </c>
      <c r="F5" s="164"/>
      <c r="G5" s="164" t="s">
        <v>224</v>
      </c>
      <c r="H5" s="164"/>
      <c r="I5" s="166" t="s">
        <v>225</v>
      </c>
      <c r="J5" s="166"/>
      <c r="K5" s="167" t="s">
        <v>226</v>
      </c>
      <c r="L5" s="167"/>
      <c r="M5" s="164" t="s">
        <v>227</v>
      </c>
      <c r="N5" s="164"/>
      <c r="O5" s="164" t="s">
        <v>228</v>
      </c>
      <c r="P5" s="164"/>
      <c r="Q5" s="164" t="s">
        <v>229</v>
      </c>
      <c r="R5" s="164"/>
      <c r="S5" s="164" t="s">
        <v>290</v>
      </c>
      <c r="T5" s="164"/>
      <c r="U5" s="168" t="s">
        <v>240</v>
      </c>
    </row>
    <row r="6" customFormat="false" ht="17.1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6"/>
      <c r="J6" s="166"/>
      <c r="K6" s="167"/>
      <c r="L6" s="167"/>
      <c r="M6" s="164"/>
      <c r="N6" s="164"/>
      <c r="O6" s="164"/>
      <c r="P6" s="164"/>
      <c r="Q6" s="164"/>
      <c r="R6" s="164"/>
      <c r="S6" s="164"/>
      <c r="T6" s="164"/>
      <c r="U6" s="168"/>
    </row>
    <row r="7" customFormat="false" ht="17.1" hidden="false" customHeight="true" outlineLevel="0" collapsed="false">
      <c r="A7" s="163"/>
      <c r="B7" s="164"/>
      <c r="C7" s="164"/>
      <c r="D7" s="164"/>
      <c r="E7" s="164"/>
      <c r="F7" s="164"/>
      <c r="G7" s="164"/>
      <c r="H7" s="164"/>
      <c r="I7" s="166"/>
      <c r="J7" s="166"/>
      <c r="K7" s="167"/>
      <c r="L7" s="167"/>
      <c r="M7" s="164"/>
      <c r="N7" s="164"/>
      <c r="O7" s="164"/>
      <c r="P7" s="164"/>
      <c r="Q7" s="164"/>
      <c r="R7" s="164"/>
      <c r="S7" s="164"/>
      <c r="T7" s="164"/>
      <c r="U7" s="168"/>
    </row>
    <row r="8" customFormat="false" ht="17.1" hidden="false" customHeight="true" outlineLevel="0" collapsed="false">
      <c r="A8" s="163"/>
      <c r="B8" s="164"/>
      <c r="C8" s="164" t="s">
        <v>291</v>
      </c>
      <c r="D8" s="192" t="s">
        <v>96</v>
      </c>
      <c r="E8" s="164" t="s">
        <v>291</v>
      </c>
      <c r="F8" s="192" t="s">
        <v>96</v>
      </c>
      <c r="G8" s="164" t="s">
        <v>291</v>
      </c>
      <c r="H8" s="167" t="s">
        <v>96</v>
      </c>
      <c r="I8" s="164" t="s">
        <v>291</v>
      </c>
      <c r="J8" s="192" t="s">
        <v>96</v>
      </c>
      <c r="K8" s="167" t="s">
        <v>291</v>
      </c>
      <c r="L8" s="167" t="s">
        <v>96</v>
      </c>
      <c r="M8" s="167" t="s">
        <v>291</v>
      </c>
      <c r="N8" s="167" t="s">
        <v>96</v>
      </c>
      <c r="O8" s="167" t="s">
        <v>291</v>
      </c>
      <c r="P8" s="167" t="s">
        <v>96</v>
      </c>
      <c r="Q8" s="167" t="s">
        <v>291</v>
      </c>
      <c r="R8" s="167" t="s">
        <v>96</v>
      </c>
      <c r="S8" s="167" t="s">
        <v>291</v>
      </c>
      <c r="T8" s="167" t="s">
        <v>96</v>
      </c>
      <c r="U8" s="168"/>
    </row>
    <row r="9" customFormat="false" ht="17.1" hidden="false" customHeight="true" outlineLevel="0" collapsed="false">
      <c r="A9" s="160"/>
      <c r="B9" s="193"/>
      <c r="C9" s="160"/>
      <c r="D9" s="160"/>
      <c r="E9" s="160"/>
      <c r="F9" s="160"/>
      <c r="G9" s="160"/>
      <c r="H9" s="160"/>
      <c r="I9" s="160"/>
      <c r="J9" s="160"/>
      <c r="U9" s="178"/>
    </row>
    <row r="10" customFormat="false" ht="17.1" hidden="false" customHeight="true" outlineLevel="0" collapsed="false">
      <c r="A10" s="179" t="n">
        <v>1</v>
      </c>
      <c r="B10" s="180" t="s">
        <v>196</v>
      </c>
      <c r="C10" s="173" t="n">
        <v>876060430</v>
      </c>
      <c r="D10" s="194" t="n">
        <v>7.38503312294559</v>
      </c>
      <c r="E10" s="173" t="n">
        <v>123639964</v>
      </c>
      <c r="F10" s="194" t="n">
        <v>7.09851177596167</v>
      </c>
      <c r="G10" s="173" t="n">
        <v>89348471</v>
      </c>
      <c r="H10" s="194" t="n">
        <v>13.755933421664</v>
      </c>
      <c r="I10" s="173" t="n">
        <v>58878690</v>
      </c>
      <c r="J10" s="194" t="n">
        <v>6.95855305658313</v>
      </c>
      <c r="K10" s="173" t="n">
        <v>21634270</v>
      </c>
      <c r="L10" s="194" t="n">
        <v>4.74793648398083</v>
      </c>
      <c r="M10" s="173" t="n">
        <v>14532884</v>
      </c>
      <c r="N10" s="194" t="n">
        <v>12.4427146177139</v>
      </c>
      <c r="O10" s="173" t="n">
        <v>36055205</v>
      </c>
      <c r="P10" s="194" t="n">
        <v>9.59688361854738</v>
      </c>
      <c r="Q10" s="173" t="n">
        <v>83078454</v>
      </c>
      <c r="R10" s="194" t="n">
        <v>8.49152912250118</v>
      </c>
      <c r="S10" s="173" t="n">
        <v>13543454</v>
      </c>
      <c r="T10" s="194" t="n">
        <v>5.26829873450783</v>
      </c>
      <c r="U10" s="195" t="n">
        <v>1</v>
      </c>
    </row>
    <row r="11" customFormat="false" ht="17.1" hidden="false" customHeight="true" outlineLevel="0" collapsed="false">
      <c r="A11" s="179" t="n">
        <v>2</v>
      </c>
      <c r="B11" s="176" t="s">
        <v>197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8"/>
    </row>
    <row r="12" customFormat="false" ht="12" hidden="false" customHeight="true" outlineLevel="0" collapsed="false">
      <c r="A12" s="179"/>
      <c r="B12" s="198" t="s">
        <v>292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8"/>
    </row>
    <row r="13" customFormat="false" ht="12" hidden="false" customHeight="true" outlineLevel="0" collapsed="false">
      <c r="A13" s="179"/>
      <c r="B13" s="183" t="s">
        <v>293</v>
      </c>
      <c r="C13" s="173" t="n">
        <v>72732025</v>
      </c>
      <c r="D13" s="194" t="n">
        <v>0.613117994296246</v>
      </c>
      <c r="E13" s="173" t="n">
        <v>7559205</v>
      </c>
      <c r="F13" s="194" t="n">
        <v>0.433994834464756</v>
      </c>
      <c r="G13" s="173" t="n">
        <v>8260972</v>
      </c>
      <c r="H13" s="194" t="n">
        <v>1.27184471718862</v>
      </c>
      <c r="I13" s="173" t="n">
        <v>10216240</v>
      </c>
      <c r="J13" s="194" t="n">
        <v>1.20740200026167</v>
      </c>
      <c r="K13" s="173" t="n">
        <v>793100</v>
      </c>
      <c r="L13" s="194" t="n">
        <v>0.174056643715974</v>
      </c>
      <c r="M13" s="173" t="n">
        <v>0</v>
      </c>
      <c r="N13" s="194" t="n">
        <v>0</v>
      </c>
      <c r="O13" s="173" t="n">
        <v>310446</v>
      </c>
      <c r="P13" s="194" t="n">
        <v>0.0826320119894912</v>
      </c>
      <c r="Q13" s="173" t="n">
        <v>486294</v>
      </c>
      <c r="R13" s="194" t="n">
        <v>0.0497045799997384</v>
      </c>
      <c r="S13" s="173" t="n">
        <v>303295</v>
      </c>
      <c r="T13" s="194" t="n">
        <v>0.117979406485417</v>
      </c>
      <c r="U13" s="195" t="n">
        <v>2</v>
      </c>
    </row>
    <row r="14" customFormat="false" ht="17.1" hidden="false" customHeight="true" outlineLevel="0" collapsed="false">
      <c r="A14" s="179" t="n">
        <v>3</v>
      </c>
      <c r="B14" s="180" t="s">
        <v>200</v>
      </c>
      <c r="C14" s="173" t="n">
        <v>20175657</v>
      </c>
      <c r="D14" s="194" t="n">
        <v>0.170077188878613</v>
      </c>
      <c r="E14" s="173" t="n">
        <v>1571325</v>
      </c>
      <c r="F14" s="194" t="n">
        <v>0.0902141076032906</v>
      </c>
      <c r="G14" s="173" t="n">
        <v>3229006</v>
      </c>
      <c r="H14" s="194" t="n">
        <v>0.497132083593838</v>
      </c>
      <c r="I14" s="173" t="n">
        <v>637576</v>
      </c>
      <c r="J14" s="194" t="n">
        <v>0.0753516496987967</v>
      </c>
      <c r="K14" s="173" t="n">
        <v>18103</v>
      </c>
      <c r="L14" s="194" t="n">
        <v>0.00397295097867896</v>
      </c>
      <c r="M14" s="173" t="n">
        <v>0</v>
      </c>
      <c r="N14" s="194" t="n">
        <v>0</v>
      </c>
      <c r="O14" s="173" t="n">
        <v>48872</v>
      </c>
      <c r="P14" s="194" t="n">
        <v>0.0130083547217565</v>
      </c>
      <c r="Q14" s="173" t="n">
        <v>2224327</v>
      </c>
      <c r="R14" s="194" t="n">
        <v>0.227350613655686</v>
      </c>
      <c r="S14" s="173" t="n">
        <v>112757</v>
      </c>
      <c r="T14" s="194" t="n">
        <v>0.0438615998848521</v>
      </c>
      <c r="U14" s="195" t="n">
        <v>3</v>
      </c>
    </row>
    <row r="15" customFormat="false" ht="17.1" hidden="false" customHeight="true" outlineLevel="0" collapsed="false">
      <c r="A15" s="179" t="n">
        <v>4</v>
      </c>
      <c r="B15" s="176" t="s">
        <v>201</v>
      </c>
      <c r="C15" s="173"/>
      <c r="D15" s="199"/>
      <c r="E15" s="173"/>
      <c r="F15" s="199"/>
      <c r="G15" s="173"/>
      <c r="H15" s="199"/>
      <c r="I15" s="173"/>
      <c r="J15" s="199"/>
      <c r="K15" s="173"/>
      <c r="L15" s="199"/>
      <c r="M15" s="173"/>
      <c r="N15" s="199"/>
      <c r="O15" s="173"/>
      <c r="P15" s="199"/>
      <c r="Q15" s="173"/>
      <c r="R15" s="199"/>
      <c r="S15" s="173"/>
      <c r="T15" s="199"/>
      <c r="U15" s="200"/>
    </row>
    <row r="16" customFormat="false" ht="12" hidden="false" customHeight="true" outlineLevel="0" collapsed="false">
      <c r="A16" s="179"/>
      <c r="B16" s="183" t="s">
        <v>294</v>
      </c>
      <c r="C16" s="173" t="n">
        <v>4254061</v>
      </c>
      <c r="D16" s="194" t="n">
        <v>0.0358609752434898</v>
      </c>
      <c r="E16" s="173" t="n">
        <v>658423</v>
      </c>
      <c r="F16" s="194" t="n">
        <v>0.0378018827234858</v>
      </c>
      <c r="G16" s="173" t="n">
        <v>121660</v>
      </c>
      <c r="H16" s="194" t="n">
        <v>0.0187305595870761</v>
      </c>
      <c r="I16" s="173" t="n">
        <v>0</v>
      </c>
      <c r="J16" s="194" t="n">
        <v>0</v>
      </c>
      <c r="K16" s="173" t="n">
        <v>492896</v>
      </c>
      <c r="L16" s="194" t="n">
        <v>0.108172769462904</v>
      </c>
      <c r="M16" s="173" t="n">
        <v>0</v>
      </c>
      <c r="N16" s="194" t="n">
        <v>0</v>
      </c>
      <c r="O16" s="173" t="n">
        <v>0</v>
      </c>
      <c r="P16" s="194" t="n">
        <v>0</v>
      </c>
      <c r="Q16" s="173" t="n">
        <v>403674</v>
      </c>
      <c r="R16" s="194" t="n">
        <v>0.0412599099039149</v>
      </c>
      <c r="S16" s="173" t="n">
        <v>283013</v>
      </c>
      <c r="T16" s="194" t="n">
        <v>0.110089865535724</v>
      </c>
      <c r="U16" s="195" t="n">
        <v>4</v>
      </c>
    </row>
    <row r="17" customFormat="false" ht="17.1" hidden="false" customHeight="true" outlineLevel="0" collapsed="false">
      <c r="A17" s="179" t="n">
        <v>5</v>
      </c>
      <c r="B17" s="180" t="s">
        <v>106</v>
      </c>
      <c r="C17" s="173" t="n">
        <v>9729325277</v>
      </c>
      <c r="D17" s="194" t="n">
        <v>82.0164762316188</v>
      </c>
      <c r="E17" s="173" t="n">
        <v>1319909327</v>
      </c>
      <c r="F17" s="194" t="n">
        <v>75.7796395096908</v>
      </c>
      <c r="G17" s="173" t="n">
        <v>466565793</v>
      </c>
      <c r="H17" s="194" t="n">
        <v>71.831648751257</v>
      </c>
      <c r="I17" s="173" t="n">
        <v>742846100</v>
      </c>
      <c r="J17" s="194" t="n">
        <v>87.7929519105445</v>
      </c>
      <c r="K17" s="173" t="n">
        <v>394112864</v>
      </c>
      <c r="L17" s="194" t="n">
        <v>86.4934590255079</v>
      </c>
      <c r="M17" s="173" t="n">
        <v>93857901</v>
      </c>
      <c r="N17" s="194" t="n">
        <v>80.3589347276591</v>
      </c>
      <c r="O17" s="173" t="n">
        <v>322657441</v>
      </c>
      <c r="P17" s="194" t="n">
        <v>85.8823548482201</v>
      </c>
      <c r="Q17" s="173" t="n">
        <v>829947526</v>
      </c>
      <c r="R17" s="194" t="n">
        <v>84.8297392146561</v>
      </c>
      <c r="S17" s="173" t="n">
        <v>214098231</v>
      </c>
      <c r="T17" s="194" t="n">
        <v>83.28255402482</v>
      </c>
      <c r="U17" s="195" t="n">
        <v>5</v>
      </c>
    </row>
    <row r="18" customFormat="false" ht="17.1" hidden="false" customHeight="true" outlineLevel="0" collapsed="false">
      <c r="A18" s="179" t="n">
        <v>6</v>
      </c>
      <c r="B18" s="176" t="s">
        <v>203</v>
      </c>
      <c r="C18" s="173"/>
      <c r="D18" s="199"/>
      <c r="E18" s="173"/>
      <c r="F18" s="199"/>
      <c r="G18" s="173"/>
      <c r="H18" s="199"/>
      <c r="I18" s="173"/>
      <c r="J18" s="199"/>
      <c r="K18" s="173"/>
      <c r="L18" s="199"/>
      <c r="M18" s="173"/>
      <c r="N18" s="199"/>
      <c r="O18" s="173"/>
      <c r="P18" s="199"/>
      <c r="Q18" s="173"/>
      <c r="R18" s="199"/>
      <c r="S18" s="173"/>
      <c r="T18" s="199"/>
      <c r="U18" s="200"/>
    </row>
    <row r="19" customFormat="false" ht="12" hidden="false" customHeight="true" outlineLevel="0" collapsed="false">
      <c r="A19" s="179"/>
      <c r="B19" s="183" t="s">
        <v>295</v>
      </c>
      <c r="C19" s="173" t="n">
        <v>269654549</v>
      </c>
      <c r="D19" s="194" t="n">
        <v>2.27313973776667</v>
      </c>
      <c r="E19" s="173" t="n">
        <v>56176180</v>
      </c>
      <c r="F19" s="194" t="n">
        <v>3.22522962930127</v>
      </c>
      <c r="G19" s="173" t="n">
        <v>24934170</v>
      </c>
      <c r="H19" s="194" t="n">
        <v>3.83882095133393</v>
      </c>
      <c r="I19" s="173" t="n">
        <v>6211609</v>
      </c>
      <c r="J19" s="194" t="n">
        <v>0.734116380531721</v>
      </c>
      <c r="K19" s="173" t="n">
        <v>6842311</v>
      </c>
      <c r="L19" s="194" t="n">
        <v>1.50163874406871</v>
      </c>
      <c r="M19" s="173" t="n">
        <v>0</v>
      </c>
      <c r="N19" s="194" t="n">
        <v>0</v>
      </c>
      <c r="O19" s="173" t="n">
        <v>1457132</v>
      </c>
      <c r="P19" s="194" t="n">
        <v>0.38784764143932</v>
      </c>
      <c r="Q19" s="173" t="n">
        <v>21953343</v>
      </c>
      <c r="R19" s="194" t="n">
        <v>2.24387241751944</v>
      </c>
      <c r="S19" s="173" t="n">
        <v>359570</v>
      </c>
      <c r="T19" s="194" t="n">
        <v>0.139869945729279</v>
      </c>
      <c r="U19" s="195" t="n">
        <v>6</v>
      </c>
    </row>
    <row r="20" customFormat="false" ht="17.1" hidden="false" customHeight="true" outlineLevel="0" collapsed="false">
      <c r="A20" s="179" t="n">
        <v>7</v>
      </c>
      <c r="B20" s="176" t="s">
        <v>205</v>
      </c>
      <c r="C20" s="173"/>
      <c r="D20" s="199"/>
      <c r="E20" s="173"/>
      <c r="F20" s="199"/>
      <c r="G20" s="173"/>
      <c r="H20" s="199"/>
      <c r="I20" s="173"/>
      <c r="J20" s="199"/>
      <c r="K20" s="173"/>
      <c r="L20" s="199"/>
      <c r="M20" s="173"/>
      <c r="N20" s="199"/>
      <c r="O20" s="173"/>
      <c r="P20" s="199"/>
      <c r="Q20" s="173"/>
      <c r="R20" s="199"/>
      <c r="S20" s="173"/>
      <c r="T20" s="199"/>
      <c r="U20" s="178"/>
    </row>
    <row r="21" customFormat="false" ht="12" hidden="false" customHeight="true" outlineLevel="0" collapsed="false">
      <c r="A21" s="179"/>
      <c r="B21" s="198" t="s">
        <v>206</v>
      </c>
      <c r="C21" s="173"/>
      <c r="D21" s="199"/>
      <c r="E21" s="173"/>
      <c r="F21" s="199"/>
      <c r="G21" s="173"/>
      <c r="H21" s="199"/>
      <c r="I21" s="173"/>
      <c r="J21" s="199"/>
      <c r="K21" s="173"/>
      <c r="L21" s="199"/>
      <c r="M21" s="173"/>
      <c r="N21" s="199"/>
      <c r="O21" s="173"/>
      <c r="P21" s="199"/>
      <c r="Q21" s="173"/>
      <c r="R21" s="199"/>
      <c r="S21" s="173"/>
      <c r="T21" s="199"/>
      <c r="U21" s="178"/>
    </row>
    <row r="22" customFormat="false" ht="12" hidden="false" customHeight="true" outlineLevel="0" collapsed="false">
      <c r="A22" s="179"/>
      <c r="B22" s="183" t="s">
        <v>296</v>
      </c>
      <c r="C22" s="173" t="n">
        <v>170981779</v>
      </c>
      <c r="D22" s="194" t="n">
        <v>1.44134589132757</v>
      </c>
      <c r="E22" s="173" t="n">
        <v>131398782</v>
      </c>
      <c r="F22" s="194" t="n">
        <v>7.54396694400542</v>
      </c>
      <c r="G22" s="173" t="n">
        <v>2662278</v>
      </c>
      <c r="H22" s="194" t="n">
        <v>0.409879637648873</v>
      </c>
      <c r="I22" s="173" t="n">
        <v>-1850309</v>
      </c>
      <c r="J22" s="194" t="n">
        <v>-0.218677986000933</v>
      </c>
      <c r="K22" s="173" t="n">
        <v>7556944</v>
      </c>
      <c r="L22" s="194" t="n">
        <v>1.65847473129438</v>
      </c>
      <c r="M22" s="173" t="n">
        <v>346950</v>
      </c>
      <c r="N22" s="194" t="n">
        <v>0.297050457198711</v>
      </c>
      <c r="O22" s="173" t="n">
        <v>5910</v>
      </c>
      <c r="P22" s="194" t="n">
        <v>0.00157307612550296</v>
      </c>
      <c r="Q22" s="173" t="n">
        <v>-123669</v>
      </c>
      <c r="R22" s="194" t="n">
        <v>-0.012640328081341</v>
      </c>
      <c r="S22" s="173" t="n">
        <v>2466938</v>
      </c>
      <c r="T22" s="194" t="n">
        <v>0.959619779674319</v>
      </c>
      <c r="U22" s="195" t="n">
        <v>7</v>
      </c>
    </row>
    <row r="23" customFormat="false" ht="17.1" hidden="false" customHeight="true" outlineLevel="0" collapsed="false">
      <c r="A23" s="179" t="n">
        <v>8</v>
      </c>
      <c r="B23" s="180" t="s">
        <v>208</v>
      </c>
      <c r="C23" s="173" t="n">
        <v>9129385</v>
      </c>
      <c r="D23" s="194" t="n">
        <v>0.0769590867346019</v>
      </c>
      <c r="E23" s="173" t="n">
        <v>3560</v>
      </c>
      <c r="F23" s="194" t="n">
        <v>0.000204389431255606</v>
      </c>
      <c r="G23" s="173" t="n">
        <v>3310003</v>
      </c>
      <c r="H23" s="194" t="n">
        <v>0.509602239231471</v>
      </c>
      <c r="I23" s="173" t="n">
        <v>1114093</v>
      </c>
      <c r="J23" s="194" t="n">
        <v>0.131668609652624</v>
      </c>
      <c r="K23" s="173" t="n">
        <v>791656</v>
      </c>
      <c r="L23" s="194" t="n">
        <v>0.173739738163679</v>
      </c>
      <c r="M23" s="173" t="n">
        <v>0</v>
      </c>
      <c r="N23" s="194" t="n">
        <v>0</v>
      </c>
      <c r="O23" s="173" t="n">
        <v>-77049</v>
      </c>
      <c r="P23" s="194" t="n">
        <v>-0.0205082812849201</v>
      </c>
      <c r="Q23" s="173" t="n">
        <v>0</v>
      </c>
      <c r="R23" s="194" t="n">
        <v>0</v>
      </c>
      <c r="S23" s="173" t="n">
        <v>322200</v>
      </c>
      <c r="T23" s="194" t="n">
        <v>0.125333305097682</v>
      </c>
      <c r="U23" s="195" t="n">
        <v>8</v>
      </c>
    </row>
    <row r="24" customFormat="false" ht="17.1" hidden="false" customHeight="true" outlineLevel="0" collapsed="false">
      <c r="A24" s="179" t="n">
        <v>9</v>
      </c>
      <c r="B24" s="180" t="s">
        <v>209</v>
      </c>
      <c r="C24" s="173" t="n">
        <v>52662757</v>
      </c>
      <c r="D24" s="194" t="n">
        <v>0.443937645706284</v>
      </c>
      <c r="E24" s="173" t="n">
        <v>7873999</v>
      </c>
      <c r="F24" s="194" t="n">
        <v>0.452068027336294</v>
      </c>
      <c r="G24" s="173" t="n">
        <v>4557299</v>
      </c>
      <c r="H24" s="194" t="n">
        <v>0.701633737264692</v>
      </c>
      <c r="I24" s="173" t="n">
        <v>321268</v>
      </c>
      <c r="J24" s="194" t="n">
        <v>0.0379689225997105</v>
      </c>
      <c r="K24" s="173" t="n">
        <v>337550</v>
      </c>
      <c r="L24" s="194" t="n">
        <v>0.0740799648043465</v>
      </c>
      <c r="M24" s="173" t="n">
        <v>0</v>
      </c>
      <c r="N24" s="194" t="n">
        <v>0</v>
      </c>
      <c r="O24" s="173" t="n">
        <v>3225550</v>
      </c>
      <c r="P24" s="194" t="n">
        <v>0.858550879292061</v>
      </c>
      <c r="Q24" s="173" t="n">
        <v>6167332</v>
      </c>
      <c r="R24" s="194" t="n">
        <v>0.630368967700499</v>
      </c>
      <c r="S24" s="173" t="n">
        <v>14400</v>
      </c>
      <c r="T24" s="194" t="n">
        <v>0.00560148849598579</v>
      </c>
      <c r="U24" s="195" t="n">
        <v>9</v>
      </c>
    </row>
    <row r="25" customFormat="false" ht="17.1" hidden="false" customHeight="true" outlineLevel="0" collapsed="false">
      <c r="A25" s="179" t="n">
        <v>10</v>
      </c>
      <c r="B25" s="180" t="s">
        <v>210</v>
      </c>
      <c r="C25" s="173" t="n">
        <v>11194559168</v>
      </c>
      <c r="D25" s="194" t="n">
        <v>94.3681365136583</v>
      </c>
      <c r="E25" s="173" t="n">
        <v>1643980466</v>
      </c>
      <c r="F25" s="194" t="n">
        <v>94.3854585508611</v>
      </c>
      <c r="G25" s="173" t="n">
        <v>602989652</v>
      </c>
      <c r="H25" s="194" t="n">
        <v>92.8352260987694</v>
      </c>
      <c r="I25" s="173" t="n">
        <v>818375267</v>
      </c>
      <c r="J25" s="194" t="n">
        <v>96.7193345438712</v>
      </c>
      <c r="K25" s="173" t="n">
        <v>432579694</v>
      </c>
      <c r="L25" s="194" t="n">
        <v>94.9355310519774</v>
      </c>
      <c r="M25" s="173" t="n">
        <v>108737735</v>
      </c>
      <c r="N25" s="194" t="n">
        <v>93.0986998025717</v>
      </c>
      <c r="O25" s="173" t="n">
        <v>363683507</v>
      </c>
      <c r="P25" s="194" t="n">
        <v>96.8023421490507</v>
      </c>
      <c r="Q25" s="173" t="n">
        <v>944137281</v>
      </c>
      <c r="R25" s="194" t="n">
        <v>96.5011844978552</v>
      </c>
      <c r="S25" s="173" t="n">
        <v>231503858</v>
      </c>
      <c r="T25" s="194" t="n">
        <v>90.0532081502311</v>
      </c>
      <c r="U25" s="195" t="n">
        <v>10</v>
      </c>
    </row>
    <row r="26" customFormat="false" ht="17.1" hidden="false" customHeight="true" outlineLevel="0" collapsed="false">
      <c r="A26" s="179" t="n">
        <v>11</v>
      </c>
      <c r="B26" s="176" t="s">
        <v>211</v>
      </c>
      <c r="C26" s="196"/>
      <c r="D26" s="199"/>
      <c r="E26" s="196"/>
      <c r="F26" s="199"/>
      <c r="G26" s="196"/>
      <c r="H26" s="199"/>
      <c r="I26" s="196"/>
      <c r="J26" s="199"/>
      <c r="K26" s="196"/>
      <c r="L26" s="201"/>
      <c r="M26" s="196"/>
      <c r="N26" s="201"/>
      <c r="O26" s="196"/>
      <c r="P26" s="201"/>
      <c r="Q26" s="196"/>
      <c r="R26" s="201"/>
      <c r="S26" s="196"/>
      <c r="T26" s="201"/>
      <c r="U26" s="200"/>
    </row>
    <row r="27" customFormat="false" ht="12" hidden="false" customHeight="true" outlineLevel="0" collapsed="false">
      <c r="A27" s="179"/>
      <c r="B27" s="183" t="s">
        <v>297</v>
      </c>
      <c r="C27" s="173" t="n">
        <v>668088100</v>
      </c>
      <c r="D27" s="194" t="n">
        <v>5.63186348634167</v>
      </c>
      <c r="E27" s="173" t="n">
        <v>97792569</v>
      </c>
      <c r="F27" s="194" t="n">
        <v>5.61454144913892</v>
      </c>
      <c r="G27" s="173" t="n">
        <v>46537125</v>
      </c>
      <c r="H27" s="194" t="n">
        <v>7.16477390123056</v>
      </c>
      <c r="I27" s="173" t="n">
        <v>27758829</v>
      </c>
      <c r="J27" s="194" t="n">
        <v>3.28066545612884</v>
      </c>
      <c r="K27" s="173" t="n">
        <v>23076570</v>
      </c>
      <c r="L27" s="194" t="n">
        <v>5.06446894802263</v>
      </c>
      <c r="M27" s="173" t="n">
        <v>8060604</v>
      </c>
      <c r="N27" s="194" t="n">
        <v>6.90130019742832</v>
      </c>
      <c r="O27" s="173" t="n">
        <v>12013505</v>
      </c>
      <c r="P27" s="194" t="n">
        <v>3.19765785094932</v>
      </c>
      <c r="Q27" s="173" t="n">
        <v>34231312</v>
      </c>
      <c r="R27" s="194" t="n">
        <v>3.4988155021448</v>
      </c>
      <c r="S27" s="173" t="n">
        <v>25570668</v>
      </c>
      <c r="T27" s="194" t="n">
        <v>9.94679184976889</v>
      </c>
      <c r="U27" s="195" t="n">
        <v>11</v>
      </c>
    </row>
    <row r="28" customFormat="false" ht="17.1" hidden="false" customHeight="true" outlineLevel="0" collapsed="false">
      <c r="A28" s="179" t="n">
        <v>12</v>
      </c>
      <c r="B28" s="180" t="s">
        <v>79</v>
      </c>
      <c r="C28" s="173" t="n">
        <v>11862647268</v>
      </c>
      <c r="D28" s="197" t="n">
        <v>100</v>
      </c>
      <c r="E28" s="173" t="n">
        <v>1741773035</v>
      </c>
      <c r="F28" s="197" t="n">
        <v>100</v>
      </c>
      <c r="G28" s="173" t="n">
        <v>649526777</v>
      </c>
      <c r="H28" s="197" t="n">
        <v>100</v>
      </c>
      <c r="I28" s="173" t="n">
        <v>846134096</v>
      </c>
      <c r="J28" s="197" t="n">
        <v>100</v>
      </c>
      <c r="K28" s="173" t="n">
        <v>455656264</v>
      </c>
      <c r="L28" s="194" t="n">
        <v>100</v>
      </c>
      <c r="M28" s="173" t="n">
        <v>116798339</v>
      </c>
      <c r="N28" s="194" t="n">
        <v>100</v>
      </c>
      <c r="O28" s="173" t="n">
        <v>375697012</v>
      </c>
      <c r="P28" s="194" t="n">
        <v>100</v>
      </c>
      <c r="Q28" s="173" t="n">
        <v>978368593</v>
      </c>
      <c r="R28" s="194" t="n">
        <v>100</v>
      </c>
      <c r="S28" s="173" t="n">
        <v>257074526</v>
      </c>
      <c r="T28" s="194" t="n">
        <v>100</v>
      </c>
      <c r="U28" s="195" t="n">
        <v>12</v>
      </c>
    </row>
    <row r="29" customFormat="false" ht="17.1" hidden="false" customHeight="true" outlineLevel="0" collapsed="false">
      <c r="A29" s="175"/>
      <c r="F29" s="191"/>
      <c r="J29" s="202"/>
      <c r="L29" s="202"/>
      <c r="T29" s="202"/>
      <c r="U29" s="175"/>
    </row>
    <row r="30" customFormat="false" ht="17.1" hidden="false" customHeight="true" outlineLevel="0" collapsed="false">
      <c r="A30" s="175"/>
      <c r="T30" s="202"/>
      <c r="U30" s="175"/>
    </row>
    <row r="31" customFormat="false" ht="17.1" hidden="false" customHeight="true" outlineLevel="0" collapsed="false">
      <c r="A31" s="175"/>
      <c r="T31" s="202"/>
      <c r="U31" s="175"/>
    </row>
    <row r="32" customFormat="false" ht="17.1" hidden="false" customHeight="true" outlineLevel="0" collapsed="false">
      <c r="A32" s="175"/>
      <c r="C32" s="203"/>
      <c r="T32" s="202"/>
      <c r="U32" s="175"/>
    </row>
    <row r="33" customFormat="false" ht="17.1" hidden="false" customHeight="true" outlineLevel="0" collapsed="false">
      <c r="C33" s="203"/>
      <c r="U33" s="175"/>
    </row>
    <row r="34" customFormat="false" ht="17.1" hidden="false" customHeight="true" outlineLevel="0" collapsed="false">
      <c r="U34" s="175"/>
    </row>
    <row r="35" customFormat="false" ht="17.1" hidden="false" customHeight="true" outlineLevel="0" collapsed="false">
      <c r="U35" s="175"/>
    </row>
    <row r="36" customFormat="false" ht="17.1" hidden="false" customHeight="true" outlineLevel="0" collapsed="false">
      <c r="A36" s="163" t="s">
        <v>181</v>
      </c>
      <c r="B36" s="164" t="s">
        <v>182</v>
      </c>
      <c r="C36" s="164" t="s">
        <v>298</v>
      </c>
      <c r="D36" s="164"/>
      <c r="E36" s="164" t="s">
        <v>299</v>
      </c>
      <c r="F36" s="164"/>
      <c r="G36" s="164" t="s">
        <v>300</v>
      </c>
      <c r="H36" s="164"/>
      <c r="I36" s="166" t="s">
        <v>234</v>
      </c>
      <c r="J36" s="166"/>
      <c r="K36" s="167" t="s">
        <v>235</v>
      </c>
      <c r="L36" s="167"/>
      <c r="M36" s="164" t="s">
        <v>301</v>
      </c>
      <c r="N36" s="164"/>
      <c r="O36" s="164" t="s">
        <v>302</v>
      </c>
      <c r="P36" s="164"/>
      <c r="Q36" s="164" t="s">
        <v>238</v>
      </c>
      <c r="R36" s="164"/>
      <c r="S36" s="164" t="s">
        <v>303</v>
      </c>
      <c r="T36" s="164"/>
      <c r="U36" s="168" t="s">
        <v>240</v>
      </c>
    </row>
    <row r="37" customFormat="false" ht="17.1" hidden="false" customHeight="true" outlineLevel="0" collapsed="false">
      <c r="A37" s="163"/>
      <c r="B37" s="164"/>
      <c r="C37" s="164"/>
      <c r="D37" s="164"/>
      <c r="E37" s="164"/>
      <c r="F37" s="164"/>
      <c r="G37" s="164"/>
      <c r="H37" s="164"/>
      <c r="I37" s="166"/>
      <c r="J37" s="166"/>
      <c r="K37" s="167"/>
      <c r="L37" s="167"/>
      <c r="M37" s="164"/>
      <c r="N37" s="164"/>
      <c r="O37" s="164"/>
      <c r="P37" s="164"/>
      <c r="Q37" s="164"/>
      <c r="R37" s="164"/>
      <c r="S37" s="164"/>
      <c r="T37" s="164"/>
      <c r="U37" s="168"/>
    </row>
    <row r="38" customFormat="false" ht="17.1" hidden="false" customHeight="true" outlineLevel="0" collapsed="false">
      <c r="A38" s="163"/>
      <c r="B38" s="164"/>
      <c r="C38" s="164"/>
      <c r="D38" s="164"/>
      <c r="E38" s="164"/>
      <c r="F38" s="164"/>
      <c r="G38" s="164"/>
      <c r="H38" s="164"/>
      <c r="I38" s="166"/>
      <c r="J38" s="166"/>
      <c r="K38" s="167"/>
      <c r="L38" s="167"/>
      <c r="M38" s="164"/>
      <c r="N38" s="164"/>
      <c r="O38" s="164"/>
      <c r="P38" s="164"/>
      <c r="Q38" s="164"/>
      <c r="R38" s="164"/>
      <c r="S38" s="164"/>
      <c r="T38" s="164"/>
      <c r="U38" s="168"/>
    </row>
    <row r="39" customFormat="false" ht="17.1" hidden="false" customHeight="true" outlineLevel="0" collapsed="false">
      <c r="A39" s="163"/>
      <c r="B39" s="164"/>
      <c r="C39" s="164" t="s">
        <v>291</v>
      </c>
      <c r="D39" s="192" t="s">
        <v>96</v>
      </c>
      <c r="E39" s="164" t="s">
        <v>291</v>
      </c>
      <c r="F39" s="192" t="s">
        <v>96</v>
      </c>
      <c r="G39" s="164" t="s">
        <v>291</v>
      </c>
      <c r="H39" s="167" t="s">
        <v>96</v>
      </c>
      <c r="I39" s="164" t="s">
        <v>291</v>
      </c>
      <c r="J39" s="192" t="s">
        <v>96</v>
      </c>
      <c r="K39" s="167" t="s">
        <v>291</v>
      </c>
      <c r="L39" s="167" t="s">
        <v>96</v>
      </c>
      <c r="M39" s="167" t="s">
        <v>291</v>
      </c>
      <c r="N39" s="167" t="s">
        <v>96</v>
      </c>
      <c r="O39" s="167" t="s">
        <v>291</v>
      </c>
      <c r="P39" s="167" t="s">
        <v>96</v>
      </c>
      <c r="Q39" s="167" t="s">
        <v>291</v>
      </c>
      <c r="R39" s="167" t="s">
        <v>96</v>
      </c>
      <c r="S39" s="167" t="s">
        <v>291</v>
      </c>
      <c r="T39" s="167" t="s">
        <v>96</v>
      </c>
      <c r="U39" s="168"/>
    </row>
    <row r="40" customFormat="false" ht="17.1" hidden="false" customHeight="true" outlineLevel="0" collapsed="false">
      <c r="A40" s="160"/>
      <c r="B40" s="193"/>
      <c r="C40" s="160"/>
      <c r="D40" s="160"/>
      <c r="E40" s="160"/>
      <c r="F40" s="160"/>
      <c r="G40" s="160"/>
      <c r="H40" s="160"/>
      <c r="I40" s="160"/>
      <c r="J40" s="160"/>
      <c r="U40" s="178"/>
    </row>
    <row r="41" customFormat="false" ht="17.1" hidden="false" customHeight="true" outlineLevel="0" collapsed="false">
      <c r="A41" s="179" t="n">
        <v>1</v>
      </c>
      <c r="B41" s="180" t="s">
        <v>196</v>
      </c>
      <c r="C41" s="173" t="n">
        <v>79200024</v>
      </c>
      <c r="D41" s="194" t="n">
        <v>8.69647871151904</v>
      </c>
      <c r="E41" s="173" t="n">
        <v>215074675</v>
      </c>
      <c r="F41" s="194" t="n">
        <v>7.84184895652601</v>
      </c>
      <c r="G41" s="173" t="n">
        <v>27188705</v>
      </c>
      <c r="H41" s="194" t="n">
        <v>3.31515347367078</v>
      </c>
      <c r="I41" s="173" t="n">
        <v>5275467</v>
      </c>
      <c r="J41" s="194" t="n">
        <v>3.53470395119793</v>
      </c>
      <c r="K41" s="173" t="n">
        <v>34500178</v>
      </c>
      <c r="L41" s="194" t="n">
        <v>4.90060291209965</v>
      </c>
      <c r="M41" s="173" t="n">
        <v>18251990</v>
      </c>
      <c r="N41" s="194" t="n">
        <v>4.74501070118527</v>
      </c>
      <c r="O41" s="173" t="n">
        <v>33440403</v>
      </c>
      <c r="P41" s="194" t="n">
        <v>9.56783034582623</v>
      </c>
      <c r="Q41" s="173" t="n">
        <v>17425295</v>
      </c>
      <c r="R41" s="194" t="n">
        <v>4.70686448164436</v>
      </c>
      <c r="S41" s="173" t="n">
        <v>4992301</v>
      </c>
      <c r="T41" s="194" t="n">
        <v>47.5624250153363</v>
      </c>
      <c r="U41" s="195" t="n">
        <v>1</v>
      </c>
    </row>
    <row r="42" customFormat="false" ht="17.1" hidden="false" customHeight="true" outlineLevel="0" collapsed="false">
      <c r="A42" s="179" t="n">
        <v>2</v>
      </c>
      <c r="B42" s="176" t="s">
        <v>197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9"/>
      <c r="B43" s="198" t="s">
        <v>292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9"/>
      <c r="B44" s="183" t="s">
        <v>293</v>
      </c>
      <c r="C44" s="173" t="n">
        <v>20842857</v>
      </c>
      <c r="D44" s="194" t="n">
        <v>2.28862887955357</v>
      </c>
      <c r="E44" s="173" t="n">
        <v>11670682</v>
      </c>
      <c r="F44" s="194" t="n">
        <v>0.425525345853234</v>
      </c>
      <c r="G44" s="173" t="n">
        <v>263381</v>
      </c>
      <c r="H44" s="194" t="n">
        <v>0.0321143812126721</v>
      </c>
      <c r="I44" s="173" t="n">
        <v>1141330</v>
      </c>
      <c r="J44" s="194" t="n">
        <v>0.764721618127976</v>
      </c>
      <c r="K44" s="173" t="n">
        <v>2342514</v>
      </c>
      <c r="L44" s="194" t="n">
        <v>0.332744107292264</v>
      </c>
      <c r="M44" s="173" t="n">
        <v>1237953</v>
      </c>
      <c r="N44" s="194" t="n">
        <v>0.321833412825911</v>
      </c>
      <c r="O44" s="173" t="n">
        <v>7199915</v>
      </c>
      <c r="P44" s="194" t="n">
        <v>2.06001001914868</v>
      </c>
      <c r="Q44" s="173" t="n">
        <v>103841</v>
      </c>
      <c r="R44" s="194" t="n">
        <v>0.0280491959899922</v>
      </c>
      <c r="S44" s="173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9" t="n">
        <v>3</v>
      </c>
      <c r="B45" s="180" t="s">
        <v>200</v>
      </c>
      <c r="C45" s="173" t="n">
        <v>401819</v>
      </c>
      <c r="D45" s="194" t="n">
        <v>0.0441213298039388</v>
      </c>
      <c r="E45" s="173" t="n">
        <v>6163341</v>
      </c>
      <c r="F45" s="194" t="n">
        <v>0.224721898055008</v>
      </c>
      <c r="G45" s="173" t="n">
        <v>1580666</v>
      </c>
      <c r="H45" s="194" t="n">
        <v>0.192732621160636</v>
      </c>
      <c r="I45" s="173" t="n">
        <v>44295</v>
      </c>
      <c r="J45" s="194" t="n">
        <v>0.0296788344080841</v>
      </c>
      <c r="K45" s="173" t="n">
        <v>790378</v>
      </c>
      <c r="L45" s="194" t="n">
        <v>0.112269818679182</v>
      </c>
      <c r="M45" s="173" t="n">
        <v>740149</v>
      </c>
      <c r="N45" s="194" t="n">
        <v>0.192418192507862</v>
      </c>
      <c r="O45" s="173" t="n">
        <v>1640915</v>
      </c>
      <c r="P45" s="194" t="n">
        <v>0.469491839913576</v>
      </c>
      <c r="Q45" s="173" t="n">
        <v>972128</v>
      </c>
      <c r="R45" s="194" t="n">
        <v>0.262588079846681</v>
      </c>
      <c r="S45" s="173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9" t="n">
        <v>4</v>
      </c>
      <c r="B46" s="176" t="s">
        <v>201</v>
      </c>
      <c r="C46" s="173"/>
      <c r="D46" s="199"/>
      <c r="E46" s="173"/>
      <c r="F46" s="199"/>
      <c r="G46" s="173"/>
      <c r="H46" s="199"/>
      <c r="I46" s="173"/>
      <c r="J46" s="199"/>
      <c r="K46" s="173"/>
      <c r="L46" s="199"/>
      <c r="M46" s="173"/>
      <c r="N46" s="199"/>
      <c r="O46" s="173"/>
      <c r="P46" s="199"/>
      <c r="Q46" s="173"/>
      <c r="R46" s="199"/>
      <c r="S46" s="173"/>
      <c r="T46" s="199"/>
      <c r="U46" s="195"/>
    </row>
    <row r="47" customFormat="false" ht="12" hidden="false" customHeight="true" outlineLevel="0" collapsed="false">
      <c r="A47" s="179"/>
      <c r="B47" s="183" t="s">
        <v>294</v>
      </c>
      <c r="C47" s="173" t="n">
        <v>1814165</v>
      </c>
      <c r="D47" s="194" t="n">
        <v>0.19920255708108</v>
      </c>
      <c r="E47" s="173" t="n">
        <v>476372</v>
      </c>
      <c r="F47" s="194" t="n">
        <v>0.0173690243684814</v>
      </c>
      <c r="G47" s="173" t="n">
        <v>3792</v>
      </c>
      <c r="H47" s="194" t="n">
        <v>0.00046236339583513</v>
      </c>
      <c r="I47" s="173" t="n">
        <v>0</v>
      </c>
      <c r="J47" s="194" t="n">
        <v>0</v>
      </c>
      <c r="K47" s="173" t="n">
        <v>66</v>
      </c>
      <c r="L47" s="194" t="n">
        <v>9.37501807088E-006</v>
      </c>
      <c r="M47" s="173" t="n">
        <v>0</v>
      </c>
      <c r="N47" s="194" t="n">
        <v>0</v>
      </c>
      <c r="O47" s="173" t="n">
        <v>0</v>
      </c>
      <c r="P47" s="194" t="n">
        <v>0</v>
      </c>
      <c r="Q47" s="173" t="n">
        <v>0</v>
      </c>
      <c r="R47" s="194" t="n">
        <v>0</v>
      </c>
      <c r="S47" s="173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9" t="n">
        <v>5</v>
      </c>
      <c r="B48" s="180" t="s">
        <v>106</v>
      </c>
      <c r="C48" s="173" t="n">
        <v>753407269</v>
      </c>
      <c r="D48" s="194" t="n">
        <v>82.7271248801919</v>
      </c>
      <c r="E48" s="173" t="n">
        <v>2188615008</v>
      </c>
      <c r="F48" s="194" t="n">
        <v>79.7992060977053</v>
      </c>
      <c r="G48" s="173" t="n">
        <v>743452037</v>
      </c>
      <c r="H48" s="194" t="n">
        <v>90.6500549757028</v>
      </c>
      <c r="I48" s="173" t="n">
        <v>119884721</v>
      </c>
      <c r="J48" s="194" t="n">
        <v>80.3259686785951</v>
      </c>
      <c r="K48" s="173" t="n">
        <v>612338900</v>
      </c>
      <c r="L48" s="194" t="n">
        <v>86.9801250454967</v>
      </c>
      <c r="M48" s="173" t="n">
        <v>335087158</v>
      </c>
      <c r="N48" s="194" t="n">
        <v>87.1133586277309</v>
      </c>
      <c r="O48" s="173" t="n">
        <v>269931888</v>
      </c>
      <c r="P48" s="194" t="n">
        <v>77.2317997875973</v>
      </c>
      <c r="Q48" s="173" t="n">
        <v>320101101</v>
      </c>
      <c r="R48" s="194" t="n">
        <v>86.4646769441868</v>
      </c>
      <c r="S48" s="173" t="n">
        <v>2512012</v>
      </c>
      <c r="T48" s="194" t="n">
        <v>23.9323274753716</v>
      </c>
      <c r="U48" s="195" t="n">
        <v>5</v>
      </c>
    </row>
    <row r="49" customFormat="false" ht="17.1" hidden="false" customHeight="true" outlineLevel="0" collapsed="false">
      <c r="A49" s="179" t="n">
        <v>6</v>
      </c>
      <c r="B49" s="176" t="s">
        <v>203</v>
      </c>
      <c r="C49" s="173"/>
      <c r="D49" s="199"/>
      <c r="E49" s="173"/>
      <c r="F49" s="199"/>
      <c r="G49" s="173"/>
      <c r="H49" s="199"/>
      <c r="I49" s="173"/>
      <c r="J49" s="199"/>
      <c r="K49" s="173"/>
      <c r="L49" s="199"/>
      <c r="M49" s="173"/>
      <c r="N49" s="199"/>
      <c r="O49" s="173"/>
      <c r="P49" s="199"/>
      <c r="Q49" s="173"/>
      <c r="R49" s="199"/>
      <c r="S49" s="173"/>
      <c r="T49" s="199"/>
      <c r="U49" s="195"/>
    </row>
    <row r="50" customFormat="false" ht="12" hidden="false" customHeight="true" outlineLevel="0" collapsed="false">
      <c r="A50" s="179"/>
      <c r="B50" s="183" t="s">
        <v>295</v>
      </c>
      <c r="C50" s="173" t="n">
        <v>30175129</v>
      </c>
      <c r="D50" s="194" t="n">
        <v>3.31334958895771</v>
      </c>
      <c r="E50" s="173" t="n">
        <v>71606985</v>
      </c>
      <c r="F50" s="194" t="n">
        <v>2.61086601945219</v>
      </c>
      <c r="G50" s="173" t="n">
        <v>19155550</v>
      </c>
      <c r="H50" s="194" t="n">
        <v>2.33566064005528</v>
      </c>
      <c r="I50" s="173" t="n">
        <v>1298723</v>
      </c>
      <c r="J50" s="194" t="n">
        <v>0.870179136673897</v>
      </c>
      <c r="K50" s="173" t="n">
        <v>3875500</v>
      </c>
      <c r="L50" s="194" t="n">
        <v>0.550498220207507</v>
      </c>
      <c r="M50" s="173" t="n">
        <v>2914364</v>
      </c>
      <c r="N50" s="194" t="n">
        <v>0.757653733491477</v>
      </c>
      <c r="O50" s="173" t="n">
        <v>18411185</v>
      </c>
      <c r="P50" s="194" t="n">
        <v>5.26773240578532</v>
      </c>
      <c r="Q50" s="173" t="n">
        <v>4282798</v>
      </c>
      <c r="R50" s="194" t="n">
        <v>1.15685558197193</v>
      </c>
      <c r="S50" s="173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9" t="n">
        <v>7</v>
      </c>
      <c r="B51" s="176" t="s">
        <v>205</v>
      </c>
      <c r="C51" s="173"/>
      <c r="D51" s="199"/>
      <c r="E51" s="173"/>
      <c r="F51" s="199"/>
      <c r="G51" s="173"/>
      <c r="H51" s="199"/>
      <c r="I51" s="173"/>
      <c r="J51" s="199"/>
      <c r="K51" s="173"/>
      <c r="L51" s="199"/>
      <c r="M51" s="173"/>
      <c r="N51" s="199"/>
      <c r="O51" s="173"/>
      <c r="P51" s="199"/>
      <c r="Q51" s="173"/>
      <c r="R51" s="199"/>
      <c r="S51" s="173"/>
      <c r="T51" s="199"/>
      <c r="U51" s="195"/>
    </row>
    <row r="52" customFormat="false" ht="12" hidden="false" customHeight="true" outlineLevel="0" collapsed="false">
      <c r="A52" s="179"/>
      <c r="B52" s="198" t="s">
        <v>206</v>
      </c>
      <c r="C52" s="173"/>
      <c r="D52" s="199"/>
      <c r="E52" s="173"/>
      <c r="F52" s="199"/>
      <c r="G52" s="173"/>
      <c r="H52" s="199"/>
      <c r="I52" s="173"/>
      <c r="J52" s="199"/>
      <c r="K52" s="173"/>
      <c r="L52" s="199"/>
      <c r="M52" s="173"/>
      <c r="N52" s="199"/>
      <c r="O52" s="173"/>
      <c r="P52" s="199"/>
      <c r="Q52" s="173"/>
      <c r="R52" s="199"/>
      <c r="S52" s="173"/>
      <c r="T52" s="199"/>
      <c r="U52" s="195"/>
    </row>
    <row r="53" customFormat="false" ht="12" hidden="false" customHeight="true" outlineLevel="0" collapsed="false">
      <c r="A53" s="179"/>
      <c r="B53" s="183" t="s">
        <v>296</v>
      </c>
      <c r="C53" s="173" t="n">
        <v>1145214</v>
      </c>
      <c r="D53" s="194" t="n">
        <v>0.125749067590353</v>
      </c>
      <c r="E53" s="173" t="n">
        <v>18722510</v>
      </c>
      <c r="F53" s="194" t="n">
        <v>0.682642414812659</v>
      </c>
      <c r="G53" s="173" t="n">
        <v>150765</v>
      </c>
      <c r="H53" s="194" t="n">
        <v>0.0183829687165304</v>
      </c>
      <c r="I53" s="173" t="n">
        <v>1913555</v>
      </c>
      <c r="J53" s="194" t="n">
        <v>1.28213301672336</v>
      </c>
      <c r="K53" s="173" t="n">
        <v>1589856</v>
      </c>
      <c r="L53" s="194" t="n">
        <v>0.225832253486318</v>
      </c>
      <c r="M53" s="173" t="n">
        <v>1067769</v>
      </c>
      <c r="N53" s="194" t="n">
        <v>0.277590297353543</v>
      </c>
      <c r="O53" s="173" t="n">
        <v>3746910</v>
      </c>
      <c r="P53" s="194" t="n">
        <v>1.07205045349124</v>
      </c>
      <c r="Q53" s="173" t="n">
        <v>181376</v>
      </c>
      <c r="R53" s="194" t="n">
        <v>0.0489927001076726</v>
      </c>
      <c r="S53" s="173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9" t="n">
        <v>8</v>
      </c>
      <c r="B54" s="180" t="s">
        <v>208</v>
      </c>
      <c r="C54" s="173" t="n">
        <v>0</v>
      </c>
      <c r="D54" s="194" t="n">
        <v>0</v>
      </c>
      <c r="E54" s="173" t="n">
        <v>6277</v>
      </c>
      <c r="F54" s="194" t="n">
        <v>0.000228866024789361</v>
      </c>
      <c r="G54" s="173" t="n">
        <v>657604</v>
      </c>
      <c r="H54" s="194" t="n">
        <v>0.080182494344611</v>
      </c>
      <c r="I54" s="173" t="n">
        <v>0</v>
      </c>
      <c r="J54" s="194" t="n">
        <v>0</v>
      </c>
      <c r="K54" s="173" t="n">
        <v>0</v>
      </c>
      <c r="L54" s="194" t="n">
        <v>0</v>
      </c>
      <c r="M54" s="173" t="n">
        <v>9041</v>
      </c>
      <c r="N54" s="194" t="n">
        <v>0.0023504090101636</v>
      </c>
      <c r="O54" s="173" t="n">
        <v>0</v>
      </c>
      <c r="P54" s="194" t="n">
        <v>0</v>
      </c>
      <c r="Q54" s="173" t="n">
        <v>0</v>
      </c>
      <c r="R54" s="194" t="n">
        <v>0</v>
      </c>
      <c r="S54" s="173" t="n">
        <v>2992000</v>
      </c>
      <c r="T54" s="194" t="n">
        <v>28.5052475092921</v>
      </c>
      <c r="U54" s="195" t="n">
        <v>8</v>
      </c>
    </row>
    <row r="55" customFormat="false" ht="17.1" hidden="false" customHeight="true" outlineLevel="0" collapsed="false">
      <c r="A55" s="179" t="n">
        <v>9</v>
      </c>
      <c r="B55" s="180" t="s">
        <v>209</v>
      </c>
      <c r="C55" s="173" t="n">
        <v>1805020</v>
      </c>
      <c r="D55" s="194" t="n">
        <v>0.198198399584653</v>
      </c>
      <c r="E55" s="173" t="n">
        <v>16628182</v>
      </c>
      <c r="F55" s="194" t="n">
        <v>0.606281012237376</v>
      </c>
      <c r="G55" s="173" t="n">
        <v>2376385</v>
      </c>
      <c r="H55" s="194" t="n">
        <v>0.289755653589574</v>
      </c>
      <c r="I55" s="173" t="n">
        <v>2262124</v>
      </c>
      <c r="J55" s="194" t="n">
        <v>1.51568356714196</v>
      </c>
      <c r="K55" s="173" t="n">
        <v>2261503</v>
      </c>
      <c r="L55" s="194" t="n">
        <v>0.321236840793172</v>
      </c>
      <c r="M55" s="173" t="n">
        <v>572415</v>
      </c>
      <c r="N55" s="194" t="n">
        <v>0.14881200902033</v>
      </c>
      <c r="O55" s="173" t="n">
        <v>3362534</v>
      </c>
      <c r="P55" s="194" t="n">
        <v>0.962074375840281</v>
      </c>
      <c r="Q55" s="173" t="n">
        <v>897196</v>
      </c>
      <c r="R55" s="194" t="n">
        <v>0.242347689693253</v>
      </c>
      <c r="S55" s="173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9" t="n">
        <v>10</v>
      </c>
      <c r="B56" s="180" t="s">
        <v>210</v>
      </c>
      <c r="C56" s="173" t="n">
        <v>888791497</v>
      </c>
      <c r="D56" s="194" t="n">
        <v>97.5928534142823</v>
      </c>
      <c r="E56" s="173" t="n">
        <v>2528964032</v>
      </c>
      <c r="F56" s="194" t="n">
        <v>92.208689635035</v>
      </c>
      <c r="G56" s="173" t="n">
        <v>794828885</v>
      </c>
      <c r="H56" s="194" t="n">
        <v>96.9144995718487</v>
      </c>
      <c r="I56" s="173" t="n">
        <v>131820215</v>
      </c>
      <c r="J56" s="194" t="n">
        <v>88.3230688028683</v>
      </c>
      <c r="K56" s="173" t="n">
        <v>657698895</v>
      </c>
      <c r="L56" s="194" t="n">
        <v>93.4233185730729</v>
      </c>
      <c r="M56" s="173" t="n">
        <v>359880839</v>
      </c>
      <c r="N56" s="194" t="n">
        <v>93.5590273831255</v>
      </c>
      <c r="O56" s="173" t="n">
        <v>333135889</v>
      </c>
      <c r="P56" s="194" t="n">
        <v>95.3154681795551</v>
      </c>
      <c r="Q56" s="173" t="n">
        <v>342955143</v>
      </c>
      <c r="R56" s="194" t="n">
        <v>92.6379370555254</v>
      </c>
      <c r="S56" s="173" t="n">
        <v>10496313</v>
      </c>
      <c r="T56" s="194" t="n">
        <v>100</v>
      </c>
      <c r="U56" s="195" t="n">
        <v>10</v>
      </c>
    </row>
    <row r="57" customFormat="false" ht="17.1" hidden="false" customHeight="true" outlineLevel="0" collapsed="false">
      <c r="A57" s="179" t="n">
        <v>11</v>
      </c>
      <c r="B57" s="176" t="s">
        <v>211</v>
      </c>
      <c r="C57" s="196"/>
      <c r="D57" s="199"/>
      <c r="E57" s="196"/>
      <c r="F57" s="199"/>
      <c r="G57" s="196"/>
      <c r="H57" s="199"/>
      <c r="I57" s="196"/>
      <c r="J57" s="199"/>
      <c r="K57" s="196"/>
      <c r="L57" s="201"/>
      <c r="M57" s="196"/>
      <c r="N57" s="201"/>
      <c r="O57" s="196"/>
      <c r="P57" s="201"/>
      <c r="Q57" s="196"/>
      <c r="R57" s="201"/>
      <c r="S57" s="196"/>
      <c r="T57" s="201"/>
      <c r="U57" s="195"/>
    </row>
    <row r="58" customFormat="false" ht="12" hidden="false" customHeight="true" outlineLevel="0" collapsed="false">
      <c r="A58" s="179"/>
      <c r="B58" s="183" t="s">
        <v>297</v>
      </c>
      <c r="C58" s="173" t="n">
        <v>21922214</v>
      </c>
      <c r="D58" s="194" t="n">
        <v>2.40714658571776</v>
      </c>
      <c r="E58" s="173" t="n">
        <v>213688577</v>
      </c>
      <c r="F58" s="194" t="n">
        <v>7.791310364965</v>
      </c>
      <c r="G58" s="173" t="n">
        <v>25305242</v>
      </c>
      <c r="H58" s="194" t="n">
        <v>3.08550042815131</v>
      </c>
      <c r="I58" s="173" t="n">
        <v>17427560</v>
      </c>
      <c r="J58" s="194" t="n">
        <v>11.6769311971317</v>
      </c>
      <c r="K58" s="173" t="n">
        <v>46299748</v>
      </c>
      <c r="L58" s="194" t="n">
        <v>6.57668142692713</v>
      </c>
      <c r="M58" s="173" t="n">
        <v>24775617</v>
      </c>
      <c r="N58" s="194" t="n">
        <v>6.44097261687452</v>
      </c>
      <c r="O58" s="173" t="n">
        <v>16372848</v>
      </c>
      <c r="P58" s="194" t="n">
        <v>4.68453182044488</v>
      </c>
      <c r="Q58" s="173" t="n">
        <v>27255112</v>
      </c>
      <c r="R58" s="194" t="n">
        <v>7.36206294447462</v>
      </c>
      <c r="S58" s="173" t="n">
        <v>0</v>
      </c>
      <c r="T58" s="194" t="n">
        <v>0</v>
      </c>
      <c r="U58" s="195" t="n">
        <v>11</v>
      </c>
    </row>
    <row r="59" customFormat="false" ht="17.1" hidden="false" customHeight="true" outlineLevel="0" collapsed="false">
      <c r="A59" s="179" t="n">
        <v>12</v>
      </c>
      <c r="B59" s="180" t="s">
        <v>79</v>
      </c>
      <c r="C59" s="173" t="n">
        <v>910713711</v>
      </c>
      <c r="D59" s="197" t="n">
        <v>100</v>
      </c>
      <c r="E59" s="173" t="n">
        <v>2742652609</v>
      </c>
      <c r="F59" s="197" t="n">
        <v>100</v>
      </c>
      <c r="G59" s="173" t="n">
        <v>820134127</v>
      </c>
      <c r="H59" s="197" t="n">
        <v>100</v>
      </c>
      <c r="I59" s="173" t="n">
        <v>149247775</v>
      </c>
      <c r="J59" s="197" t="n">
        <v>100</v>
      </c>
      <c r="K59" s="173" t="n">
        <v>703998643</v>
      </c>
      <c r="L59" s="194" t="n">
        <v>100</v>
      </c>
      <c r="M59" s="173" t="n">
        <v>384656456</v>
      </c>
      <c r="N59" s="194" t="n">
        <v>100</v>
      </c>
      <c r="O59" s="173" t="n">
        <v>349508737</v>
      </c>
      <c r="P59" s="194" t="n">
        <v>100</v>
      </c>
      <c r="Q59" s="173" t="n">
        <v>370210255</v>
      </c>
      <c r="R59" s="194" t="n">
        <v>100</v>
      </c>
      <c r="S59" s="173" t="n">
        <v>10496313</v>
      </c>
      <c r="T59" s="194" t="n">
        <v>100</v>
      </c>
      <c r="U59" s="195" t="n">
        <v>12</v>
      </c>
    </row>
    <row r="60" customFormat="false" ht="16.5" hidden="false" customHeight="true" outlineLevel="0" collapsed="false">
      <c r="A60" s="175"/>
      <c r="F60" s="202"/>
      <c r="H60" s="202"/>
      <c r="J60" s="202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3.85"/>
    <col collapsed="false" customWidth="false" hidden="false" outlineLevel="0" max="7" min="3" style="3" width="11.42"/>
    <col collapsed="false" customWidth="true" hidden="false" outlineLevel="0" max="8" min="8" style="3" width="17.99"/>
    <col collapsed="false" customWidth="true" hidden="false" outlineLevel="0" max="9" min="9" style="3" width="14.7"/>
    <col collapsed="false" customWidth="true" hidden="false" outlineLevel="0" max="10" min="10" style="3" width="2.13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3" t="s">
        <v>14</v>
      </c>
      <c r="C1" s="23"/>
      <c r="D1" s="23"/>
      <c r="E1" s="23"/>
      <c r="F1" s="23"/>
      <c r="G1" s="23"/>
      <c r="H1" s="23"/>
      <c r="I1" s="23"/>
      <c r="J1" s="24"/>
      <c r="K1" s="24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4"/>
      <c r="K2" s="24"/>
    </row>
    <row r="4" customFormat="false" ht="12.75" hidden="false" customHeight="true" outlineLevel="0" collapsed="false">
      <c r="B4" s="25" t="s">
        <v>3</v>
      </c>
      <c r="C4" s="25"/>
      <c r="D4" s="25"/>
      <c r="E4" s="25"/>
      <c r="F4" s="25"/>
      <c r="G4" s="25"/>
      <c r="H4" s="25"/>
      <c r="I4" s="25"/>
      <c r="J4" s="26"/>
      <c r="K4" s="26"/>
    </row>
    <row r="5" customFormat="false" ht="24.75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6"/>
      <c r="K5" s="26"/>
    </row>
    <row r="6" customFormat="false" ht="24.7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24.75" hidden="false" customHeight="true" outlineLevel="0" collapsed="false">
      <c r="B7" s="27" t="s">
        <v>15</v>
      </c>
      <c r="C7" s="27"/>
      <c r="D7" s="27"/>
      <c r="E7" s="27"/>
      <c r="F7" s="27"/>
      <c r="G7" s="28"/>
      <c r="H7" s="28"/>
      <c r="I7" s="29" t="s">
        <v>16</v>
      </c>
      <c r="J7" s="26"/>
      <c r="K7" s="26"/>
    </row>
    <row r="8" customFormat="false" ht="24.75" hidden="false" customHeight="true" outlineLevel="0" collapsed="false">
      <c r="B8" s="30"/>
      <c r="C8" s="30"/>
      <c r="D8" s="30"/>
      <c r="E8" s="30"/>
      <c r="F8" s="30"/>
      <c r="G8" s="25"/>
      <c r="H8" s="25"/>
      <c r="I8" s="31"/>
      <c r="J8" s="26"/>
      <c r="K8" s="26"/>
    </row>
    <row r="9" customFormat="false" ht="18" hidden="false" customHeight="true" outlineLevel="0" collapsed="false">
      <c r="B9" s="32" t="s">
        <v>17</v>
      </c>
      <c r="C9" s="32"/>
      <c r="D9" s="32"/>
      <c r="E9" s="32"/>
      <c r="F9" s="32"/>
      <c r="G9" s="32"/>
      <c r="H9" s="32"/>
      <c r="I9" s="33" t="s">
        <v>18</v>
      </c>
      <c r="J9" s="26"/>
      <c r="K9" s="26"/>
    </row>
    <row r="10" customFormat="false" ht="18" hidden="false" customHeight="false" outlineLevel="0" collapsed="false">
      <c r="B10" s="34" t="s">
        <v>19</v>
      </c>
      <c r="C10" s="34"/>
      <c r="D10" s="34"/>
      <c r="E10" s="34"/>
      <c r="F10" s="34"/>
      <c r="G10" s="34"/>
      <c r="H10" s="34"/>
      <c r="I10" s="33" t="s">
        <v>20</v>
      </c>
      <c r="J10" s="26"/>
      <c r="K10" s="26"/>
    </row>
    <row r="11" customFormat="false" ht="27" hidden="false" customHeight="true" outlineLevel="0" collapsed="false">
      <c r="B11" s="34" t="s">
        <v>21</v>
      </c>
      <c r="C11" s="34"/>
      <c r="D11" s="34"/>
      <c r="E11" s="34"/>
      <c r="F11" s="34"/>
      <c r="G11" s="34"/>
      <c r="H11" s="34"/>
      <c r="I11" s="35" t="s">
        <v>22</v>
      </c>
    </row>
    <row r="12" customFormat="false" ht="6" hidden="false" customHeight="true" outlineLevel="0" collapsed="false">
      <c r="B12" s="36"/>
      <c r="C12" s="36"/>
      <c r="D12" s="36"/>
      <c r="E12" s="36"/>
      <c r="F12" s="36"/>
      <c r="G12" s="36"/>
      <c r="H12" s="37"/>
      <c r="I12" s="33"/>
    </row>
    <row r="13" customFormat="false" ht="10.5" hidden="false" customHeight="true" outlineLevel="0" collapsed="false">
      <c r="B13" s="38"/>
      <c r="C13" s="38"/>
      <c r="D13" s="38"/>
      <c r="E13" s="38"/>
      <c r="F13" s="38"/>
      <c r="G13" s="38"/>
      <c r="H13" s="39"/>
      <c r="I13" s="33"/>
    </row>
    <row r="14" customFormat="false" ht="27.75" hidden="false" customHeight="true" outlineLevel="0" collapsed="false">
      <c r="B14" s="40" t="s">
        <v>23</v>
      </c>
      <c r="C14" s="40"/>
      <c r="D14" s="40"/>
      <c r="E14" s="40"/>
      <c r="F14" s="40"/>
      <c r="G14" s="40"/>
      <c r="H14" s="40"/>
      <c r="I14" s="33"/>
    </row>
    <row r="15" customFormat="false" ht="27.75" hidden="false" customHeight="true" outlineLevel="0" collapsed="false">
      <c r="B15" s="41" t="s">
        <v>24</v>
      </c>
      <c r="C15" s="41"/>
      <c r="D15" s="41"/>
      <c r="E15" s="41"/>
      <c r="F15" s="41"/>
      <c r="G15" s="41"/>
      <c r="H15" s="41"/>
      <c r="I15" s="33"/>
    </row>
    <row r="16" customFormat="false" ht="6" hidden="false" customHeight="true" outlineLevel="0" collapsed="false">
      <c r="B16" s="42"/>
      <c r="C16" s="42"/>
      <c r="D16" s="42"/>
      <c r="E16" s="42"/>
      <c r="F16" s="42"/>
      <c r="G16" s="42"/>
      <c r="H16" s="42"/>
      <c r="I16" s="33"/>
    </row>
    <row r="17" customFormat="false" ht="18" hidden="false" customHeight="true" outlineLevel="0" collapsed="false">
      <c r="B17" s="32" t="s">
        <v>25</v>
      </c>
      <c r="C17" s="32"/>
      <c r="D17" s="32"/>
      <c r="E17" s="32"/>
      <c r="F17" s="32"/>
      <c r="G17" s="32"/>
      <c r="H17" s="32"/>
      <c r="I17" s="43" t="s">
        <v>26</v>
      </c>
    </row>
    <row r="18" customFormat="false" ht="3" hidden="false" customHeight="true" outlineLevel="0" collapsed="false">
      <c r="B18" s="44"/>
      <c r="C18" s="44"/>
      <c r="D18" s="44"/>
      <c r="E18" s="44"/>
      <c r="F18" s="44"/>
      <c r="G18" s="44"/>
      <c r="H18" s="45"/>
    </row>
    <row r="19" customFormat="false" ht="18" hidden="false" customHeight="true" outlineLevel="0" collapsed="false">
      <c r="B19" s="32" t="s">
        <v>27</v>
      </c>
      <c r="C19" s="32"/>
      <c r="D19" s="32"/>
      <c r="E19" s="32"/>
      <c r="F19" s="32"/>
      <c r="G19" s="32"/>
      <c r="H19" s="32"/>
      <c r="I19" s="43" t="s">
        <v>28</v>
      </c>
    </row>
    <row r="20" customFormat="false" ht="3" hidden="false" customHeight="true" outlineLevel="0" collapsed="false">
      <c r="B20" s="44"/>
      <c r="C20" s="44"/>
      <c r="D20" s="44"/>
      <c r="E20" s="44"/>
      <c r="F20" s="44"/>
      <c r="G20" s="44"/>
      <c r="H20" s="45"/>
    </row>
    <row r="21" customFormat="false" ht="18" hidden="false" customHeight="true" outlineLevel="0" collapsed="false">
      <c r="B21" s="32" t="s">
        <v>29</v>
      </c>
      <c r="C21" s="32"/>
      <c r="D21" s="32"/>
      <c r="E21" s="32"/>
      <c r="F21" s="32"/>
      <c r="G21" s="32"/>
      <c r="H21" s="32"/>
      <c r="I21" s="43" t="s">
        <v>30</v>
      </c>
    </row>
    <row r="22" customFormat="false" ht="2.25" hidden="false" customHeight="true" outlineLevel="0" collapsed="false">
      <c r="B22" s="44"/>
      <c r="C22" s="44"/>
      <c r="D22" s="44"/>
      <c r="E22" s="44"/>
      <c r="F22" s="44"/>
      <c r="G22" s="44"/>
      <c r="H22" s="45"/>
    </row>
    <row r="23" customFormat="false" ht="18" hidden="false" customHeight="true" outlineLevel="0" collapsed="false">
      <c r="B23" s="32" t="s">
        <v>31</v>
      </c>
      <c r="C23" s="32"/>
      <c r="D23" s="32"/>
      <c r="E23" s="32"/>
      <c r="F23" s="32"/>
      <c r="G23" s="32"/>
      <c r="H23" s="32"/>
      <c r="I23" s="43" t="s">
        <v>32</v>
      </c>
    </row>
    <row r="24" customFormat="false" ht="10.5" hidden="false" customHeight="true" outlineLevel="0" collapsed="false">
      <c r="A24" s="46"/>
      <c r="B24" s="47"/>
      <c r="C24" s="47"/>
      <c r="D24" s="47"/>
      <c r="E24" s="47"/>
      <c r="F24" s="47"/>
      <c r="G24" s="47"/>
      <c r="H24" s="48"/>
    </row>
    <row r="25" customFormat="false" ht="22.5" hidden="false" customHeight="true" outlineLevel="0" collapsed="false">
      <c r="A25" s="46"/>
      <c r="B25" s="41" t="s">
        <v>33</v>
      </c>
      <c r="C25" s="41"/>
      <c r="D25" s="41"/>
      <c r="E25" s="41"/>
      <c r="F25" s="41"/>
      <c r="G25" s="41"/>
      <c r="H25" s="41"/>
    </row>
    <row r="26" customFormat="false" ht="3" hidden="false" customHeight="true" outlineLevel="0" collapsed="false">
      <c r="A26" s="46"/>
      <c r="B26" s="42"/>
      <c r="C26" s="42"/>
      <c r="D26" s="42"/>
      <c r="E26" s="42"/>
      <c r="F26" s="42"/>
      <c r="G26" s="42"/>
      <c r="H26" s="42"/>
    </row>
    <row r="27" customFormat="false" ht="18" hidden="false" customHeight="true" outlineLevel="0" collapsed="false">
      <c r="A27" s="46"/>
      <c r="B27" s="32" t="s">
        <v>25</v>
      </c>
      <c r="C27" s="32"/>
      <c r="D27" s="32"/>
      <c r="E27" s="32"/>
      <c r="F27" s="32"/>
      <c r="G27" s="32"/>
      <c r="H27" s="32"/>
      <c r="I27" s="43" t="s">
        <v>34</v>
      </c>
    </row>
    <row r="28" customFormat="false" ht="3" hidden="false" customHeight="true" outlineLevel="0" collapsed="false">
      <c r="B28" s="47"/>
      <c r="C28" s="47"/>
      <c r="D28" s="47"/>
      <c r="E28" s="47"/>
      <c r="F28" s="47"/>
      <c r="G28" s="47"/>
      <c r="H28" s="48"/>
    </row>
    <row r="29" customFormat="false" ht="18" hidden="false" customHeight="true" outlineLevel="0" collapsed="false">
      <c r="B29" s="32" t="s">
        <v>27</v>
      </c>
      <c r="C29" s="32"/>
      <c r="D29" s="32"/>
      <c r="E29" s="32"/>
      <c r="F29" s="32"/>
      <c r="G29" s="32"/>
      <c r="H29" s="32"/>
      <c r="I29" s="43" t="s">
        <v>35</v>
      </c>
    </row>
    <row r="30" customFormat="false" ht="10.5" hidden="false" customHeight="true" outlineLevel="0" collapsed="false">
      <c r="B30" s="49"/>
      <c r="C30" s="49"/>
      <c r="D30" s="49"/>
      <c r="E30" s="49"/>
      <c r="F30" s="49"/>
      <c r="G30" s="49"/>
      <c r="H30" s="49"/>
      <c r="I30" s="50"/>
    </row>
    <row r="31" customFormat="false" ht="22.5" hidden="false" customHeight="true" outlineLevel="0" collapsed="false">
      <c r="B31" s="41" t="s">
        <v>36</v>
      </c>
      <c r="C31" s="41"/>
      <c r="D31" s="41"/>
      <c r="E31" s="41"/>
      <c r="F31" s="41"/>
      <c r="G31" s="41"/>
      <c r="H31" s="41"/>
      <c r="I31" s="50"/>
    </row>
    <row r="32" customFormat="false" ht="3" hidden="false" customHeight="true" outlineLevel="0" collapsed="false">
      <c r="A32" s="46"/>
      <c r="B32" s="47"/>
      <c r="C32" s="47"/>
      <c r="D32" s="47"/>
      <c r="E32" s="47"/>
      <c r="F32" s="47"/>
      <c r="G32" s="47"/>
      <c r="H32" s="45"/>
    </row>
    <row r="33" customFormat="false" ht="18" hidden="false" customHeight="true" outlineLevel="0" collapsed="false">
      <c r="B33" s="32" t="s">
        <v>25</v>
      </c>
      <c r="C33" s="32"/>
      <c r="D33" s="32"/>
      <c r="E33" s="32"/>
      <c r="F33" s="32"/>
      <c r="G33" s="32"/>
      <c r="H33" s="32"/>
      <c r="I33" s="43" t="s">
        <v>37</v>
      </c>
    </row>
    <row r="34" customFormat="false" ht="3" hidden="false" customHeight="true" outlineLevel="0" collapsed="false">
      <c r="A34" s="46"/>
      <c r="B34" s="47"/>
      <c r="C34" s="47"/>
      <c r="D34" s="47"/>
      <c r="E34" s="47"/>
      <c r="F34" s="47"/>
      <c r="G34" s="47"/>
      <c r="H34" s="48"/>
      <c r="I34" s="44"/>
    </row>
    <row r="35" customFormat="false" ht="18" hidden="false" customHeight="true" outlineLevel="0" collapsed="false">
      <c r="A35" s="46"/>
      <c r="B35" s="32" t="s">
        <v>27</v>
      </c>
      <c r="C35" s="32"/>
      <c r="D35" s="32"/>
      <c r="E35" s="32"/>
      <c r="F35" s="32"/>
      <c r="G35" s="32"/>
      <c r="H35" s="32"/>
      <c r="I35" s="43" t="s">
        <v>38</v>
      </c>
    </row>
    <row r="36" customFormat="false" ht="10.5" hidden="false" customHeight="true" outlineLevel="0" collapsed="false">
      <c r="A36" s="46"/>
      <c r="B36" s="47"/>
      <c r="C36" s="47"/>
      <c r="D36" s="47"/>
      <c r="E36" s="47"/>
      <c r="F36" s="47"/>
      <c r="G36" s="47"/>
      <c r="H36" s="48"/>
    </row>
    <row r="37" customFormat="false" ht="22.5" hidden="false" customHeight="true" outlineLevel="0" collapsed="false">
      <c r="A37" s="46"/>
      <c r="B37" s="41" t="s">
        <v>39</v>
      </c>
      <c r="C37" s="41"/>
      <c r="D37" s="41"/>
      <c r="E37" s="41"/>
      <c r="F37" s="41"/>
      <c r="G37" s="41"/>
      <c r="H37" s="41"/>
    </row>
    <row r="38" customFormat="false" ht="3" hidden="false" customHeight="true" outlineLevel="0" collapsed="false">
      <c r="A38" s="46"/>
      <c r="B38" s="42"/>
      <c r="C38" s="42"/>
      <c r="D38" s="42"/>
      <c r="E38" s="42"/>
      <c r="F38" s="42"/>
      <c r="G38" s="42"/>
      <c r="H38" s="42"/>
    </row>
    <row r="39" customFormat="false" ht="22.5" hidden="false" customHeight="true" outlineLevel="0" collapsed="false">
      <c r="A39" s="46"/>
      <c r="B39" s="49" t="s">
        <v>40</v>
      </c>
      <c r="C39" s="49"/>
      <c r="D39" s="49"/>
      <c r="E39" s="49"/>
      <c r="F39" s="49"/>
      <c r="G39" s="49"/>
      <c r="H39" s="49"/>
      <c r="I39" s="51" t="s">
        <v>41</v>
      </c>
    </row>
    <row r="40" customFormat="false" ht="3" hidden="false" customHeight="true" outlineLevel="0" collapsed="false">
      <c r="A40" s="46"/>
      <c r="B40" s="49"/>
      <c r="C40" s="49"/>
      <c r="D40" s="49"/>
      <c r="E40" s="49"/>
      <c r="F40" s="49"/>
      <c r="G40" s="49"/>
      <c r="H40" s="49"/>
      <c r="I40" s="52"/>
    </row>
    <row r="41" customFormat="false" ht="18" hidden="false" customHeight="true" outlineLevel="0" collapsed="false">
      <c r="A41" s="46"/>
      <c r="B41" s="49" t="s">
        <v>42</v>
      </c>
      <c r="C41" s="49"/>
      <c r="D41" s="49"/>
      <c r="E41" s="49"/>
      <c r="F41" s="49"/>
      <c r="G41" s="49"/>
      <c r="H41" s="49"/>
      <c r="I41" s="51" t="s">
        <v>43</v>
      </c>
    </row>
    <row r="42" customFormat="false" ht="3" hidden="false" customHeight="true" outlineLevel="0" collapsed="false">
      <c r="A42" s="46"/>
      <c r="B42" s="49"/>
      <c r="C42" s="49"/>
      <c r="D42" s="49"/>
      <c r="E42" s="49"/>
      <c r="F42" s="49"/>
      <c r="G42" s="49"/>
      <c r="H42" s="49"/>
      <c r="I42" s="52"/>
    </row>
    <row r="43" customFormat="false" ht="18" hidden="false" customHeight="true" outlineLevel="0" collapsed="false">
      <c r="A43" s="46"/>
      <c r="B43" s="49" t="s">
        <v>44</v>
      </c>
      <c r="C43" s="49"/>
      <c r="D43" s="49"/>
      <c r="E43" s="49"/>
      <c r="F43" s="49"/>
      <c r="G43" s="49"/>
      <c r="H43" s="49"/>
      <c r="I43" s="51" t="s">
        <v>45</v>
      </c>
    </row>
    <row r="44" customFormat="false" ht="3" hidden="false" customHeight="true" outlineLevel="0" collapsed="false">
      <c r="A44" s="46"/>
      <c r="B44" s="47"/>
      <c r="C44" s="47"/>
      <c r="D44" s="47"/>
      <c r="E44" s="47"/>
      <c r="F44" s="47"/>
      <c r="G44" s="47"/>
      <c r="H44" s="53"/>
      <c r="I44" s="54"/>
    </row>
    <row r="45" customFormat="false" ht="18" hidden="false" customHeight="true" outlineLevel="0" collapsed="false">
      <c r="A45" s="46"/>
      <c r="B45" s="49" t="s">
        <v>46</v>
      </c>
      <c r="C45" s="49"/>
      <c r="D45" s="49"/>
      <c r="E45" s="49"/>
      <c r="F45" s="49"/>
      <c r="G45" s="49"/>
      <c r="H45" s="49"/>
      <c r="I45" s="51" t="s">
        <v>47</v>
      </c>
    </row>
    <row r="46" customFormat="false" ht="3" hidden="fals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6"/>
      <c r="K46" s="57"/>
      <c r="L46" s="57"/>
      <c r="M46" s="57"/>
      <c r="N46" s="57"/>
      <c r="O46" s="57"/>
      <c r="P46" s="57"/>
      <c r="Q46" s="57"/>
    </row>
    <row r="47" customFormat="false" ht="18" hidden="false" customHeight="true" outlineLevel="0" collapsed="false">
      <c r="A47" s="46"/>
      <c r="B47" s="49" t="s">
        <v>48</v>
      </c>
      <c r="C47" s="49"/>
      <c r="D47" s="49"/>
      <c r="E47" s="49"/>
      <c r="F47" s="49"/>
      <c r="G47" s="49"/>
      <c r="H47" s="49"/>
      <c r="I47" s="51" t="s">
        <v>49</v>
      </c>
    </row>
    <row r="48" customFormat="false" ht="3" hidden="false" customHeight="true" outlineLevel="0" collapsed="false">
      <c r="A48" s="46"/>
      <c r="B48" s="58"/>
      <c r="C48" s="58"/>
      <c r="D48" s="58"/>
      <c r="E48" s="58"/>
      <c r="F48" s="58"/>
      <c r="G48" s="58"/>
      <c r="H48" s="58"/>
      <c r="I48" s="51"/>
    </row>
    <row r="49" customFormat="false" ht="18" hidden="false" customHeight="true" outlineLevel="0" collapsed="false">
      <c r="A49" s="46"/>
      <c r="B49" s="49" t="s">
        <v>50</v>
      </c>
      <c r="C49" s="49"/>
      <c r="D49" s="49"/>
      <c r="E49" s="49"/>
      <c r="F49" s="49"/>
      <c r="G49" s="49"/>
      <c r="H49" s="49"/>
      <c r="I49" s="51" t="s">
        <v>51</v>
      </c>
    </row>
    <row r="50" customFormat="false" ht="3" hidden="false" customHeight="true" outlineLevel="0" collapsed="false">
      <c r="A50" s="46"/>
      <c r="B50" s="49"/>
      <c r="C50" s="49"/>
      <c r="D50" s="49"/>
      <c r="E50" s="49"/>
      <c r="F50" s="49"/>
      <c r="G50" s="49"/>
      <c r="H50" s="49"/>
      <c r="I50" s="52"/>
    </row>
    <row r="51" customFormat="false" ht="18" hidden="false" customHeight="true" outlineLevel="0" collapsed="false">
      <c r="B51" s="49" t="s">
        <v>52</v>
      </c>
      <c r="C51" s="49"/>
      <c r="D51" s="49"/>
      <c r="E51" s="49"/>
      <c r="F51" s="49"/>
      <c r="G51" s="49"/>
      <c r="H51" s="49"/>
      <c r="I51" s="51" t="s">
        <v>53</v>
      </c>
    </row>
    <row r="52" customFormat="false" ht="9.75" hidden="false" customHeight="true" outlineLevel="0" collapsed="false">
      <c r="B52" s="57"/>
      <c r="C52" s="57"/>
      <c r="D52" s="57"/>
      <c r="E52" s="57"/>
      <c r="F52" s="57"/>
      <c r="G52" s="57"/>
      <c r="H52" s="57"/>
    </row>
    <row r="53" customFormat="false" ht="18.75" hidden="false" customHeight="true" outlineLevel="0" collapsed="false">
      <c r="B53" s="59" t="s">
        <v>54</v>
      </c>
      <c r="C53" s="59"/>
      <c r="D53" s="59"/>
      <c r="E53" s="59"/>
      <c r="F53" s="59"/>
      <c r="G53" s="59"/>
      <c r="H53" s="59"/>
      <c r="I53" s="44"/>
    </row>
    <row r="54" customFormat="false" ht="9" hidden="false" customHeight="true" outlineLevel="0" collapsed="false"/>
    <row r="55" customFormat="false" ht="18" hidden="false" customHeight="true" outlineLevel="0" collapsed="false">
      <c r="A55" s="46"/>
      <c r="B55" s="32" t="s">
        <v>55</v>
      </c>
      <c r="C55" s="32"/>
      <c r="D55" s="32"/>
      <c r="E55" s="32"/>
      <c r="F55" s="32"/>
      <c r="G55" s="32"/>
      <c r="H55" s="32"/>
      <c r="I55" s="43" t="s">
        <v>56</v>
      </c>
    </row>
    <row r="56" customFormat="false" ht="3" hidden="false" customHeight="true" outlineLevel="0" collapsed="false">
      <c r="I56" s="60"/>
    </row>
    <row r="57" customFormat="false" ht="18" hidden="false" customHeight="true" outlineLevel="0" collapsed="false">
      <c r="B57" s="32" t="s">
        <v>57</v>
      </c>
      <c r="C57" s="32"/>
      <c r="D57" s="32"/>
      <c r="E57" s="32"/>
      <c r="F57" s="32"/>
      <c r="G57" s="32"/>
      <c r="H57" s="32"/>
      <c r="I57" s="43" t="s">
        <v>58</v>
      </c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</sheetData>
  <mergeCells count="30">
    <mergeCell ref="B1:I2"/>
    <mergeCell ref="B4:I5"/>
    <mergeCell ref="B7:F7"/>
    <mergeCell ref="B9:H9"/>
    <mergeCell ref="B10:H10"/>
    <mergeCell ref="B11:H11"/>
    <mergeCell ref="B14:H14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  <mergeCell ref="B33:H33"/>
    <mergeCell ref="B35:H35"/>
    <mergeCell ref="B37:H37"/>
    <mergeCell ref="B39:H39"/>
    <mergeCell ref="B41:H41"/>
    <mergeCell ref="B43:H43"/>
    <mergeCell ref="B45:H45"/>
    <mergeCell ref="B47:H47"/>
    <mergeCell ref="B49:H49"/>
    <mergeCell ref="B51:H51"/>
    <mergeCell ref="B52:H52"/>
    <mergeCell ref="B53:H53"/>
    <mergeCell ref="B55:H55"/>
    <mergeCell ref="B57:H57"/>
  </mergeCells>
  <hyperlinks>
    <hyperlink ref="B9" location="Erläuterung!A1" display="Begriffliche und methodische Erläuterungen"/>
    <hyperlink ref="I9" location="Erläuterung!A1" display="Erläuterung"/>
    <hyperlink ref="B10" location="Bemerkungen!A1" display="Bemerkungen zur Statistik"/>
    <hyperlink ref="I10" location="Bemerkungen!A1" display="Bemerkungen"/>
    <hyperlink ref="B11" location="Merkmalsübersicht!A1" display="Übersicht über die in den Tabellen enthaltenen Erhebungsmerkmale"/>
    <hyperlink ref="I11" location="Merkmalsübersicht!A1" display="Merkmals-&#10;übersicht"/>
    <hyperlink ref="B17" location="'Tab 1'!A1" display="Insgesamt nach Trägergruppen"/>
    <hyperlink ref="I17" location="'Tab 1'!A1" display="Tab 1"/>
    <hyperlink ref="B19" location="'Tab 2'!A1" display="Ausgaben insgesamt nach Leistungsbereichen"/>
    <hyperlink ref="I19" location="'Tab 2'!A1" display="Tab 2"/>
    <hyperlink ref="B21" location="'Tab 3'!A1" display="Einzel- und Gruppenhilfen und andere Aufgaben nach dem SGB VIII nach Trägern"/>
    <hyperlink ref="I21" location="'Tab 3'!A1" display="Tab 3"/>
    <hyperlink ref="B23" location="'Tab 4'!A1" display="Nach Einrichtungsarten und Trägern"/>
    <hyperlink ref="I23" location="'Tab 4'!A1" display="Tab 4"/>
    <hyperlink ref="B27" location="'Tab 5'!A1" display="Insgesamt nach Trägergruppen"/>
    <hyperlink ref="I27" location="'Tab 5'!A1" display="Tab 5"/>
    <hyperlink ref="B29" location="'Tab 6'!A1" display="Ausgaben insgesamt nach Leistungsbereichen"/>
    <hyperlink ref="I29" location="'Tab 6'!A1" display="Tab 6"/>
    <hyperlink ref="B33" location="'Tab 7'!A1" display="Insgesamt nach Trägergruppen"/>
    <hyperlink ref="I33" location="'Tab 7'!A1" display="Tab 7"/>
    <hyperlink ref="B35" location="'Tab 8'!A1" display="Ausgaben insgesamt nach Leistungsbereichen"/>
    <hyperlink ref="I35" location="'Tab 8'!A1" display="Tab 8"/>
    <hyperlink ref="B39" location="'LT 1'!A1" display="Einzel- und Gruppenhilfen und andere Aufgaben nach dem SGB VIII nach Ländern"/>
    <hyperlink ref="I39" location="'LT 1'!A1" display="LT 1 "/>
    <hyperlink ref="B41" location="'LT 2.1'!A1" display="Nach Einrichtungsarten in den Ländern - insgesamt - "/>
    <hyperlink ref="I41" location="'LT 2.1'!A1" display="LT 2.1"/>
    <hyperlink ref="B43" location="'LT 2.2'!A1" display="Nach Einrichtungsarten in den Ländern - Ausgaben für Einrichtungen öffentlicher Träger - "/>
    <hyperlink ref="I43" location="'LT 2.2'!A1" display="LT 2.2"/>
    <hyperlink ref="B45" location="'LT 2.3'!A1" display="Nach Einrichtungsarten in den Ländern - Einnahmen von Einrichtungen öffentlicher Träger - "/>
    <hyperlink ref="I45" location="'LT 2.3'!A1" display="LT 2.3"/>
    <hyperlink ref="B47" location="'LT 2.4'!A1" display="Nach Einrichtungsarten in den Ländern - Ausgaben für Einrichtungen freier Träger - "/>
    <hyperlink ref="I47" location="'LT 2.4'!A1" display="LT 2.4"/>
    <hyperlink ref="B49" location="'LT 2.5'!A1" display="Nach Einrichtungsarten in den Ländern - Reine Ausgaben - "/>
    <hyperlink ref="I49" location="'LT 2.5'!A1" display="LT 2.5"/>
    <hyperlink ref="B51" location="LT3!A1" display="Ausgaben und Einnahmen Insgesamt nach Ländern"/>
    <hyperlink ref="I51" location="LT3!A1" display="LT3"/>
    <hyperlink ref="B55" location="'ZR 1'!A1" display="Einzel- und Gruppenhilfen und andere Aufgaben nach dem SGB VIII"/>
    <hyperlink ref="I55" location="'ZR 1'!A1" display="ZR 1"/>
    <hyperlink ref="B57" location="'ZR 2'!A1" display="Einrichtungsarten"/>
    <hyperlink ref="I57" location="'ZR 2'!A1" display="ZR 2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214" width="37.85"/>
    <col collapsed="false" customWidth="true" hidden="false" outlineLevel="0" max="3" min="3" style="214" width="13.28"/>
    <col collapsed="false" customWidth="true" hidden="false" outlineLevel="0" max="4" min="4" style="214" width="9.28"/>
    <col collapsed="false" customWidth="true" hidden="false" outlineLevel="0" max="5" min="5" style="214" width="13.28"/>
    <col collapsed="false" customWidth="true" hidden="false" outlineLevel="0" max="6" min="6" style="214" width="9.28"/>
    <col collapsed="false" customWidth="true" hidden="false" outlineLevel="0" max="7" min="7" style="214" width="13.28"/>
    <col collapsed="false" customWidth="true" hidden="false" outlineLevel="0" max="8" min="8" style="214" width="9.28"/>
    <col collapsed="false" customWidth="true" hidden="false" outlineLevel="0" max="9" min="9" style="214" width="13.28"/>
    <col collapsed="false" customWidth="true" hidden="false" outlineLevel="0" max="10" min="10" style="214" width="9.28"/>
    <col collapsed="false" customWidth="true" hidden="false" outlineLevel="0" max="11" min="11" style="214" width="13.28"/>
    <col collapsed="false" customWidth="true" hidden="false" outlineLevel="0" max="12" min="12" style="214" width="9.28"/>
    <col collapsed="false" customWidth="true" hidden="false" outlineLevel="0" max="13" min="13" style="214" width="13.28"/>
    <col collapsed="false" customWidth="true" hidden="false" outlineLevel="0" max="14" min="14" style="214" width="9.28"/>
    <col collapsed="false" customWidth="true" hidden="false" outlineLevel="0" max="15" min="15" style="214" width="13.28"/>
    <col collapsed="false" customWidth="true" hidden="false" outlineLevel="0" max="16" min="16" style="214" width="9.28"/>
    <col collapsed="false" customWidth="true" hidden="false" outlineLevel="0" max="17" min="17" style="214" width="13.28"/>
    <col collapsed="false" customWidth="true" hidden="false" outlineLevel="0" max="18" min="18" style="214" width="9.28"/>
    <col collapsed="false" customWidth="true" hidden="false" outlineLevel="0" max="19" min="19" style="214" width="13.28"/>
    <col collapsed="false" customWidth="true" hidden="false" outlineLevel="0" max="20" min="20" style="214" width="9.28"/>
    <col collapsed="false" customWidth="true" hidden="false" outlineLevel="0" max="21" min="21" style="214" width="5.28"/>
    <col collapsed="false" customWidth="false" hidden="false" outlineLevel="0" max="257" min="22" style="214" width="11.42"/>
  </cols>
  <sheetData>
    <row r="1" customFormat="false" ht="12.75" hidden="false" customHeight="true" outlineLevel="0" collapsed="false">
      <c r="A1" s="215" t="s">
        <v>315</v>
      </c>
      <c r="C1" s="215"/>
      <c r="D1" s="215"/>
      <c r="E1" s="215"/>
      <c r="F1" s="215"/>
      <c r="G1" s="215"/>
      <c r="H1" s="215"/>
      <c r="I1" s="216"/>
      <c r="J1" s="217" t="s">
        <v>3</v>
      </c>
      <c r="K1" s="218" t="s">
        <v>177</v>
      </c>
      <c r="L1" s="216"/>
      <c r="M1" s="216"/>
      <c r="N1" s="216"/>
      <c r="O1" s="216"/>
      <c r="P1" s="216"/>
      <c r="Q1" s="216"/>
      <c r="R1" s="216"/>
      <c r="S1" s="216"/>
      <c r="T1" s="216"/>
      <c r="U1" s="216" t="s">
        <v>53</v>
      </c>
      <c r="V1" s="219"/>
    </row>
    <row r="2" customFormat="false" ht="12.75" hidden="false" customHeight="true" outlineLevel="0" collapsed="false">
      <c r="B2" s="216"/>
      <c r="C2" s="216"/>
      <c r="D2" s="216"/>
      <c r="E2" s="216"/>
      <c r="F2" s="216"/>
      <c r="G2" s="216"/>
      <c r="H2" s="216"/>
      <c r="I2" s="216"/>
      <c r="J2" s="220" t="s">
        <v>79</v>
      </c>
      <c r="K2" s="216" t="s">
        <v>316</v>
      </c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9"/>
    </row>
    <row r="3" customFormat="false" ht="12.75" hidden="false" customHeight="true" outlineLevel="0" collapsed="false">
      <c r="B3" s="216"/>
      <c r="C3" s="216"/>
      <c r="D3" s="216"/>
      <c r="E3" s="216"/>
      <c r="F3" s="216"/>
      <c r="G3" s="216"/>
      <c r="H3" s="216"/>
      <c r="I3" s="216"/>
      <c r="J3" s="217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</row>
    <row r="4" customFormat="false" ht="12.75" hidden="false" customHeight="true" outlineLevel="0" collapsed="false">
      <c r="A4" s="221"/>
      <c r="B4" s="222" t="s">
        <v>317</v>
      </c>
      <c r="C4" s="223"/>
      <c r="D4" s="224"/>
      <c r="E4" s="225"/>
      <c r="F4" s="226"/>
      <c r="G4" s="223"/>
      <c r="H4" s="224"/>
      <c r="I4" s="223"/>
      <c r="J4" s="223"/>
      <c r="K4" s="223"/>
      <c r="L4" s="224"/>
      <c r="M4" s="223"/>
      <c r="N4" s="224"/>
      <c r="O4" s="223"/>
      <c r="P4" s="224"/>
      <c r="Q4" s="223"/>
      <c r="R4" s="224"/>
      <c r="S4" s="223"/>
      <c r="T4" s="224"/>
      <c r="U4" s="223"/>
    </row>
    <row r="5" customFormat="false" ht="12.75" hidden="false" customHeight="true" outlineLevel="0" collapsed="false">
      <c r="A5" s="227" t="s">
        <v>318</v>
      </c>
      <c r="B5" s="222"/>
      <c r="C5" s="228" t="s">
        <v>24</v>
      </c>
      <c r="D5" s="228"/>
      <c r="E5" s="228" t="s">
        <v>289</v>
      </c>
      <c r="F5" s="228"/>
      <c r="G5" s="228" t="s">
        <v>224</v>
      </c>
      <c r="H5" s="228"/>
      <c r="I5" s="229" t="s">
        <v>225</v>
      </c>
      <c r="J5" s="229"/>
      <c r="K5" s="228" t="s">
        <v>226</v>
      </c>
      <c r="L5" s="228"/>
      <c r="M5" s="228" t="s">
        <v>227</v>
      </c>
      <c r="N5" s="228"/>
      <c r="O5" s="228" t="s">
        <v>228</v>
      </c>
      <c r="P5" s="228"/>
      <c r="Q5" s="228" t="s">
        <v>229</v>
      </c>
      <c r="R5" s="228"/>
      <c r="S5" s="228" t="s">
        <v>290</v>
      </c>
      <c r="T5" s="228"/>
      <c r="U5" s="229" t="s">
        <v>318</v>
      </c>
    </row>
    <row r="6" customFormat="false" ht="12.75" hidden="false" customHeight="true" outlineLevel="0" collapsed="false">
      <c r="A6" s="227" t="s">
        <v>319</v>
      </c>
      <c r="B6" s="222"/>
      <c r="C6" s="216"/>
      <c r="D6" s="230"/>
      <c r="E6" s="216"/>
      <c r="F6" s="230"/>
      <c r="G6" s="216"/>
      <c r="H6" s="230"/>
      <c r="I6" s="216"/>
      <c r="J6" s="216"/>
      <c r="K6" s="216"/>
      <c r="L6" s="230"/>
      <c r="M6" s="216"/>
      <c r="N6" s="230"/>
      <c r="O6" s="216"/>
      <c r="P6" s="230"/>
      <c r="Q6" s="216"/>
      <c r="R6" s="230"/>
      <c r="S6" s="216"/>
      <c r="T6" s="230"/>
      <c r="U6" s="229" t="s">
        <v>319</v>
      </c>
      <c r="W6" s="231"/>
      <c r="X6" s="231"/>
    </row>
    <row r="7" customFormat="false" ht="12.75" hidden="false" customHeight="true" outlineLevel="0" collapsed="false">
      <c r="A7" s="232"/>
      <c r="B7" s="222"/>
      <c r="C7" s="233" t="s">
        <v>291</v>
      </c>
      <c r="D7" s="233" t="s">
        <v>96</v>
      </c>
      <c r="E7" s="233" t="s">
        <v>291</v>
      </c>
      <c r="F7" s="233" t="s">
        <v>96</v>
      </c>
      <c r="G7" s="233" t="s">
        <v>291</v>
      </c>
      <c r="H7" s="233" t="s">
        <v>96</v>
      </c>
      <c r="I7" s="233" t="s">
        <v>291</v>
      </c>
      <c r="J7" s="234" t="s">
        <v>96</v>
      </c>
      <c r="K7" s="233" t="s">
        <v>291</v>
      </c>
      <c r="L7" s="233" t="s">
        <v>96</v>
      </c>
      <c r="M7" s="233" t="s">
        <v>291</v>
      </c>
      <c r="N7" s="233" t="s">
        <v>96</v>
      </c>
      <c r="O7" s="233" t="s">
        <v>291</v>
      </c>
      <c r="P7" s="233" t="s">
        <v>96</v>
      </c>
      <c r="Q7" s="233" t="s">
        <v>291</v>
      </c>
      <c r="R7" s="233" t="s">
        <v>96</v>
      </c>
      <c r="S7" s="233" t="s">
        <v>291</v>
      </c>
      <c r="T7" s="233" t="s">
        <v>96</v>
      </c>
      <c r="U7" s="235"/>
    </row>
    <row r="8" customFormat="false" ht="12.75" hidden="false" customHeight="true" outlineLevel="0" collapsed="false">
      <c r="B8" s="230"/>
      <c r="C8" s="216"/>
      <c r="D8" s="236"/>
      <c r="E8" s="237"/>
      <c r="F8" s="216"/>
      <c r="G8" s="216"/>
      <c r="H8" s="216"/>
      <c r="I8" s="216"/>
      <c r="J8" s="236"/>
      <c r="K8" s="216"/>
      <c r="L8" s="216"/>
      <c r="M8" s="238"/>
      <c r="N8" s="216"/>
      <c r="O8" s="216"/>
      <c r="P8" s="216"/>
      <c r="Q8" s="239"/>
      <c r="R8" s="216"/>
      <c r="S8" s="216"/>
      <c r="T8" s="240"/>
      <c r="U8" s="241"/>
    </row>
    <row r="9" customFormat="false" ht="12.75" hidden="false" customHeight="true" outlineLevel="0" collapsed="false">
      <c r="A9" s="242" t="n">
        <v>1</v>
      </c>
      <c r="B9" s="243" t="s">
        <v>87</v>
      </c>
      <c r="C9" s="238" t="n">
        <v>20865232188</v>
      </c>
      <c r="D9" s="244" t="n">
        <v>100</v>
      </c>
      <c r="E9" s="238" t="n">
        <v>2598977152</v>
      </c>
      <c r="F9" s="244" t="n">
        <v>100</v>
      </c>
      <c r="G9" s="238" t="n">
        <v>1632548465</v>
      </c>
      <c r="H9" s="244" t="n">
        <v>100</v>
      </c>
      <c r="I9" s="238" t="n">
        <v>1413925284</v>
      </c>
      <c r="J9" s="244" t="n">
        <v>100</v>
      </c>
      <c r="K9" s="238" t="n">
        <v>761662897</v>
      </c>
      <c r="L9" s="245" t="n">
        <v>100</v>
      </c>
      <c r="M9" s="238" t="n">
        <v>229614077</v>
      </c>
      <c r="N9" s="245" t="n">
        <v>100</v>
      </c>
      <c r="O9" s="238" t="n">
        <v>562824040</v>
      </c>
      <c r="P9" s="245" t="n">
        <v>100</v>
      </c>
      <c r="Q9" s="238" t="n">
        <v>1815715238</v>
      </c>
      <c r="R9" s="245" t="n">
        <v>100</v>
      </c>
      <c r="S9" s="238" t="n">
        <v>495901514</v>
      </c>
      <c r="T9" s="245" t="n">
        <v>100</v>
      </c>
      <c r="U9" s="246" t="n">
        <v>1</v>
      </c>
    </row>
    <row r="10" customFormat="false" ht="12.75" hidden="false" customHeight="true" outlineLevel="0" collapsed="false">
      <c r="A10" s="242" t="n">
        <v>2</v>
      </c>
      <c r="B10" s="247" t="s">
        <v>320</v>
      </c>
      <c r="C10" s="238" t="n">
        <v>7492948462</v>
      </c>
      <c r="D10" s="244" t="n">
        <v>35.9111674123106</v>
      </c>
      <c r="E10" s="238" t="n">
        <v>695693510</v>
      </c>
      <c r="F10" s="244" t="n">
        <v>26.7679732953651</v>
      </c>
      <c r="G10" s="238" t="n">
        <v>848431819</v>
      </c>
      <c r="H10" s="244" t="n">
        <v>51.9697783673454</v>
      </c>
      <c r="I10" s="238" t="n">
        <v>512104802</v>
      </c>
      <c r="J10" s="244" t="n">
        <v>36.2186607591636</v>
      </c>
      <c r="K10" s="238" t="n">
        <v>228092295</v>
      </c>
      <c r="L10" s="245" t="n">
        <v>29.9466202040822</v>
      </c>
      <c r="M10" s="238" t="n">
        <v>107415704</v>
      </c>
      <c r="N10" s="245" t="n">
        <v>46.7809750183566</v>
      </c>
      <c r="O10" s="238" t="n">
        <v>182196150</v>
      </c>
      <c r="P10" s="245" t="n">
        <v>32.3717782204186</v>
      </c>
      <c r="Q10" s="238" t="n">
        <v>674252329</v>
      </c>
      <c r="R10" s="245" t="n">
        <v>37.1342551347801</v>
      </c>
      <c r="S10" s="238" t="n">
        <v>210292057</v>
      </c>
      <c r="T10" s="245" t="n">
        <v>42.4060122954172</v>
      </c>
      <c r="U10" s="246" t="n">
        <v>2</v>
      </c>
    </row>
    <row r="11" customFormat="false" ht="12.75" hidden="false" customHeight="true" outlineLevel="0" collapsed="false">
      <c r="A11" s="242" t="n">
        <v>3</v>
      </c>
      <c r="B11" s="248" t="s">
        <v>321</v>
      </c>
      <c r="C11" s="238" t="n">
        <v>6836977786</v>
      </c>
      <c r="D11" s="244" t="n">
        <v>32.767321850998</v>
      </c>
      <c r="E11" s="249" t="n">
        <v>669584266</v>
      </c>
      <c r="F11" s="244" t="n">
        <v>25.7633763915444</v>
      </c>
      <c r="G11" s="249" t="n">
        <v>779228486</v>
      </c>
      <c r="H11" s="244" t="n">
        <v>47.7308026503213</v>
      </c>
      <c r="I11" s="249" t="n">
        <v>493403957</v>
      </c>
      <c r="J11" s="244" t="n">
        <v>34.8960417204054</v>
      </c>
      <c r="K11" s="249" t="n">
        <v>198441115</v>
      </c>
      <c r="L11" s="245" t="n">
        <v>26.0536670200964</v>
      </c>
      <c r="M11" s="249" t="n">
        <v>103158382</v>
      </c>
      <c r="N11" s="245" t="n">
        <v>44.9268543757446</v>
      </c>
      <c r="O11" s="249" t="n">
        <v>167378924</v>
      </c>
      <c r="P11" s="245" t="n">
        <v>29.7391213069008</v>
      </c>
      <c r="Q11" s="249" t="n">
        <v>644271756</v>
      </c>
      <c r="R11" s="245" t="n">
        <v>35.4830836089508</v>
      </c>
      <c r="S11" s="249" t="n">
        <v>191175010</v>
      </c>
      <c r="T11" s="245" t="n">
        <v>38.5510034962305</v>
      </c>
      <c r="U11" s="246" t="n">
        <v>3</v>
      </c>
    </row>
    <row r="12" customFormat="false" ht="12.75" hidden="false" customHeight="true" outlineLevel="0" collapsed="false">
      <c r="A12" s="242" t="n">
        <v>4</v>
      </c>
      <c r="B12" s="248" t="s">
        <v>322</v>
      </c>
      <c r="C12" s="238" t="n">
        <v>655970676</v>
      </c>
      <c r="D12" s="244" t="n">
        <v>3.14384556131257</v>
      </c>
      <c r="E12" s="249" t="n">
        <v>26109244</v>
      </c>
      <c r="F12" s="244" t="n">
        <v>1.00459690382072</v>
      </c>
      <c r="G12" s="249" t="n">
        <v>69203333</v>
      </c>
      <c r="H12" s="244" t="n">
        <v>4.23897571702412</v>
      </c>
      <c r="I12" s="249" t="n">
        <v>18700845</v>
      </c>
      <c r="J12" s="244" t="n">
        <v>1.3226190387582</v>
      </c>
      <c r="K12" s="249" t="n">
        <v>29651180</v>
      </c>
      <c r="L12" s="245" t="n">
        <v>3.8929531839858</v>
      </c>
      <c r="M12" s="249" t="n">
        <v>4257322</v>
      </c>
      <c r="N12" s="245" t="n">
        <v>1.85412064261199</v>
      </c>
      <c r="O12" s="249" t="n">
        <v>14817226</v>
      </c>
      <c r="P12" s="245" t="n">
        <v>2.63265691351777</v>
      </c>
      <c r="Q12" s="249" t="n">
        <v>29980573</v>
      </c>
      <c r="R12" s="245" t="n">
        <v>1.65117152582932</v>
      </c>
      <c r="S12" s="249" t="n">
        <v>19117047</v>
      </c>
      <c r="T12" s="245" t="n">
        <v>3.85500879918669</v>
      </c>
      <c r="U12" s="246" t="n">
        <v>4</v>
      </c>
    </row>
    <row r="13" customFormat="false" ht="12.75" hidden="false" customHeight="true" outlineLevel="0" collapsed="false">
      <c r="A13" s="242" t="n">
        <v>5</v>
      </c>
      <c r="B13" s="247" t="s">
        <v>323</v>
      </c>
      <c r="C13" s="238" t="n">
        <v>12704195626</v>
      </c>
      <c r="D13" s="244" t="n">
        <v>60.8869123119868</v>
      </c>
      <c r="E13" s="238" t="n">
        <v>1805491073</v>
      </c>
      <c r="F13" s="244" t="n">
        <v>69.4692937800786</v>
      </c>
      <c r="G13" s="238" t="n">
        <v>737579521</v>
      </c>
      <c r="H13" s="244" t="n">
        <v>45.1796401033644</v>
      </c>
      <c r="I13" s="238" t="n">
        <v>874061653</v>
      </c>
      <c r="J13" s="244" t="n">
        <v>61.8180934233863</v>
      </c>
      <c r="K13" s="238" t="n">
        <v>510494032</v>
      </c>
      <c r="L13" s="245" t="n">
        <v>67.0236181926031</v>
      </c>
      <c r="M13" s="238" t="n">
        <v>114137769</v>
      </c>
      <c r="N13" s="245" t="n">
        <v>49.7085241859975</v>
      </c>
      <c r="O13" s="238" t="n">
        <v>368614385</v>
      </c>
      <c r="P13" s="245" t="n">
        <v>65.4937171837934</v>
      </c>
      <c r="Q13" s="238" t="n">
        <v>1107231597</v>
      </c>
      <c r="R13" s="245" t="n">
        <v>60.9804650986798</v>
      </c>
      <c r="S13" s="238" t="n">
        <v>260038789</v>
      </c>
      <c r="T13" s="245" t="n">
        <v>52.4375872343072</v>
      </c>
      <c r="U13" s="246" t="n">
        <v>5</v>
      </c>
    </row>
    <row r="14" customFormat="false" ht="12.75" hidden="false" customHeight="true" outlineLevel="0" collapsed="false">
      <c r="A14" s="242" t="n">
        <v>6</v>
      </c>
      <c r="B14" s="248" t="s">
        <v>321</v>
      </c>
      <c r="C14" s="238" t="n">
        <v>6638985426</v>
      </c>
      <c r="D14" s="244" t="n">
        <v>31.8184114424483</v>
      </c>
      <c r="E14" s="249" t="n">
        <v>934580883</v>
      </c>
      <c r="F14" s="244" t="n">
        <v>35.9595651805099</v>
      </c>
      <c r="G14" s="249" t="n">
        <v>610407739</v>
      </c>
      <c r="H14" s="244" t="n">
        <v>37.3898694027439</v>
      </c>
      <c r="I14" s="249" t="n">
        <v>840305926</v>
      </c>
      <c r="J14" s="244" t="n">
        <v>59.4307164253242</v>
      </c>
      <c r="K14" s="249" t="n">
        <v>328440129</v>
      </c>
      <c r="L14" s="245" t="n">
        <v>43.1214557376556</v>
      </c>
      <c r="M14" s="249" t="n">
        <v>23856505</v>
      </c>
      <c r="N14" s="245" t="n">
        <v>10.3898268397543</v>
      </c>
      <c r="O14" s="249" t="n">
        <v>10594647</v>
      </c>
      <c r="P14" s="245" t="n">
        <v>1.88240839890208</v>
      </c>
      <c r="Q14" s="249" t="n">
        <v>713345747</v>
      </c>
      <c r="R14" s="245" t="n">
        <v>39.2873140055677</v>
      </c>
      <c r="S14" s="249" t="n">
        <v>86774120</v>
      </c>
      <c r="T14" s="245" t="n">
        <v>17.4982567203858</v>
      </c>
      <c r="U14" s="246" t="n">
        <v>6</v>
      </c>
    </row>
    <row r="15" customFormat="false" ht="12.75" hidden="false" customHeight="true" outlineLevel="0" collapsed="false">
      <c r="A15" s="242" t="n">
        <v>7</v>
      </c>
      <c r="B15" s="248" t="s">
        <v>322</v>
      </c>
      <c r="C15" s="238" t="n">
        <v>6065210200</v>
      </c>
      <c r="D15" s="244" t="n">
        <v>29.0685008695385</v>
      </c>
      <c r="E15" s="249" t="n">
        <v>870910190</v>
      </c>
      <c r="F15" s="244" t="n">
        <v>33.5097285995687</v>
      </c>
      <c r="G15" s="249" t="n">
        <v>127171782</v>
      </c>
      <c r="H15" s="244" t="n">
        <v>7.78977070062052</v>
      </c>
      <c r="I15" s="249" t="n">
        <v>33755727</v>
      </c>
      <c r="J15" s="244" t="n">
        <v>2.38737699806208</v>
      </c>
      <c r="K15" s="249" t="n">
        <v>182053903</v>
      </c>
      <c r="L15" s="245" t="n">
        <v>23.9021624549476</v>
      </c>
      <c r="M15" s="249" t="n">
        <v>90281264</v>
      </c>
      <c r="N15" s="245" t="n">
        <v>39.3186973462433</v>
      </c>
      <c r="O15" s="249" t="n">
        <v>358019738</v>
      </c>
      <c r="P15" s="245" t="n">
        <v>63.6113087848913</v>
      </c>
      <c r="Q15" s="249" t="n">
        <v>393885850</v>
      </c>
      <c r="R15" s="245" t="n">
        <v>21.6931510931121</v>
      </c>
      <c r="S15" s="249" t="n">
        <v>173264669</v>
      </c>
      <c r="T15" s="245" t="n">
        <v>34.9393305139214</v>
      </c>
      <c r="U15" s="246" t="n">
        <v>7</v>
      </c>
    </row>
    <row r="16" customFormat="false" ht="12.75" hidden="false" customHeight="true" outlineLevel="0" collapsed="false">
      <c r="A16" s="242" t="n">
        <v>8</v>
      </c>
      <c r="B16" s="250" t="s">
        <v>324</v>
      </c>
      <c r="C16" s="238"/>
      <c r="D16" s="251"/>
      <c r="E16" s="238"/>
      <c r="F16" s="244"/>
      <c r="G16" s="238"/>
      <c r="H16" s="244"/>
      <c r="I16" s="238"/>
      <c r="J16" s="244"/>
      <c r="K16" s="238"/>
      <c r="L16" s="245"/>
      <c r="M16" s="238"/>
      <c r="N16" s="245"/>
      <c r="O16" s="238"/>
      <c r="P16" s="245"/>
      <c r="Q16" s="238"/>
      <c r="R16" s="245"/>
      <c r="S16" s="238"/>
      <c r="T16" s="245"/>
      <c r="U16" s="252"/>
    </row>
    <row r="17" customFormat="false" ht="12.75" hidden="false" customHeight="true" outlineLevel="0" collapsed="false">
      <c r="B17" s="248" t="s">
        <v>297</v>
      </c>
      <c r="C17" s="238" t="n">
        <v>668088100</v>
      </c>
      <c r="D17" s="244" t="n">
        <v>3.20192027570261</v>
      </c>
      <c r="E17" s="249" t="n">
        <v>97792569</v>
      </c>
      <c r="F17" s="244" t="n">
        <v>3.76273292455631</v>
      </c>
      <c r="G17" s="249" t="n">
        <v>46537125</v>
      </c>
      <c r="H17" s="244" t="n">
        <v>2.85058152929016</v>
      </c>
      <c r="I17" s="249" t="n">
        <v>27758829</v>
      </c>
      <c r="J17" s="244" t="n">
        <v>1.96324581745014</v>
      </c>
      <c r="K17" s="249" t="n">
        <v>23076570</v>
      </c>
      <c r="L17" s="245" t="n">
        <v>3.02976160331465</v>
      </c>
      <c r="M17" s="249" t="n">
        <v>8060604</v>
      </c>
      <c r="N17" s="245" t="n">
        <v>3.5105007956459</v>
      </c>
      <c r="O17" s="249" t="n">
        <v>12013505</v>
      </c>
      <c r="P17" s="245" t="n">
        <v>2.13450459578805</v>
      </c>
      <c r="Q17" s="249" t="n">
        <v>34231312</v>
      </c>
      <c r="R17" s="245" t="n">
        <v>1.88527976654013</v>
      </c>
      <c r="S17" s="249" t="n">
        <v>25570668</v>
      </c>
      <c r="T17" s="245" t="n">
        <v>5.15640047027564</v>
      </c>
      <c r="U17" s="246" t="n">
        <v>8</v>
      </c>
    </row>
    <row r="18" customFormat="false" ht="12.75" hidden="false" customHeight="true" outlineLevel="0" collapsed="false">
      <c r="A18" s="242" t="n">
        <v>9</v>
      </c>
      <c r="B18" s="243" t="s">
        <v>93</v>
      </c>
      <c r="C18" s="238" t="n">
        <v>2042990371</v>
      </c>
      <c r="D18" s="244" t="n">
        <v>9.7913617859233</v>
      </c>
      <c r="E18" s="238" t="n">
        <v>201479195</v>
      </c>
      <c r="F18" s="244" t="n">
        <v>7.75224956652485</v>
      </c>
      <c r="G18" s="238" t="n">
        <v>184343026</v>
      </c>
      <c r="H18" s="244" t="n">
        <v>11.2917337495399</v>
      </c>
      <c r="I18" s="238" t="n">
        <v>88515996</v>
      </c>
      <c r="J18" s="244" t="n">
        <v>6.26030222400351</v>
      </c>
      <c r="K18" s="238" t="n">
        <v>96617335</v>
      </c>
      <c r="L18" s="245" t="n">
        <v>12.685052059192</v>
      </c>
      <c r="M18" s="238" t="n">
        <v>11505457</v>
      </c>
      <c r="N18" s="245" t="n">
        <v>5.01078032772355</v>
      </c>
      <c r="O18" s="238" t="n">
        <v>10975676</v>
      </c>
      <c r="P18" s="245" t="n">
        <v>1.95010788807102</v>
      </c>
      <c r="Q18" s="238" t="n">
        <v>199077818</v>
      </c>
      <c r="R18" s="245" t="n">
        <v>10.9641541709637</v>
      </c>
      <c r="S18" s="238" t="n">
        <v>49635789</v>
      </c>
      <c r="T18" s="245" t="n">
        <v>10.0092029563757</v>
      </c>
      <c r="U18" s="246" t="n">
        <v>9</v>
      </c>
    </row>
    <row r="19" customFormat="false" ht="12.75" hidden="false" customHeight="true" outlineLevel="0" collapsed="false">
      <c r="A19" s="242" t="n">
        <v>10</v>
      </c>
      <c r="B19" s="250" t="s">
        <v>325</v>
      </c>
      <c r="C19" s="238"/>
      <c r="D19" s="244"/>
      <c r="E19" s="253"/>
      <c r="F19" s="244"/>
      <c r="G19" s="253"/>
      <c r="H19" s="244"/>
      <c r="I19" s="253"/>
      <c r="J19" s="244"/>
      <c r="K19" s="253"/>
      <c r="L19" s="245"/>
      <c r="M19" s="253"/>
      <c r="N19" s="245"/>
      <c r="O19" s="253"/>
      <c r="P19" s="245"/>
      <c r="Q19" s="253"/>
      <c r="R19" s="245"/>
      <c r="S19" s="253"/>
      <c r="T19" s="245"/>
      <c r="U19" s="252"/>
    </row>
    <row r="20" customFormat="false" ht="12.75" hidden="false" customHeight="true" outlineLevel="0" collapsed="false">
      <c r="A20" s="242"/>
      <c r="B20" s="248" t="s">
        <v>326</v>
      </c>
      <c r="C20" s="238" t="n">
        <v>533353913</v>
      </c>
      <c r="D20" s="244" t="n">
        <v>2.55618489262124</v>
      </c>
      <c r="E20" s="249" t="n">
        <v>39968588</v>
      </c>
      <c r="F20" s="244" t="n">
        <v>1.53785838283506</v>
      </c>
      <c r="G20" s="249" t="n">
        <v>49753157</v>
      </c>
      <c r="H20" s="244" t="n">
        <v>3.04757610978489</v>
      </c>
      <c r="I20" s="249" t="n">
        <v>32829610</v>
      </c>
      <c r="J20" s="244" t="n">
        <v>2.32187728527811</v>
      </c>
      <c r="K20" s="249" t="n">
        <v>18702997</v>
      </c>
      <c r="L20" s="245" t="n">
        <v>2.45554786424105</v>
      </c>
      <c r="M20" s="249" t="n">
        <v>6105423</v>
      </c>
      <c r="N20" s="245" t="n">
        <v>2.65899333340961</v>
      </c>
      <c r="O20" s="249" t="n">
        <v>6044798</v>
      </c>
      <c r="P20" s="245" t="n">
        <v>1.07401204824158</v>
      </c>
      <c r="Q20" s="249" t="n">
        <v>35983502</v>
      </c>
      <c r="R20" s="245" t="n">
        <v>1.98178113213588</v>
      </c>
      <c r="S20" s="249" t="n">
        <v>21100858</v>
      </c>
      <c r="T20" s="245" t="n">
        <v>4.25505012674755</v>
      </c>
      <c r="U20" s="246" t="n">
        <v>10</v>
      </c>
    </row>
    <row r="21" customFormat="false" ht="12.75" hidden="false" customHeight="true" outlineLevel="0" collapsed="false">
      <c r="A21" s="242" t="n">
        <v>11</v>
      </c>
      <c r="B21" s="247" t="s">
        <v>327</v>
      </c>
      <c r="C21" s="238" t="n">
        <v>1509636458</v>
      </c>
      <c r="D21" s="244" t="n">
        <v>7.23517689330206</v>
      </c>
      <c r="E21" s="238" t="n">
        <v>161510607</v>
      </c>
      <c r="F21" s="244" t="n">
        <v>6.21439118368979</v>
      </c>
      <c r="G21" s="238" t="n">
        <v>134589869</v>
      </c>
      <c r="H21" s="244" t="n">
        <v>8.24415763975497</v>
      </c>
      <c r="I21" s="238" t="n">
        <v>55686386</v>
      </c>
      <c r="J21" s="244" t="n">
        <v>3.9384249387254</v>
      </c>
      <c r="K21" s="238" t="n">
        <v>77914338</v>
      </c>
      <c r="L21" s="245" t="n">
        <v>10.229504194951</v>
      </c>
      <c r="M21" s="238" t="n">
        <v>5400034</v>
      </c>
      <c r="N21" s="245" t="n">
        <v>2.35178699431394</v>
      </c>
      <c r="O21" s="238" t="n">
        <v>4930878</v>
      </c>
      <c r="P21" s="245" t="n">
        <v>0.876095839829443</v>
      </c>
      <c r="Q21" s="238" t="n">
        <v>163094316</v>
      </c>
      <c r="R21" s="245" t="n">
        <v>8.9823730388278</v>
      </c>
      <c r="S21" s="238" t="n">
        <v>28534931</v>
      </c>
      <c r="T21" s="245" t="n">
        <v>5.75415282962818</v>
      </c>
      <c r="U21" s="246" t="n">
        <v>11</v>
      </c>
    </row>
    <row r="22" customFormat="false" ht="12.75" hidden="false" customHeight="true" outlineLevel="0" collapsed="false">
      <c r="A22" s="242" t="n">
        <v>12</v>
      </c>
      <c r="B22" s="248" t="s">
        <v>321</v>
      </c>
      <c r="C22" s="238" t="n">
        <v>1423265167</v>
      </c>
      <c r="D22" s="244" t="n">
        <v>6.82122851150704</v>
      </c>
      <c r="E22" s="249" t="n">
        <v>159615642</v>
      </c>
      <c r="F22" s="244" t="n">
        <v>6.14147923067236</v>
      </c>
      <c r="G22" s="249" t="n">
        <v>133709391</v>
      </c>
      <c r="H22" s="244" t="n">
        <v>8.19022490704434</v>
      </c>
      <c r="I22" s="249" t="n">
        <v>49674016</v>
      </c>
      <c r="J22" s="244" t="n">
        <v>3.51319949944399</v>
      </c>
      <c r="K22" s="249" t="n">
        <v>75483474</v>
      </c>
      <c r="L22" s="245" t="n">
        <v>9.91035198081862</v>
      </c>
      <c r="M22" s="249" t="n">
        <v>5400034</v>
      </c>
      <c r="N22" s="245" t="n">
        <v>2.35178699431394</v>
      </c>
      <c r="O22" s="249" t="n">
        <v>507459</v>
      </c>
      <c r="P22" s="245" t="n">
        <v>0.090162993037753</v>
      </c>
      <c r="Q22" s="249" t="n">
        <v>161813445</v>
      </c>
      <c r="R22" s="245" t="n">
        <v>8.91182943302478</v>
      </c>
      <c r="S22" s="249" t="n">
        <v>28121673</v>
      </c>
      <c r="T22" s="245" t="n">
        <v>5.6708181374901</v>
      </c>
      <c r="U22" s="246" t="n">
        <v>12</v>
      </c>
    </row>
    <row r="23" customFormat="false" ht="12.75" hidden="false" customHeight="true" outlineLevel="0" collapsed="false">
      <c r="A23" s="242" t="n">
        <v>13</v>
      </c>
      <c r="B23" s="248" t="s">
        <v>322</v>
      </c>
      <c r="C23" s="238" t="n">
        <v>86371291</v>
      </c>
      <c r="D23" s="244" t="n">
        <v>0.413948381795022</v>
      </c>
      <c r="E23" s="249" t="n">
        <v>1894965</v>
      </c>
      <c r="F23" s="244" t="n">
        <v>0.0729119530174308</v>
      </c>
      <c r="G23" s="249" t="n">
        <v>880478</v>
      </c>
      <c r="H23" s="244" t="n">
        <v>0.0539327327106335</v>
      </c>
      <c r="I23" s="249" t="n">
        <v>6012370</v>
      </c>
      <c r="J23" s="244" t="n">
        <v>0.425225439281415</v>
      </c>
      <c r="K23" s="249" t="n">
        <v>2430864</v>
      </c>
      <c r="L23" s="245" t="n">
        <v>0.319152214132337</v>
      </c>
      <c r="M23" s="249" t="n">
        <v>0</v>
      </c>
      <c r="N23" s="245" t="n">
        <v>0</v>
      </c>
      <c r="O23" s="249" t="n">
        <v>4423419</v>
      </c>
      <c r="P23" s="245" t="n">
        <v>0.78593284679169</v>
      </c>
      <c r="Q23" s="249" t="n">
        <v>1280871</v>
      </c>
      <c r="R23" s="245" t="n">
        <v>0.0705436058030153</v>
      </c>
      <c r="S23" s="249" t="n">
        <v>413258</v>
      </c>
      <c r="T23" s="245" t="n">
        <v>0.0833346921380845</v>
      </c>
      <c r="U23" s="246" t="n">
        <v>13</v>
      </c>
    </row>
    <row r="24" customFormat="false" ht="12.75" hidden="false" customHeight="true" outlineLevel="0" collapsed="false">
      <c r="A24" s="242" t="n">
        <v>14</v>
      </c>
      <c r="B24" s="243" t="s">
        <v>175</v>
      </c>
      <c r="C24" s="238" t="n">
        <v>18822241817</v>
      </c>
      <c r="D24" s="244" t="n">
        <v>90.2086382140767</v>
      </c>
      <c r="E24" s="238" t="n">
        <v>2397497957</v>
      </c>
      <c r="F24" s="244" t="n">
        <v>92.2477504334752</v>
      </c>
      <c r="G24" s="238" t="n">
        <v>1448205439</v>
      </c>
      <c r="H24" s="244" t="n">
        <v>88.7082662504601</v>
      </c>
      <c r="I24" s="238" t="n">
        <v>1325409288</v>
      </c>
      <c r="J24" s="244" t="n">
        <v>93.7396977759965</v>
      </c>
      <c r="K24" s="238" t="n">
        <v>665045562</v>
      </c>
      <c r="L24" s="245" t="n">
        <v>87.314947940808</v>
      </c>
      <c r="M24" s="238" t="n">
        <v>218108620</v>
      </c>
      <c r="N24" s="245" t="n">
        <v>94.9892196722765</v>
      </c>
      <c r="O24" s="238" t="n">
        <v>551848364</v>
      </c>
      <c r="P24" s="245" t="n">
        <v>98.049892111929</v>
      </c>
      <c r="Q24" s="238" t="n">
        <v>1616637420</v>
      </c>
      <c r="R24" s="245" t="n">
        <v>89.0358458290363</v>
      </c>
      <c r="S24" s="238" t="n">
        <v>446265725</v>
      </c>
      <c r="T24" s="245" t="n">
        <v>89.9907970436243</v>
      </c>
      <c r="U24" s="246" t="n">
        <v>14</v>
      </c>
    </row>
    <row r="25" customFormat="false" ht="12.75" hidden="false" customHeight="true" outlineLevel="0" collapsed="false">
      <c r="A25" s="242" t="n">
        <v>15</v>
      </c>
      <c r="B25" s="250" t="s">
        <v>328</v>
      </c>
      <c r="C25" s="238"/>
      <c r="D25" s="244"/>
      <c r="E25" s="253"/>
      <c r="F25" s="244"/>
      <c r="G25" s="253"/>
      <c r="H25" s="244"/>
      <c r="I25" s="238"/>
      <c r="J25" s="244"/>
      <c r="K25" s="238"/>
      <c r="L25" s="245"/>
      <c r="M25" s="238"/>
      <c r="N25" s="245"/>
      <c r="O25" s="238"/>
      <c r="P25" s="245"/>
      <c r="Q25" s="238"/>
      <c r="R25" s="245"/>
      <c r="S25" s="238"/>
      <c r="T25" s="245"/>
      <c r="U25" s="252"/>
    </row>
    <row r="26" customFormat="false" ht="12.75" hidden="false" customHeight="true" outlineLevel="0" collapsed="false">
      <c r="A26" s="242"/>
      <c r="B26" s="248" t="s">
        <v>321</v>
      </c>
      <c r="C26" s="238" t="n">
        <v>4475514444</v>
      </c>
      <c r="D26" s="244" t="n">
        <v>21.4496268417945</v>
      </c>
      <c r="E26" s="254" t="n">
        <v>670734738</v>
      </c>
      <c r="F26" s="244" t="n">
        <v>25.8076427291347</v>
      </c>
      <c r="G26" s="254" t="n">
        <v>391904135</v>
      </c>
      <c r="H26" s="244" t="n">
        <v>24.0056661962559</v>
      </c>
      <c r="I26" s="254" t="n">
        <v>733997253</v>
      </c>
      <c r="J26" s="244" t="n">
        <v>51.9120254306167</v>
      </c>
      <c r="K26" s="254" t="n">
        <v>238345136</v>
      </c>
      <c r="L26" s="245" t="n">
        <v>31.2927329056965</v>
      </c>
      <c r="M26" s="254" t="n">
        <v>8624460</v>
      </c>
      <c r="N26" s="245" t="n">
        <v>3.75606762123735</v>
      </c>
      <c r="O26" s="249" t="n">
        <v>0</v>
      </c>
      <c r="P26" s="245" t="n">
        <v>0</v>
      </c>
      <c r="Q26" s="254" t="n">
        <v>476296832</v>
      </c>
      <c r="R26" s="245" t="n">
        <v>26.2319124734911</v>
      </c>
      <c r="S26" s="254" t="n">
        <v>52640216</v>
      </c>
      <c r="T26" s="245" t="n">
        <v>10.6150545045523</v>
      </c>
      <c r="U26" s="246" t="n">
        <v>15</v>
      </c>
    </row>
    <row r="27" customFormat="false" ht="12.75" hidden="false" customHeight="true" outlineLevel="0" collapsed="false">
      <c r="A27" s="242" t="n">
        <v>16</v>
      </c>
      <c r="B27" s="250" t="s">
        <v>329</v>
      </c>
      <c r="C27" s="238"/>
      <c r="D27" s="244"/>
      <c r="E27" s="255"/>
      <c r="F27" s="244"/>
      <c r="G27" s="255"/>
      <c r="H27" s="244"/>
      <c r="I27" s="255"/>
      <c r="J27" s="244"/>
      <c r="K27" s="255"/>
      <c r="L27" s="245"/>
      <c r="M27" s="255"/>
      <c r="N27" s="245"/>
      <c r="O27" s="238"/>
      <c r="P27" s="245"/>
      <c r="Q27" s="255"/>
      <c r="R27" s="245"/>
      <c r="S27" s="255"/>
      <c r="T27" s="245"/>
      <c r="U27" s="252"/>
    </row>
    <row r="28" customFormat="false" ht="12.75" hidden="false" customHeight="true" outlineLevel="0" collapsed="false">
      <c r="A28" s="242"/>
      <c r="B28" s="248" t="s">
        <v>330</v>
      </c>
      <c r="C28" s="238" t="n">
        <v>5253810833</v>
      </c>
      <c r="D28" s="244" t="n">
        <v>25.1797381675991</v>
      </c>
      <c r="E28" s="254" t="n">
        <v>649174589</v>
      </c>
      <c r="F28" s="244" t="n">
        <v>24.978079876556</v>
      </c>
      <c r="G28" s="254" t="n">
        <v>74661658</v>
      </c>
      <c r="H28" s="244" t="n">
        <v>4.57331954307402</v>
      </c>
      <c r="I28" s="254" t="n">
        <v>8848847</v>
      </c>
      <c r="J28" s="244" t="n">
        <v>0.62583554450392</v>
      </c>
      <c r="K28" s="254" t="n">
        <v>155767728</v>
      </c>
      <c r="L28" s="245" t="n">
        <v>20.4510064246966</v>
      </c>
      <c r="M28" s="254" t="n">
        <v>85233441</v>
      </c>
      <c r="N28" s="245" t="n">
        <v>37.1203029507638</v>
      </c>
      <c r="O28" s="249" t="n">
        <v>322657441</v>
      </c>
      <c r="P28" s="245" t="n">
        <v>57.3282976683086</v>
      </c>
      <c r="Q28" s="254" t="n">
        <v>353650694</v>
      </c>
      <c r="R28" s="245" t="n">
        <v>19.4772113269008</v>
      </c>
      <c r="S28" s="254" t="n">
        <v>161458015</v>
      </c>
      <c r="T28" s="245" t="n">
        <v>32.5584839815593</v>
      </c>
      <c r="U28" s="246" t="n">
        <v>16</v>
      </c>
    </row>
    <row r="29" customFormat="false" ht="12.75" hidden="false" customHeight="true" outlineLevel="0" collapsed="false">
      <c r="A29" s="242" t="n">
        <v>17</v>
      </c>
      <c r="B29" s="250" t="s">
        <v>331</v>
      </c>
      <c r="C29" s="238"/>
      <c r="D29" s="256"/>
      <c r="E29" s="255"/>
      <c r="F29" s="256"/>
      <c r="G29" s="255"/>
      <c r="H29" s="256"/>
      <c r="I29" s="255"/>
      <c r="J29" s="256"/>
      <c r="K29" s="255"/>
      <c r="L29" s="245"/>
      <c r="M29" s="255"/>
      <c r="N29" s="245"/>
      <c r="O29" s="238"/>
      <c r="P29" s="245"/>
      <c r="Q29" s="255"/>
      <c r="R29" s="245"/>
      <c r="S29" s="255"/>
      <c r="T29" s="245"/>
      <c r="U29" s="252"/>
    </row>
    <row r="30" customFormat="false" ht="12.75" hidden="false" customHeight="true" outlineLevel="0" collapsed="false">
      <c r="A30" s="242"/>
      <c r="B30" s="248" t="s">
        <v>332</v>
      </c>
      <c r="C30" s="238" t="n">
        <v>114023507</v>
      </c>
      <c r="D30" s="244" t="n">
        <v>0.546476099439608</v>
      </c>
      <c r="E30" s="254" t="n">
        <v>26783320</v>
      </c>
      <c r="F30" s="244" t="n">
        <v>1.03053310720294</v>
      </c>
      <c r="G30" s="254" t="n">
        <v>9281690</v>
      </c>
      <c r="H30" s="244" t="n">
        <v>0.568539936117609</v>
      </c>
      <c r="I30" s="254" t="n">
        <v>3188134</v>
      </c>
      <c r="J30" s="244" t="n">
        <v>0.225481079946513</v>
      </c>
      <c r="K30" s="254" t="n">
        <v>886145</v>
      </c>
      <c r="L30" s="245" t="n">
        <v>0.11634346421367</v>
      </c>
      <c r="M30" s="254" t="n">
        <v>0</v>
      </c>
      <c r="N30" s="245" t="n">
        <v>0</v>
      </c>
      <c r="O30" s="249" t="n">
        <v>1457132</v>
      </c>
      <c r="P30" s="245" t="n">
        <v>0.258896546067933</v>
      </c>
      <c r="Q30" s="254" t="n">
        <v>11038546</v>
      </c>
      <c r="R30" s="245" t="n">
        <v>0.607944779499615</v>
      </c>
      <c r="S30" s="254" t="n">
        <v>209034</v>
      </c>
      <c r="T30" s="245" t="n">
        <v>0.0421523213982363</v>
      </c>
      <c r="U30" s="246" t="n">
        <v>17</v>
      </c>
    </row>
    <row r="31" customFormat="false" ht="12.75" hidden="false" customHeight="true" outlineLevel="0" collapsed="false">
      <c r="A31" s="242" t="n">
        <v>18</v>
      </c>
      <c r="B31" s="250" t="s">
        <v>333</v>
      </c>
      <c r="C31" s="238"/>
      <c r="D31" s="244"/>
      <c r="E31" s="255"/>
      <c r="F31" s="244"/>
      <c r="G31" s="255"/>
      <c r="H31" s="244"/>
      <c r="I31" s="255"/>
      <c r="J31" s="244"/>
      <c r="K31" s="255"/>
      <c r="L31" s="245"/>
      <c r="M31" s="255"/>
      <c r="N31" s="245"/>
      <c r="O31" s="238"/>
      <c r="P31" s="245"/>
      <c r="Q31" s="255"/>
      <c r="R31" s="245"/>
      <c r="S31" s="255"/>
      <c r="T31" s="245"/>
      <c r="U31" s="252"/>
    </row>
    <row r="32" customFormat="false" ht="12.75" hidden="false" customHeight="true" outlineLevel="0" collapsed="false">
      <c r="A32" s="242"/>
      <c r="B32" s="257" t="s">
        <v>334</v>
      </c>
      <c r="C32" s="238"/>
      <c r="D32" s="244"/>
      <c r="E32" s="255"/>
      <c r="F32" s="244"/>
      <c r="G32" s="255"/>
      <c r="H32" s="244"/>
      <c r="I32" s="255"/>
      <c r="J32" s="244"/>
      <c r="K32" s="255"/>
      <c r="L32" s="245"/>
      <c r="M32" s="255"/>
      <c r="N32" s="245"/>
      <c r="O32" s="238"/>
      <c r="P32" s="245"/>
      <c r="Q32" s="255"/>
      <c r="R32" s="245"/>
      <c r="S32" s="255"/>
      <c r="T32" s="245"/>
      <c r="U32" s="252"/>
    </row>
    <row r="33" customFormat="false" ht="12.75" hidden="false" customHeight="true" outlineLevel="0" collapsed="false">
      <c r="A33" s="242"/>
      <c r="B33" s="248" t="s">
        <v>322</v>
      </c>
      <c r="C33" s="238" t="n">
        <v>155631042</v>
      </c>
      <c r="D33" s="244" t="n">
        <v>0.745886940522552</v>
      </c>
      <c r="E33" s="254" t="n">
        <v>29392860</v>
      </c>
      <c r="F33" s="244" t="n">
        <v>1.13093953047572</v>
      </c>
      <c r="G33" s="254" t="n">
        <v>15652480</v>
      </c>
      <c r="H33" s="244" t="n">
        <v>0.958775824152945</v>
      </c>
      <c r="I33" s="254" t="n">
        <v>3023475</v>
      </c>
      <c r="J33" s="244" t="n">
        <v>0.213835556532844</v>
      </c>
      <c r="K33" s="254" t="n">
        <v>5956166</v>
      </c>
      <c r="L33" s="245" t="n">
        <v>0.781995030013915</v>
      </c>
      <c r="M33" s="254" t="n">
        <v>0</v>
      </c>
      <c r="N33" s="245" t="n">
        <v>0</v>
      </c>
      <c r="O33" s="249" t="n">
        <v>0</v>
      </c>
      <c r="P33" s="245" t="n">
        <v>0</v>
      </c>
      <c r="Q33" s="254" t="n">
        <v>10914797</v>
      </c>
      <c r="R33" s="245" t="n">
        <v>0.601129338542237</v>
      </c>
      <c r="S33" s="254" t="n">
        <v>150536</v>
      </c>
      <c r="T33" s="245" t="n">
        <v>0.0303560275075103</v>
      </c>
      <c r="U33" s="246" t="n">
        <v>18</v>
      </c>
    </row>
    <row r="34" customFormat="false" ht="12.75" hidden="false" customHeight="true" outlineLevel="0" collapsed="false">
      <c r="A34" s="242" t="n">
        <v>19</v>
      </c>
      <c r="B34" s="250" t="s">
        <v>335</v>
      </c>
      <c r="C34" s="238"/>
      <c r="D34" s="244"/>
      <c r="E34" s="255"/>
      <c r="F34" s="244"/>
      <c r="G34" s="255"/>
      <c r="H34" s="244"/>
      <c r="I34" s="255"/>
      <c r="J34" s="244"/>
      <c r="K34" s="255"/>
      <c r="L34" s="245"/>
      <c r="M34" s="255"/>
      <c r="N34" s="245"/>
      <c r="O34" s="238"/>
      <c r="P34" s="245"/>
      <c r="Q34" s="255"/>
      <c r="R34" s="245"/>
      <c r="S34" s="255"/>
      <c r="T34" s="245"/>
      <c r="U34" s="252"/>
    </row>
    <row r="35" customFormat="false" ht="12.75" hidden="false" customHeight="true" outlineLevel="0" collapsed="false">
      <c r="A35" s="242"/>
      <c r="B35" s="257" t="s">
        <v>336</v>
      </c>
      <c r="C35" s="238"/>
      <c r="D35" s="244"/>
      <c r="E35" s="255"/>
      <c r="F35" s="244"/>
      <c r="G35" s="255"/>
      <c r="H35" s="244"/>
      <c r="I35" s="255"/>
      <c r="J35" s="244"/>
      <c r="K35" s="255"/>
      <c r="L35" s="245"/>
      <c r="M35" s="255"/>
      <c r="N35" s="245"/>
      <c r="O35" s="238"/>
      <c r="P35" s="245"/>
      <c r="Q35" s="255"/>
      <c r="R35" s="245"/>
      <c r="S35" s="255"/>
      <c r="T35" s="245"/>
      <c r="U35" s="252"/>
    </row>
    <row r="36" customFormat="false" ht="12.75" hidden="false" customHeight="true" outlineLevel="0" collapsed="false">
      <c r="A36" s="242"/>
      <c r="B36" s="248" t="s">
        <v>337</v>
      </c>
      <c r="C36" s="238" t="n">
        <v>20505242</v>
      </c>
      <c r="D36" s="244" t="n">
        <v>0.0982746887992599</v>
      </c>
      <c r="E36" s="254" t="n">
        <v>9001515</v>
      </c>
      <c r="F36" s="244" t="n">
        <v>0.346348369899021</v>
      </c>
      <c r="G36" s="254" t="n">
        <v>-86307</v>
      </c>
      <c r="H36" s="244" t="n">
        <v>-0.00528664243973915</v>
      </c>
      <c r="I36" s="254" t="n">
        <v>3806841</v>
      </c>
      <c r="J36" s="244" t="n">
        <v>0.269239191283887</v>
      </c>
      <c r="K36" s="254" t="n">
        <v>435269</v>
      </c>
      <c r="L36" s="245" t="n">
        <v>0.0571471974956921</v>
      </c>
      <c r="M36" s="254" t="n">
        <v>346950</v>
      </c>
      <c r="N36" s="245" t="n">
        <v>0.151101363005719</v>
      </c>
      <c r="O36" s="249" t="n">
        <v>0</v>
      </c>
      <c r="P36" s="245" t="n">
        <v>0</v>
      </c>
      <c r="Q36" s="254" t="n">
        <v>-148261</v>
      </c>
      <c r="R36" s="245" t="n">
        <v>-0.00816543238152854</v>
      </c>
      <c r="S36" s="254" t="n">
        <v>0</v>
      </c>
      <c r="T36" s="245" t="n">
        <v>0</v>
      </c>
      <c r="U36" s="246" t="n">
        <v>19</v>
      </c>
    </row>
    <row r="37" customFormat="false" ht="12.75" hidden="false" customHeight="true" outlineLevel="0" collapsed="false">
      <c r="A37" s="242" t="n">
        <v>20</v>
      </c>
      <c r="B37" s="250" t="s">
        <v>338</v>
      </c>
      <c r="C37" s="238"/>
      <c r="D37" s="244"/>
      <c r="E37" s="255"/>
      <c r="F37" s="244"/>
      <c r="G37" s="255"/>
      <c r="H37" s="244"/>
      <c r="I37" s="255"/>
      <c r="J37" s="244"/>
      <c r="K37" s="255"/>
      <c r="L37" s="245"/>
      <c r="M37" s="255"/>
      <c r="N37" s="245"/>
      <c r="O37" s="238"/>
      <c r="P37" s="245"/>
      <c r="Q37" s="255"/>
      <c r="R37" s="245"/>
      <c r="S37" s="255"/>
      <c r="T37" s="245"/>
      <c r="U37" s="252"/>
    </row>
    <row r="38" customFormat="false" ht="12.75" hidden="false" customHeight="true" outlineLevel="0" collapsed="false">
      <c r="A38" s="242"/>
      <c r="B38" s="257" t="s">
        <v>339</v>
      </c>
      <c r="C38" s="238"/>
      <c r="D38" s="244"/>
      <c r="E38" s="255"/>
      <c r="F38" s="244"/>
      <c r="G38" s="255"/>
      <c r="H38" s="244"/>
      <c r="I38" s="255"/>
      <c r="J38" s="244"/>
      <c r="K38" s="255"/>
      <c r="L38" s="245"/>
      <c r="M38" s="255"/>
      <c r="N38" s="245"/>
      <c r="O38" s="238"/>
      <c r="P38" s="245"/>
      <c r="Q38" s="255"/>
      <c r="R38" s="245"/>
      <c r="S38" s="255"/>
      <c r="T38" s="245"/>
      <c r="U38" s="252"/>
    </row>
    <row r="39" customFormat="false" ht="12.75" hidden="false" customHeight="true" outlineLevel="0" collapsed="false">
      <c r="A39" s="242"/>
      <c r="B39" s="257" t="s">
        <v>340</v>
      </c>
      <c r="C39" s="238"/>
      <c r="D39" s="244"/>
      <c r="E39" s="255"/>
      <c r="F39" s="244"/>
      <c r="G39" s="255"/>
      <c r="H39" s="244"/>
      <c r="I39" s="255"/>
      <c r="J39" s="244"/>
      <c r="K39" s="255"/>
      <c r="L39" s="245"/>
      <c r="M39" s="255"/>
      <c r="N39" s="245"/>
      <c r="O39" s="238"/>
      <c r="P39" s="245"/>
      <c r="Q39" s="255"/>
      <c r="R39" s="245"/>
      <c r="S39" s="255"/>
      <c r="T39" s="245"/>
      <c r="U39" s="252"/>
    </row>
    <row r="40" customFormat="false" ht="12.75" hidden="false" customHeight="true" outlineLevel="0" collapsed="false">
      <c r="A40" s="242"/>
      <c r="B40" s="248" t="s">
        <v>322</v>
      </c>
      <c r="C40" s="238" t="n">
        <v>150476537</v>
      </c>
      <c r="D40" s="244" t="n">
        <v>0.721183141621314</v>
      </c>
      <c r="E40" s="254" t="n">
        <v>122397267</v>
      </c>
      <c r="F40" s="244" t="n">
        <v>4.70943990045512</v>
      </c>
      <c r="G40" s="254" t="n">
        <v>2748585</v>
      </c>
      <c r="H40" s="244" t="n">
        <v>0.168361617368585</v>
      </c>
      <c r="I40" s="254" t="n">
        <v>-5657150</v>
      </c>
      <c r="J40" s="244" t="n">
        <v>-0.400102471044007</v>
      </c>
      <c r="K40" s="254" t="n">
        <v>7121675</v>
      </c>
      <c r="L40" s="245" t="n">
        <v>0.935016662627325</v>
      </c>
      <c r="M40" s="254" t="n">
        <v>0</v>
      </c>
      <c r="N40" s="245" t="n">
        <v>0</v>
      </c>
      <c r="O40" s="249" t="n">
        <v>5910</v>
      </c>
      <c r="P40" s="245" t="n">
        <v>0.00105006175642391</v>
      </c>
      <c r="Q40" s="254" t="n">
        <v>24592</v>
      </c>
      <c r="R40" s="245" t="n">
        <v>0.00135439740138371</v>
      </c>
      <c r="S40" s="254" t="n">
        <v>2466938</v>
      </c>
      <c r="T40" s="245" t="n">
        <v>0.49746530921057</v>
      </c>
      <c r="U40" s="246" t="n">
        <v>20</v>
      </c>
    </row>
    <row r="41" customFormat="false" ht="12.75" hidden="false" customHeight="true" outlineLevel="0" collapsed="false">
      <c r="A41" s="242"/>
      <c r="B41" s="248"/>
      <c r="C41" s="238"/>
      <c r="D41" s="244"/>
      <c r="E41" s="238"/>
      <c r="F41" s="244"/>
      <c r="G41" s="238"/>
      <c r="H41" s="244"/>
      <c r="I41" s="238"/>
      <c r="J41" s="244"/>
      <c r="K41" s="215"/>
      <c r="L41" s="245"/>
      <c r="M41" s="220"/>
      <c r="N41" s="245"/>
      <c r="O41" s="220"/>
      <c r="P41" s="258"/>
      <c r="Q41" s="220"/>
      <c r="R41" s="258"/>
      <c r="S41" s="220"/>
      <c r="T41" s="245"/>
      <c r="U41" s="246"/>
    </row>
    <row r="42" customFormat="false" ht="12.75" hidden="false" customHeight="true" outlineLevel="0" collapsed="false">
      <c r="A42" s="242" t="n">
        <v>21</v>
      </c>
      <c r="B42" s="243" t="s">
        <v>341</v>
      </c>
      <c r="C42" s="259" t="n">
        <v>228.2470326448</v>
      </c>
      <c r="D42" s="260" t="n">
        <v>0</v>
      </c>
      <c r="E42" s="259" t="n">
        <v>223.473900975857</v>
      </c>
      <c r="F42" s="260" t="n">
        <v>0</v>
      </c>
      <c r="G42" s="259" t="n">
        <v>116.270702983904</v>
      </c>
      <c r="H42" s="260" t="n">
        <v>0</v>
      </c>
      <c r="I42" s="259" t="n">
        <v>390.770661920294</v>
      </c>
      <c r="J42" s="260" t="n">
        <v>0</v>
      </c>
      <c r="K42" s="259" t="n">
        <v>259.5332164148</v>
      </c>
      <c r="L42" s="261" t="n">
        <v>0</v>
      </c>
      <c r="M42" s="259" t="n">
        <v>328.889435089502</v>
      </c>
      <c r="N42" s="261" t="n">
        <v>0</v>
      </c>
      <c r="O42" s="259" t="n">
        <v>317.253784233443</v>
      </c>
      <c r="P42" s="261" t="n">
        <v>0</v>
      </c>
      <c r="Q42" s="259" t="n">
        <v>265.269750579023</v>
      </c>
      <c r="R42" s="261" t="n">
        <v>0</v>
      </c>
      <c r="S42" s="259" t="n">
        <v>260.538810303487</v>
      </c>
      <c r="T42" s="261" t="n">
        <v>0</v>
      </c>
      <c r="U42" s="246" t="n">
        <v>21</v>
      </c>
    </row>
    <row r="43" customFormat="false" ht="12.75" hidden="false" customHeight="true" outlineLevel="0" collapsed="false">
      <c r="A43" s="242"/>
      <c r="B43" s="243"/>
      <c r="C43" s="262"/>
      <c r="D43" s="261"/>
      <c r="E43" s="262"/>
      <c r="F43" s="261"/>
      <c r="G43" s="262"/>
      <c r="H43" s="263"/>
      <c r="I43" s="262"/>
      <c r="J43" s="263"/>
      <c r="K43" s="264"/>
      <c r="L43" s="265"/>
      <c r="M43" s="264"/>
      <c r="N43" s="266"/>
      <c r="O43" s="264"/>
      <c r="P43" s="267"/>
      <c r="Q43" s="264"/>
      <c r="R43" s="267"/>
      <c r="S43" s="264"/>
      <c r="T43" s="267"/>
      <c r="U43" s="268"/>
    </row>
    <row r="44" customFormat="false" ht="6.75" hidden="false" customHeight="true" outlineLevel="0" collapsed="false">
      <c r="B44" s="269"/>
      <c r="C44" s="237"/>
      <c r="D44" s="264"/>
      <c r="E44" s="237"/>
      <c r="F44" s="264"/>
      <c r="G44" s="237"/>
      <c r="H44" s="264"/>
      <c r="I44" s="220"/>
      <c r="J44" s="264"/>
      <c r="K44" s="264"/>
      <c r="L44" s="265"/>
      <c r="M44" s="264"/>
      <c r="N44" s="266"/>
      <c r="O44" s="264"/>
      <c r="P44" s="267"/>
      <c r="Q44" s="264"/>
      <c r="R44" s="267"/>
      <c r="S44" s="264"/>
      <c r="T44" s="267"/>
      <c r="U44" s="268"/>
    </row>
    <row r="45" customFormat="false" ht="7.5" hidden="false" customHeight="true" outlineLevel="0" collapsed="false">
      <c r="B45" s="269"/>
      <c r="C45" s="237"/>
      <c r="D45" s="264"/>
      <c r="E45" s="237"/>
      <c r="F45" s="264"/>
      <c r="G45" s="237"/>
      <c r="H45" s="264"/>
      <c r="I45" s="220"/>
      <c r="J45" s="264"/>
      <c r="K45" s="264"/>
      <c r="L45" s="267"/>
      <c r="M45" s="264"/>
      <c r="N45" s="266"/>
      <c r="O45" s="264"/>
      <c r="P45" s="267"/>
      <c r="Q45" s="264"/>
      <c r="R45" s="267"/>
      <c r="S45" s="264"/>
      <c r="T45" s="267"/>
      <c r="U45" s="268"/>
    </row>
    <row r="46" customFormat="false" ht="12.75" hidden="false" customHeight="true" outlineLevel="0" collapsed="false">
      <c r="B46" s="269"/>
      <c r="C46" s="237"/>
      <c r="D46" s="264"/>
      <c r="E46" s="237"/>
      <c r="F46" s="264"/>
      <c r="G46" s="237"/>
      <c r="H46" s="264"/>
      <c r="I46" s="237"/>
      <c r="J46" s="264"/>
      <c r="K46" s="264"/>
      <c r="L46" s="267"/>
      <c r="M46" s="264"/>
      <c r="N46" s="266"/>
      <c r="O46" s="264"/>
      <c r="P46" s="267"/>
      <c r="Q46" s="264"/>
      <c r="R46" s="267"/>
      <c r="S46" s="264"/>
      <c r="T46" s="267"/>
      <c r="U46" s="268"/>
    </row>
    <row r="47" customFormat="false" ht="12.75" hidden="false" customHeight="true" outlineLevel="0" collapsed="false">
      <c r="B47" s="270"/>
      <c r="C47" s="216"/>
      <c r="D47" s="216"/>
      <c r="E47" s="216"/>
      <c r="F47" s="216"/>
      <c r="G47" s="216"/>
      <c r="H47" s="216"/>
      <c r="I47" s="216"/>
      <c r="J47" s="216"/>
      <c r="K47" s="271"/>
      <c r="L47" s="216"/>
      <c r="M47" s="216"/>
      <c r="N47" s="240"/>
      <c r="O47" s="216"/>
      <c r="P47" s="216"/>
      <c r="Q47" s="216"/>
      <c r="R47" s="216"/>
      <c r="S47" s="216"/>
      <c r="T47" s="216"/>
      <c r="U47" s="268"/>
      <c r="W47" s="272"/>
    </row>
    <row r="48" customFormat="false" ht="12.75" hidden="false" customHeight="true" outlineLevel="0" collapsed="false">
      <c r="A48" s="221"/>
      <c r="B48" s="222" t="s">
        <v>317</v>
      </c>
      <c r="C48" s="273"/>
      <c r="D48" s="224"/>
      <c r="E48" s="274"/>
      <c r="F48" s="226"/>
      <c r="G48" s="223"/>
      <c r="H48" s="224"/>
      <c r="I48" s="223"/>
      <c r="J48" s="223"/>
      <c r="K48" s="270"/>
      <c r="L48" s="224"/>
      <c r="M48" s="223"/>
      <c r="N48" s="275"/>
      <c r="O48" s="223"/>
      <c r="P48" s="224"/>
      <c r="Q48" s="223"/>
      <c r="R48" s="224"/>
      <c r="S48" s="223"/>
      <c r="T48" s="224"/>
      <c r="U48" s="276"/>
      <c r="W48" s="277"/>
    </row>
    <row r="49" customFormat="false" ht="12.75" hidden="false" customHeight="true" outlineLevel="0" collapsed="false">
      <c r="A49" s="227" t="s">
        <v>318</v>
      </c>
      <c r="B49" s="222"/>
      <c r="C49" s="229" t="s">
        <v>298</v>
      </c>
      <c r="D49" s="229"/>
      <c r="E49" s="278" t="s">
        <v>299</v>
      </c>
      <c r="F49" s="278"/>
      <c r="G49" s="278" t="s">
        <v>300</v>
      </c>
      <c r="H49" s="278"/>
      <c r="I49" s="241" t="s">
        <v>234</v>
      </c>
      <c r="J49" s="241"/>
      <c r="K49" s="228" t="s">
        <v>235</v>
      </c>
      <c r="L49" s="228"/>
      <c r="M49" s="228" t="s">
        <v>301</v>
      </c>
      <c r="N49" s="228"/>
      <c r="O49" s="228" t="s">
        <v>302</v>
      </c>
      <c r="P49" s="228"/>
      <c r="Q49" s="228" t="s">
        <v>238</v>
      </c>
      <c r="R49" s="228"/>
      <c r="S49" s="228" t="s">
        <v>303</v>
      </c>
      <c r="T49" s="228"/>
      <c r="U49" s="252" t="s">
        <v>318</v>
      </c>
      <c r="W49" s="277"/>
    </row>
    <row r="50" customFormat="false" ht="12.75" hidden="false" customHeight="true" outlineLevel="0" collapsed="false">
      <c r="A50" s="227" t="s">
        <v>319</v>
      </c>
      <c r="B50" s="222"/>
      <c r="C50" s="216"/>
      <c r="D50" s="230"/>
      <c r="E50" s="279"/>
      <c r="F50" s="230"/>
      <c r="G50" s="216"/>
      <c r="H50" s="230"/>
      <c r="I50" s="216"/>
      <c r="J50" s="216"/>
      <c r="K50" s="216"/>
      <c r="L50" s="230"/>
      <c r="M50" s="216"/>
      <c r="N50" s="280"/>
      <c r="O50" s="216"/>
      <c r="P50" s="230"/>
      <c r="Q50" s="216"/>
      <c r="R50" s="230"/>
      <c r="S50" s="216"/>
      <c r="T50" s="230"/>
      <c r="U50" s="252" t="s">
        <v>319</v>
      </c>
      <c r="W50" s="277"/>
    </row>
    <row r="51" customFormat="false" ht="12.75" hidden="false" customHeight="true" outlineLevel="0" collapsed="false">
      <c r="A51" s="232"/>
      <c r="B51" s="222"/>
      <c r="C51" s="233" t="s">
        <v>291</v>
      </c>
      <c r="D51" s="233" t="s">
        <v>96</v>
      </c>
      <c r="E51" s="233" t="s">
        <v>291</v>
      </c>
      <c r="F51" s="233" t="s">
        <v>96</v>
      </c>
      <c r="G51" s="233" t="s">
        <v>291</v>
      </c>
      <c r="H51" s="233" t="s">
        <v>96</v>
      </c>
      <c r="I51" s="233" t="s">
        <v>291</v>
      </c>
      <c r="J51" s="234" t="s">
        <v>96</v>
      </c>
      <c r="K51" s="233" t="s">
        <v>291</v>
      </c>
      <c r="L51" s="233" t="s">
        <v>96</v>
      </c>
      <c r="M51" s="233" t="s">
        <v>291</v>
      </c>
      <c r="N51" s="281" t="s">
        <v>96</v>
      </c>
      <c r="O51" s="233" t="s">
        <v>291</v>
      </c>
      <c r="P51" s="233" t="s">
        <v>96</v>
      </c>
      <c r="Q51" s="233" t="s">
        <v>291</v>
      </c>
      <c r="R51" s="233" t="s">
        <v>96</v>
      </c>
      <c r="S51" s="233" t="s">
        <v>291</v>
      </c>
      <c r="T51" s="233" t="s">
        <v>96</v>
      </c>
      <c r="U51" s="282"/>
      <c r="W51" s="277"/>
    </row>
    <row r="52" customFormat="false" ht="12.75" hidden="false" customHeight="true" outlineLevel="0" collapsed="false">
      <c r="A52" s="242"/>
      <c r="B52" s="230"/>
      <c r="C52" s="216"/>
      <c r="D52" s="216"/>
      <c r="E52" s="237"/>
      <c r="F52" s="216"/>
      <c r="G52" s="216"/>
      <c r="H52" s="216"/>
      <c r="I52" s="216"/>
      <c r="J52" s="216"/>
      <c r="K52" s="216"/>
      <c r="L52" s="216"/>
      <c r="M52" s="216"/>
      <c r="N52" s="240"/>
      <c r="O52" s="216"/>
      <c r="P52" s="216"/>
      <c r="Q52" s="216"/>
      <c r="R52" s="216"/>
      <c r="S52" s="237"/>
      <c r="T52" s="216"/>
      <c r="U52" s="252"/>
      <c r="W52" s="277"/>
    </row>
    <row r="53" customFormat="false" ht="12.75" hidden="false" customHeight="true" outlineLevel="0" collapsed="false">
      <c r="A53" s="242" t="n">
        <v>1</v>
      </c>
      <c r="B53" s="243" t="s">
        <v>87</v>
      </c>
      <c r="C53" s="238" t="n">
        <v>1831653041</v>
      </c>
      <c r="D53" s="244" t="n">
        <v>100</v>
      </c>
      <c r="E53" s="238" t="n">
        <v>4864421777</v>
      </c>
      <c r="F53" s="244" t="n">
        <v>100</v>
      </c>
      <c r="G53" s="238" t="n">
        <v>1240257945</v>
      </c>
      <c r="H53" s="244" t="n">
        <v>100</v>
      </c>
      <c r="I53" s="238" t="n">
        <v>289236646</v>
      </c>
      <c r="J53" s="244" t="n">
        <v>100</v>
      </c>
      <c r="K53" s="238" t="n">
        <v>1133502609</v>
      </c>
      <c r="L53" s="244" t="n">
        <v>100</v>
      </c>
      <c r="M53" s="238" t="n">
        <v>634509814</v>
      </c>
      <c r="N53" s="245" t="n">
        <v>100</v>
      </c>
      <c r="O53" s="238" t="n">
        <v>655408306</v>
      </c>
      <c r="P53" s="244" t="n">
        <v>100</v>
      </c>
      <c r="Q53" s="238" t="n">
        <v>547446917</v>
      </c>
      <c r="R53" s="244" t="n">
        <v>100</v>
      </c>
      <c r="S53" s="238" t="n">
        <v>157626466</v>
      </c>
      <c r="T53" s="244" t="n">
        <v>100</v>
      </c>
      <c r="U53" s="246" t="n">
        <v>1</v>
      </c>
      <c r="W53" s="283"/>
    </row>
    <row r="54" customFormat="false" ht="12.75" hidden="false" customHeight="true" outlineLevel="0" collapsed="false">
      <c r="A54" s="242" t="n">
        <v>2</v>
      </c>
      <c r="B54" s="247" t="s">
        <v>320</v>
      </c>
      <c r="C54" s="238" t="n">
        <v>782104606</v>
      </c>
      <c r="D54" s="244" t="n">
        <v>42.6993862097926</v>
      </c>
      <c r="E54" s="238" t="n">
        <v>1733749828</v>
      </c>
      <c r="F54" s="244" t="n">
        <v>35.6414371014769</v>
      </c>
      <c r="G54" s="238" t="n">
        <v>358000587</v>
      </c>
      <c r="H54" s="244" t="n">
        <v>28.8650105764894</v>
      </c>
      <c r="I54" s="238" t="n">
        <v>131416860</v>
      </c>
      <c r="J54" s="244" t="n">
        <v>45.4357571274008</v>
      </c>
      <c r="K54" s="238" t="n">
        <v>315722172</v>
      </c>
      <c r="L54" s="244" t="n">
        <v>27.8536784558914</v>
      </c>
      <c r="M54" s="238" t="n">
        <v>177046954</v>
      </c>
      <c r="N54" s="245" t="n">
        <v>27.9029496618629</v>
      </c>
      <c r="O54" s="238" t="n">
        <v>255280874</v>
      </c>
      <c r="P54" s="244" t="n">
        <v>38.9498991183063</v>
      </c>
      <c r="Q54" s="238" t="n">
        <v>134813056</v>
      </c>
      <c r="R54" s="244" t="n">
        <v>24.6257768221206</v>
      </c>
      <c r="S54" s="238" t="n">
        <v>146334859</v>
      </c>
      <c r="T54" s="244" t="n">
        <v>92.8364777270335</v>
      </c>
      <c r="U54" s="246" t="n">
        <v>2</v>
      </c>
      <c r="W54" s="283"/>
    </row>
    <row r="55" customFormat="false" ht="12.75" hidden="false" customHeight="true" outlineLevel="0" collapsed="false">
      <c r="A55" s="242" t="n">
        <v>3</v>
      </c>
      <c r="B55" s="248" t="s">
        <v>321</v>
      </c>
      <c r="C55" s="249" t="n">
        <v>689446047</v>
      </c>
      <c r="D55" s="244" t="n">
        <v>37.6406465398924</v>
      </c>
      <c r="E55" s="249" t="n">
        <v>1657558862</v>
      </c>
      <c r="F55" s="244" t="n">
        <v>34.0751468106093</v>
      </c>
      <c r="G55" s="249" t="n">
        <v>331457225</v>
      </c>
      <c r="H55" s="244" t="n">
        <v>26.7248620608514</v>
      </c>
      <c r="I55" s="249" t="n">
        <v>112674848</v>
      </c>
      <c r="J55" s="244" t="n">
        <v>38.9559378309206</v>
      </c>
      <c r="K55" s="249" t="n">
        <v>263623390</v>
      </c>
      <c r="L55" s="244" t="n">
        <v>23.2574136051239</v>
      </c>
      <c r="M55" s="249" t="n">
        <v>167195460</v>
      </c>
      <c r="N55" s="245" t="n">
        <v>26.350334748329</v>
      </c>
      <c r="O55" s="249" t="n">
        <v>237756845</v>
      </c>
      <c r="P55" s="244" t="n">
        <v>36.2761415782241</v>
      </c>
      <c r="Q55" s="249" t="n">
        <v>115795213</v>
      </c>
      <c r="R55" s="244" t="n">
        <v>21.1518613776393</v>
      </c>
      <c r="S55" s="249" t="n">
        <v>14828000</v>
      </c>
      <c r="T55" s="244" t="n">
        <v>9.40704970191998</v>
      </c>
      <c r="U55" s="246" t="n">
        <v>3</v>
      </c>
      <c r="W55" s="283"/>
    </row>
    <row r="56" customFormat="false" ht="12.75" hidden="false" customHeight="true" outlineLevel="0" collapsed="false">
      <c r="A56" s="242" t="n">
        <v>4</v>
      </c>
      <c r="B56" s="248" t="s">
        <v>322</v>
      </c>
      <c r="C56" s="249" t="n">
        <v>92658559</v>
      </c>
      <c r="D56" s="244" t="n">
        <v>5.05873966990018</v>
      </c>
      <c r="E56" s="249" t="n">
        <v>76190966</v>
      </c>
      <c r="F56" s="244" t="n">
        <v>1.5662902908676</v>
      </c>
      <c r="G56" s="249" t="n">
        <v>26543362</v>
      </c>
      <c r="H56" s="244" t="n">
        <v>2.14014851563801</v>
      </c>
      <c r="I56" s="249" t="n">
        <v>18742012</v>
      </c>
      <c r="J56" s="244" t="n">
        <v>6.47981929648016</v>
      </c>
      <c r="K56" s="249" t="n">
        <v>52098782</v>
      </c>
      <c r="L56" s="244" t="n">
        <v>4.59626485076754</v>
      </c>
      <c r="M56" s="249" t="n">
        <v>9851494</v>
      </c>
      <c r="N56" s="245" t="n">
        <v>1.55261491353387</v>
      </c>
      <c r="O56" s="249" t="n">
        <v>17524029</v>
      </c>
      <c r="P56" s="244" t="n">
        <v>2.6737575400822</v>
      </c>
      <c r="Q56" s="249" t="n">
        <v>19017843</v>
      </c>
      <c r="R56" s="244" t="n">
        <v>3.47391544448135</v>
      </c>
      <c r="S56" s="249" t="n">
        <v>131506859</v>
      </c>
      <c r="T56" s="244" t="n">
        <v>83.4294280251135</v>
      </c>
      <c r="U56" s="246" t="n">
        <v>4</v>
      </c>
      <c r="W56" s="283"/>
    </row>
    <row r="57" customFormat="false" ht="12.75" hidden="false" customHeight="true" outlineLevel="0" collapsed="false">
      <c r="A57" s="242" t="n">
        <v>5</v>
      </c>
      <c r="B57" s="247" t="s">
        <v>323</v>
      </c>
      <c r="C57" s="238" t="n">
        <v>1027626221</v>
      </c>
      <c r="D57" s="244" t="n">
        <v>56.1037597185416</v>
      </c>
      <c r="E57" s="238" t="n">
        <v>2916983372</v>
      </c>
      <c r="F57" s="244" t="n">
        <v>59.9656753818533</v>
      </c>
      <c r="G57" s="238" t="n">
        <v>856952116</v>
      </c>
      <c r="H57" s="244" t="n">
        <v>69.0946685288116</v>
      </c>
      <c r="I57" s="238" t="n">
        <v>140392226</v>
      </c>
      <c r="J57" s="244" t="n">
        <v>48.5388791294448</v>
      </c>
      <c r="K57" s="238" t="n">
        <v>771480689</v>
      </c>
      <c r="L57" s="244" t="n">
        <v>68.0616597504453</v>
      </c>
      <c r="M57" s="238" t="n">
        <v>432687243</v>
      </c>
      <c r="N57" s="245" t="n">
        <v>68.1923641609742</v>
      </c>
      <c r="O57" s="238" t="n">
        <v>383754584</v>
      </c>
      <c r="P57" s="244" t="n">
        <v>58.5519866756159</v>
      </c>
      <c r="Q57" s="238" t="n">
        <v>385378749</v>
      </c>
      <c r="R57" s="244" t="n">
        <v>70.3956378294848</v>
      </c>
      <c r="S57" s="238" t="n">
        <v>11291607</v>
      </c>
      <c r="T57" s="244" t="n">
        <v>7.16352227296652</v>
      </c>
      <c r="U57" s="246" t="n">
        <v>5</v>
      </c>
      <c r="W57" s="283"/>
    </row>
    <row r="58" customFormat="false" ht="12.75" hidden="false" customHeight="true" outlineLevel="0" collapsed="false">
      <c r="A58" s="242" t="n">
        <v>6</v>
      </c>
      <c r="B58" s="248" t="s">
        <v>321</v>
      </c>
      <c r="C58" s="249" t="n">
        <v>509019932</v>
      </c>
      <c r="D58" s="244" t="n">
        <v>27.7901939180631</v>
      </c>
      <c r="E58" s="249" t="n">
        <v>1092853785</v>
      </c>
      <c r="F58" s="244" t="n">
        <v>22.4662629002946</v>
      </c>
      <c r="G58" s="249" t="n">
        <v>361101976</v>
      </c>
      <c r="H58" s="244" t="n">
        <v>29.1150705750972</v>
      </c>
      <c r="I58" s="249" t="n">
        <v>60994651</v>
      </c>
      <c r="J58" s="244" t="n">
        <v>21.088147661621</v>
      </c>
      <c r="K58" s="249" t="n">
        <v>442718957</v>
      </c>
      <c r="L58" s="244" t="n">
        <v>39.0576037042011</v>
      </c>
      <c r="M58" s="249" t="n">
        <v>304317144</v>
      </c>
      <c r="N58" s="245" t="n">
        <v>47.9609829959226</v>
      </c>
      <c r="O58" s="249" t="n">
        <v>159269114</v>
      </c>
      <c r="P58" s="244" t="n">
        <v>24.3007469606282</v>
      </c>
      <c r="Q58" s="249" t="n">
        <v>157096865</v>
      </c>
      <c r="R58" s="244" t="n">
        <v>28.6962735786126</v>
      </c>
      <c r="S58" s="249" t="n">
        <v>3307306</v>
      </c>
      <c r="T58" s="244" t="n">
        <v>2.09819206376168</v>
      </c>
      <c r="U58" s="246" t="n">
        <v>6</v>
      </c>
      <c r="W58" s="283"/>
    </row>
    <row r="59" customFormat="false" ht="12.75" hidden="false" customHeight="true" outlineLevel="0" collapsed="false">
      <c r="A59" s="242" t="n">
        <v>7</v>
      </c>
      <c r="B59" s="248" t="s">
        <v>322</v>
      </c>
      <c r="C59" s="249" t="n">
        <v>518606289</v>
      </c>
      <c r="D59" s="244" t="n">
        <v>28.3135658004785</v>
      </c>
      <c r="E59" s="249" t="n">
        <v>1824129587</v>
      </c>
      <c r="F59" s="244" t="n">
        <v>37.4994124815588</v>
      </c>
      <c r="G59" s="249" t="n">
        <v>495850140</v>
      </c>
      <c r="H59" s="244" t="n">
        <v>39.9795979537144</v>
      </c>
      <c r="I59" s="249" t="n">
        <v>79397575</v>
      </c>
      <c r="J59" s="244" t="n">
        <v>27.4507314678238</v>
      </c>
      <c r="K59" s="249" t="n">
        <v>328761732</v>
      </c>
      <c r="L59" s="244" t="n">
        <v>29.0040560462442</v>
      </c>
      <c r="M59" s="249" t="n">
        <v>128370099</v>
      </c>
      <c r="N59" s="245" t="n">
        <v>20.2313811650516</v>
      </c>
      <c r="O59" s="249" t="n">
        <v>224485470</v>
      </c>
      <c r="P59" s="244" t="n">
        <v>34.2512397149877</v>
      </c>
      <c r="Q59" s="249" t="n">
        <v>228281884</v>
      </c>
      <c r="R59" s="244" t="n">
        <v>41.6993642508722</v>
      </c>
      <c r="S59" s="249" t="n">
        <v>7984301</v>
      </c>
      <c r="T59" s="244" t="n">
        <v>5.06533020920484</v>
      </c>
      <c r="U59" s="246" t="n">
        <v>7</v>
      </c>
      <c r="W59" s="283"/>
    </row>
    <row r="60" customFormat="false" ht="12.75" hidden="false" customHeight="true" outlineLevel="0" collapsed="false">
      <c r="A60" s="242" t="n">
        <v>8</v>
      </c>
      <c r="B60" s="250" t="s">
        <v>324</v>
      </c>
      <c r="C60" s="238"/>
      <c r="D60" s="244"/>
      <c r="E60" s="238"/>
      <c r="F60" s="244"/>
      <c r="G60" s="238"/>
      <c r="H60" s="244"/>
      <c r="I60" s="238"/>
      <c r="J60" s="244"/>
      <c r="K60" s="238"/>
      <c r="L60" s="244"/>
      <c r="M60" s="238"/>
      <c r="N60" s="245"/>
      <c r="O60" s="238"/>
      <c r="P60" s="244"/>
      <c r="Q60" s="238"/>
      <c r="R60" s="244"/>
      <c r="S60" s="238"/>
      <c r="T60" s="244"/>
      <c r="U60" s="252"/>
      <c r="W60" s="277"/>
    </row>
    <row r="61" customFormat="false" ht="12.75" hidden="false" customHeight="true" outlineLevel="0" collapsed="false">
      <c r="B61" s="248" t="s">
        <v>297</v>
      </c>
      <c r="C61" s="249" t="n">
        <v>21922214</v>
      </c>
      <c r="D61" s="244" t="n">
        <v>1.19685407166586</v>
      </c>
      <c r="E61" s="249" t="n">
        <v>213688577</v>
      </c>
      <c r="F61" s="244" t="n">
        <v>4.3928875166698</v>
      </c>
      <c r="G61" s="249" t="n">
        <v>25305242</v>
      </c>
      <c r="H61" s="244" t="n">
        <v>2.04032089469905</v>
      </c>
      <c r="I61" s="249" t="n">
        <v>17427560</v>
      </c>
      <c r="J61" s="244" t="n">
        <v>6.02536374315446</v>
      </c>
      <c r="K61" s="249" t="n">
        <v>46299748</v>
      </c>
      <c r="L61" s="244" t="n">
        <v>4.08466179366333</v>
      </c>
      <c r="M61" s="249" t="n">
        <v>24775617</v>
      </c>
      <c r="N61" s="245" t="n">
        <v>3.9046861771629</v>
      </c>
      <c r="O61" s="249" t="n">
        <v>16372848</v>
      </c>
      <c r="P61" s="244" t="n">
        <v>2.49811420607782</v>
      </c>
      <c r="Q61" s="249" t="n">
        <v>27255112</v>
      </c>
      <c r="R61" s="244" t="n">
        <v>4.97858534839461</v>
      </c>
      <c r="S61" s="249" t="n">
        <v>0</v>
      </c>
      <c r="T61" s="244" t="n">
        <v>0</v>
      </c>
      <c r="U61" s="246" t="n">
        <v>8</v>
      </c>
      <c r="W61" s="283"/>
    </row>
    <row r="62" customFormat="false" ht="12.75" hidden="false" customHeight="true" outlineLevel="0" collapsed="false">
      <c r="A62" s="242" t="n">
        <v>9</v>
      </c>
      <c r="B62" s="243" t="s">
        <v>93</v>
      </c>
      <c r="C62" s="238" t="n">
        <v>177205064</v>
      </c>
      <c r="D62" s="244" t="n">
        <v>9.67459775587488</v>
      </c>
      <c r="E62" s="238" t="n">
        <v>590542903</v>
      </c>
      <c r="F62" s="244" t="n">
        <v>12.1400431556369</v>
      </c>
      <c r="G62" s="238" t="n">
        <v>83375007</v>
      </c>
      <c r="H62" s="244" t="n">
        <v>6.72239249392593</v>
      </c>
      <c r="I62" s="238" t="n">
        <v>15132867</v>
      </c>
      <c r="J62" s="244" t="n">
        <v>5.23200196423243</v>
      </c>
      <c r="K62" s="238" t="n">
        <v>129647007</v>
      </c>
      <c r="L62" s="244" t="n">
        <v>11.4377334441583</v>
      </c>
      <c r="M62" s="238" t="n">
        <v>83931285</v>
      </c>
      <c r="N62" s="245" t="n">
        <v>13.227736301018</v>
      </c>
      <c r="O62" s="238" t="n">
        <v>64202543</v>
      </c>
      <c r="P62" s="244" t="n">
        <v>9.79580856883434</v>
      </c>
      <c r="Q62" s="238" t="n">
        <v>56008109</v>
      </c>
      <c r="R62" s="244" t="n">
        <v>10.2307835263597</v>
      </c>
      <c r="S62" s="238" t="n">
        <v>795294</v>
      </c>
      <c r="T62" s="244" t="n">
        <v>0.504543443865575</v>
      </c>
      <c r="U62" s="246" t="n">
        <v>9</v>
      </c>
      <c r="W62" s="283"/>
    </row>
    <row r="63" customFormat="false" ht="12.75" hidden="false" customHeight="true" outlineLevel="0" collapsed="false">
      <c r="A63" s="242" t="n">
        <v>10</v>
      </c>
      <c r="B63" s="250" t="s">
        <v>325</v>
      </c>
      <c r="C63" s="253"/>
      <c r="D63" s="244"/>
      <c r="E63" s="253"/>
      <c r="F63" s="244"/>
      <c r="G63" s="253"/>
      <c r="H63" s="244"/>
      <c r="I63" s="253"/>
      <c r="J63" s="244"/>
      <c r="K63" s="253"/>
      <c r="L63" s="244"/>
      <c r="M63" s="253"/>
      <c r="N63" s="245"/>
      <c r="O63" s="253"/>
      <c r="P63" s="244"/>
      <c r="Q63" s="253"/>
      <c r="R63" s="244"/>
      <c r="S63" s="253"/>
      <c r="T63" s="244"/>
      <c r="U63" s="252"/>
      <c r="W63" s="277"/>
    </row>
    <row r="64" customFormat="false" ht="12.75" hidden="false" customHeight="true" outlineLevel="0" collapsed="false">
      <c r="A64" s="242"/>
      <c r="B64" s="248" t="s">
        <v>326</v>
      </c>
      <c r="C64" s="249" t="n">
        <v>38370340</v>
      </c>
      <c r="D64" s="244" t="n">
        <v>2.09484761257249</v>
      </c>
      <c r="E64" s="249" t="n">
        <v>202523563</v>
      </c>
      <c r="F64" s="244" t="n">
        <v>4.16336354626101</v>
      </c>
      <c r="G64" s="249" t="n">
        <v>21251776</v>
      </c>
      <c r="H64" s="244" t="n">
        <v>1.71349646141553</v>
      </c>
      <c r="I64" s="249" t="n">
        <v>6560856</v>
      </c>
      <c r="J64" s="244" t="n">
        <v>2.26833497440017</v>
      </c>
      <c r="K64" s="249" t="n">
        <v>15865213</v>
      </c>
      <c r="L64" s="244" t="n">
        <v>1.39966268044117</v>
      </c>
      <c r="M64" s="249" t="n">
        <v>11124881</v>
      </c>
      <c r="N64" s="245" t="n">
        <v>1.75330321998771</v>
      </c>
      <c r="O64" s="249" t="n">
        <v>13583848</v>
      </c>
      <c r="P64" s="244" t="n">
        <v>2.07257794502226</v>
      </c>
      <c r="Q64" s="249" t="n">
        <v>13584503</v>
      </c>
      <c r="R64" s="244" t="n">
        <v>2.48142835006595</v>
      </c>
      <c r="S64" s="249" t="n">
        <v>0</v>
      </c>
      <c r="T64" s="244" t="n">
        <v>0</v>
      </c>
      <c r="U64" s="246" t="n">
        <v>10</v>
      </c>
      <c r="W64" s="283"/>
    </row>
    <row r="65" customFormat="false" ht="12.75" hidden="false" customHeight="true" outlineLevel="0" collapsed="false">
      <c r="A65" s="242" t="n">
        <v>11</v>
      </c>
      <c r="B65" s="247" t="s">
        <v>327</v>
      </c>
      <c r="C65" s="238" t="n">
        <v>138834724</v>
      </c>
      <c r="D65" s="244" t="n">
        <v>7.57975014330239</v>
      </c>
      <c r="E65" s="238" t="n">
        <v>388019340</v>
      </c>
      <c r="F65" s="244" t="n">
        <v>7.9766796093759</v>
      </c>
      <c r="G65" s="238" t="n">
        <v>62123231</v>
      </c>
      <c r="H65" s="244" t="n">
        <v>5.0088960325104</v>
      </c>
      <c r="I65" s="238" t="n">
        <v>8572011</v>
      </c>
      <c r="J65" s="244" t="n">
        <v>2.96366698983226</v>
      </c>
      <c r="K65" s="238" t="n">
        <v>113781794</v>
      </c>
      <c r="L65" s="244" t="n">
        <v>10.0380707637171</v>
      </c>
      <c r="M65" s="238" t="n">
        <v>72806404</v>
      </c>
      <c r="N65" s="245" t="n">
        <v>11.4744330810303</v>
      </c>
      <c r="O65" s="238" t="n">
        <v>50618695</v>
      </c>
      <c r="P65" s="244" t="n">
        <v>7.72323062381208</v>
      </c>
      <c r="Q65" s="238" t="n">
        <v>42423606</v>
      </c>
      <c r="R65" s="244" t="n">
        <v>7.74935517629374</v>
      </c>
      <c r="S65" s="238" t="n">
        <v>795294</v>
      </c>
      <c r="T65" s="244" t="n">
        <v>0.504543443865575</v>
      </c>
      <c r="U65" s="246" t="n">
        <v>11</v>
      </c>
      <c r="W65" s="283"/>
    </row>
    <row r="66" customFormat="false" ht="12.75" hidden="false" customHeight="true" outlineLevel="0" collapsed="false">
      <c r="A66" s="242" t="n">
        <v>12</v>
      </c>
      <c r="B66" s="248" t="s">
        <v>321</v>
      </c>
      <c r="C66" s="249" t="n">
        <v>134193227</v>
      </c>
      <c r="D66" s="244" t="n">
        <v>7.32634532830173</v>
      </c>
      <c r="E66" s="249" t="n">
        <v>337244337</v>
      </c>
      <c r="F66" s="244" t="n">
        <v>6.93287614562046</v>
      </c>
      <c r="G66" s="249" t="n">
        <v>59909895</v>
      </c>
      <c r="H66" s="244" t="n">
        <v>4.83043831660357</v>
      </c>
      <c r="I66" s="249" t="n">
        <v>8535819</v>
      </c>
      <c r="J66" s="244" t="n">
        <v>2.95115405258848</v>
      </c>
      <c r="K66" s="249" t="n">
        <v>109942440</v>
      </c>
      <c r="L66" s="244" t="n">
        <v>9.69935482521682</v>
      </c>
      <c r="M66" s="249" t="n">
        <v>69909326</v>
      </c>
      <c r="N66" s="245" t="n">
        <v>11.0178478657857</v>
      </c>
      <c r="O66" s="249" t="n">
        <v>48809981</v>
      </c>
      <c r="P66" s="244" t="n">
        <v>7.44726311112694</v>
      </c>
      <c r="Q66" s="249" t="n">
        <v>39599714</v>
      </c>
      <c r="R66" s="244" t="n">
        <v>7.23352580319673</v>
      </c>
      <c r="S66" s="249" t="n">
        <v>795294</v>
      </c>
      <c r="T66" s="244" t="n">
        <v>0.504543443865575</v>
      </c>
      <c r="U66" s="246" t="n">
        <v>12</v>
      </c>
      <c r="W66" s="283"/>
    </row>
    <row r="67" customFormat="false" ht="12.75" hidden="false" customHeight="true" outlineLevel="0" collapsed="false">
      <c r="A67" s="242" t="n">
        <v>13</v>
      </c>
      <c r="B67" s="248" t="s">
        <v>322</v>
      </c>
      <c r="C67" s="249" t="n">
        <v>4641497</v>
      </c>
      <c r="D67" s="244" t="n">
        <v>0.253404815000659</v>
      </c>
      <c r="E67" s="249" t="n">
        <v>50775003</v>
      </c>
      <c r="F67" s="244" t="n">
        <v>1.04380346375544</v>
      </c>
      <c r="G67" s="249" t="n">
        <v>2213336</v>
      </c>
      <c r="H67" s="244" t="n">
        <v>0.178457715906831</v>
      </c>
      <c r="I67" s="249" t="n">
        <v>36192</v>
      </c>
      <c r="J67" s="244" t="n">
        <v>0.012512937243782</v>
      </c>
      <c r="K67" s="249" t="n">
        <v>3839354</v>
      </c>
      <c r="L67" s="244" t="n">
        <v>0.338715938500323</v>
      </c>
      <c r="M67" s="249" t="n">
        <v>2897078</v>
      </c>
      <c r="N67" s="245" t="n">
        <v>0.456585215244598</v>
      </c>
      <c r="O67" s="249" t="n">
        <v>1808714</v>
      </c>
      <c r="P67" s="244" t="n">
        <v>0.275967512685138</v>
      </c>
      <c r="Q67" s="249" t="n">
        <v>2823892</v>
      </c>
      <c r="R67" s="244" t="n">
        <v>0.515829373097008</v>
      </c>
      <c r="S67" s="249" t="n">
        <v>0</v>
      </c>
      <c r="T67" s="244" t="n">
        <v>0</v>
      </c>
      <c r="U67" s="246" t="n">
        <v>13</v>
      </c>
      <c r="W67" s="283"/>
    </row>
    <row r="68" customFormat="false" ht="12.75" hidden="false" customHeight="true" outlineLevel="0" collapsed="false">
      <c r="A68" s="242" t="n">
        <v>14</v>
      </c>
      <c r="B68" s="243" t="s">
        <v>175</v>
      </c>
      <c r="C68" s="238" t="n">
        <v>1654447977</v>
      </c>
      <c r="D68" s="244" t="n">
        <v>90.3254022441251</v>
      </c>
      <c r="E68" s="238" t="n">
        <v>4273878874</v>
      </c>
      <c r="F68" s="244" t="n">
        <v>87.8599568443631</v>
      </c>
      <c r="G68" s="238" t="n">
        <v>1156882938</v>
      </c>
      <c r="H68" s="244" t="n">
        <v>93.2776075060741</v>
      </c>
      <c r="I68" s="238" t="n">
        <v>274103779</v>
      </c>
      <c r="J68" s="244" t="n">
        <v>94.7679980357676</v>
      </c>
      <c r="K68" s="238" t="n">
        <v>1003855602</v>
      </c>
      <c r="L68" s="244" t="n">
        <v>88.5622665558417</v>
      </c>
      <c r="M68" s="238" t="n">
        <v>550578529</v>
      </c>
      <c r="N68" s="245" t="n">
        <v>86.772263698982</v>
      </c>
      <c r="O68" s="238" t="n">
        <v>591205763</v>
      </c>
      <c r="P68" s="244" t="n">
        <v>90.2041914311657</v>
      </c>
      <c r="Q68" s="238" t="n">
        <v>491438808</v>
      </c>
      <c r="R68" s="244" t="n">
        <v>89.7692164736403</v>
      </c>
      <c r="S68" s="238" t="n">
        <v>156831172</v>
      </c>
      <c r="T68" s="244" t="n">
        <v>99.4954565561344</v>
      </c>
      <c r="U68" s="246" t="n">
        <v>14</v>
      </c>
      <c r="W68" s="283"/>
    </row>
    <row r="69" customFormat="false" ht="12.75" hidden="false" customHeight="true" outlineLevel="0" collapsed="false">
      <c r="A69" s="242" t="n">
        <v>15</v>
      </c>
      <c r="B69" s="250" t="s">
        <v>328</v>
      </c>
      <c r="C69" s="238"/>
      <c r="D69" s="244"/>
      <c r="E69" s="238"/>
      <c r="F69" s="244"/>
      <c r="G69" s="238"/>
      <c r="H69" s="244"/>
      <c r="I69" s="238"/>
      <c r="J69" s="244"/>
      <c r="K69" s="238"/>
      <c r="L69" s="244"/>
      <c r="M69" s="238"/>
      <c r="N69" s="245"/>
      <c r="O69" s="238"/>
      <c r="P69" s="244"/>
      <c r="Q69" s="238"/>
      <c r="R69" s="244"/>
      <c r="S69" s="238"/>
      <c r="T69" s="244"/>
      <c r="U69" s="252"/>
      <c r="W69" s="277"/>
    </row>
    <row r="70" customFormat="false" ht="12.75" hidden="false" customHeight="true" outlineLevel="0" collapsed="false">
      <c r="A70" s="242"/>
      <c r="B70" s="248" t="s">
        <v>321</v>
      </c>
      <c r="C70" s="249" t="n">
        <v>284489047</v>
      </c>
      <c r="D70" s="244" t="n">
        <v>15.5318196531742</v>
      </c>
      <c r="E70" s="254" t="n">
        <v>574688922</v>
      </c>
      <c r="F70" s="244" t="n">
        <v>11.8141260841576</v>
      </c>
      <c r="G70" s="254" t="n">
        <v>274673909</v>
      </c>
      <c r="H70" s="244" t="n">
        <v>22.1465147719735</v>
      </c>
      <c r="I70" s="254" t="n">
        <v>46383158</v>
      </c>
      <c r="J70" s="244" t="n">
        <v>16.0364043220167</v>
      </c>
      <c r="K70" s="254" t="n">
        <v>317731961</v>
      </c>
      <c r="L70" s="244" t="n">
        <v>28.0309862965653</v>
      </c>
      <c r="M70" s="254" t="n">
        <v>222074474</v>
      </c>
      <c r="N70" s="245" t="n">
        <v>34.9993757543362</v>
      </c>
      <c r="O70" s="249" t="n">
        <v>71332011</v>
      </c>
      <c r="P70" s="244" t="n">
        <v>10.8835988721815</v>
      </c>
      <c r="Q70" s="254" t="n">
        <v>109086180</v>
      </c>
      <c r="R70" s="244" t="n">
        <v>19.9263484024699</v>
      </c>
      <c r="S70" s="254" t="n">
        <v>2512012</v>
      </c>
      <c r="T70" s="244" t="n">
        <v>1.5936486198961</v>
      </c>
      <c r="U70" s="246" t="n">
        <v>15</v>
      </c>
      <c r="W70" s="283"/>
    </row>
    <row r="71" customFormat="false" ht="12.75" hidden="false" customHeight="true" outlineLevel="0" collapsed="false">
      <c r="A71" s="242" t="n">
        <v>16</v>
      </c>
      <c r="B71" s="250" t="s">
        <v>329</v>
      </c>
      <c r="C71" s="238"/>
      <c r="D71" s="244"/>
      <c r="E71" s="255"/>
      <c r="F71" s="244"/>
      <c r="G71" s="255"/>
      <c r="H71" s="244"/>
      <c r="I71" s="255"/>
      <c r="J71" s="244"/>
      <c r="K71" s="255"/>
      <c r="L71" s="244"/>
      <c r="M71" s="255"/>
      <c r="N71" s="245"/>
      <c r="O71" s="238"/>
      <c r="P71" s="244"/>
      <c r="Q71" s="255"/>
      <c r="R71" s="244"/>
      <c r="S71" s="255"/>
      <c r="T71" s="244"/>
      <c r="U71" s="252"/>
      <c r="W71" s="277"/>
    </row>
    <row r="72" customFormat="false" ht="12.75" hidden="false" customHeight="true" outlineLevel="0" collapsed="false">
      <c r="A72" s="242"/>
      <c r="B72" s="248" t="s">
        <v>330</v>
      </c>
      <c r="C72" s="249" t="n">
        <v>468918222</v>
      </c>
      <c r="D72" s="244" t="n">
        <v>25.6008213075109</v>
      </c>
      <c r="E72" s="254" t="n">
        <v>1613926086</v>
      </c>
      <c r="F72" s="244" t="n">
        <v>33.1781691635166</v>
      </c>
      <c r="G72" s="254" t="n">
        <v>468778128</v>
      </c>
      <c r="H72" s="244" t="n">
        <v>37.7968252402527</v>
      </c>
      <c r="I72" s="254" t="n">
        <v>73501563</v>
      </c>
      <c r="J72" s="244" t="n">
        <v>25.4122580995494</v>
      </c>
      <c r="K72" s="254" t="n">
        <v>294606939</v>
      </c>
      <c r="L72" s="244" t="n">
        <v>25.9908478957899</v>
      </c>
      <c r="M72" s="254" t="n">
        <v>113012684</v>
      </c>
      <c r="N72" s="245" t="n">
        <v>17.8110222263639</v>
      </c>
      <c r="O72" s="249" t="n">
        <v>198599877</v>
      </c>
      <c r="P72" s="244" t="n">
        <v>30.3017027983774</v>
      </c>
      <c r="Q72" s="254" t="n">
        <v>211014921</v>
      </c>
      <c r="R72" s="244" t="n">
        <v>38.5452752490339</v>
      </c>
      <c r="S72" s="254" t="n">
        <v>0</v>
      </c>
      <c r="T72" s="244" t="n">
        <v>0</v>
      </c>
      <c r="U72" s="246" t="n">
        <v>16</v>
      </c>
      <c r="W72" s="283"/>
    </row>
    <row r="73" customFormat="false" ht="12.75" hidden="false" customHeight="true" outlineLevel="0" collapsed="false">
      <c r="A73" s="242" t="n">
        <v>17</v>
      </c>
      <c r="B73" s="250" t="s">
        <v>331</v>
      </c>
      <c r="C73" s="238"/>
      <c r="D73" s="256"/>
      <c r="E73" s="255"/>
      <c r="F73" s="256"/>
      <c r="G73" s="255"/>
      <c r="H73" s="256"/>
      <c r="I73" s="255"/>
      <c r="J73" s="256"/>
      <c r="K73" s="255"/>
      <c r="L73" s="244"/>
      <c r="M73" s="255"/>
      <c r="N73" s="245"/>
      <c r="O73" s="238"/>
      <c r="P73" s="244"/>
      <c r="Q73" s="255"/>
      <c r="R73" s="244"/>
      <c r="S73" s="255"/>
      <c r="T73" s="244"/>
      <c r="U73" s="252"/>
      <c r="W73" s="277"/>
    </row>
    <row r="74" customFormat="false" ht="12.75" hidden="false" customHeight="true" outlineLevel="0" collapsed="false">
      <c r="A74" s="242"/>
      <c r="B74" s="248" t="s">
        <v>332</v>
      </c>
      <c r="C74" s="249" t="n">
        <v>15708593</v>
      </c>
      <c r="D74" s="244" t="n">
        <v>0.857618372496126</v>
      </c>
      <c r="E74" s="254" t="n">
        <v>36320658</v>
      </c>
      <c r="F74" s="244" t="n">
        <v>0.746659308445079</v>
      </c>
      <c r="G74" s="254" t="n">
        <v>3301502</v>
      </c>
      <c r="H74" s="244" t="n">
        <v>0.266194787407711</v>
      </c>
      <c r="I74" s="254" t="n">
        <v>364642</v>
      </c>
      <c r="J74" s="244" t="n">
        <v>0.126070470337289</v>
      </c>
      <c r="K74" s="254" t="n">
        <v>1778015</v>
      </c>
      <c r="L74" s="244" t="n">
        <v>0.156860247685588</v>
      </c>
      <c r="M74" s="254" t="n">
        <v>500741</v>
      </c>
      <c r="N74" s="245" t="n">
        <v>0.0789177706871528</v>
      </c>
      <c r="O74" s="249" t="n">
        <v>2210031</v>
      </c>
      <c r="P74" s="244" t="n">
        <v>0.337199113860483</v>
      </c>
      <c r="Q74" s="254" t="n">
        <v>995324</v>
      </c>
      <c r="R74" s="244" t="n">
        <v>0.181811965524321</v>
      </c>
      <c r="S74" s="254" t="n">
        <v>0</v>
      </c>
      <c r="T74" s="244" t="n">
        <v>0</v>
      </c>
      <c r="U74" s="246" t="n">
        <v>17</v>
      </c>
      <c r="W74" s="283"/>
    </row>
    <row r="75" customFormat="false" ht="12.75" hidden="false" customHeight="true" outlineLevel="0" collapsed="false">
      <c r="A75" s="242" t="n">
        <v>18</v>
      </c>
      <c r="B75" s="250" t="s">
        <v>333</v>
      </c>
      <c r="C75" s="238"/>
      <c r="D75" s="244"/>
      <c r="E75" s="255"/>
      <c r="F75" s="244"/>
      <c r="G75" s="255"/>
      <c r="H75" s="244"/>
      <c r="I75" s="255"/>
      <c r="J75" s="244"/>
      <c r="K75" s="255"/>
      <c r="L75" s="244"/>
      <c r="M75" s="255"/>
      <c r="N75" s="245"/>
      <c r="O75" s="238"/>
      <c r="P75" s="244"/>
      <c r="Q75" s="255"/>
      <c r="R75" s="244"/>
      <c r="S75" s="255"/>
      <c r="T75" s="244"/>
      <c r="U75" s="252"/>
      <c r="W75" s="277"/>
    </row>
    <row r="76" customFormat="false" ht="12.75" hidden="false" customHeight="true" outlineLevel="0" collapsed="false">
      <c r="A76" s="242"/>
      <c r="B76" s="257" t="s">
        <v>334</v>
      </c>
      <c r="C76" s="238"/>
      <c r="D76" s="244"/>
      <c r="E76" s="255"/>
      <c r="F76" s="244"/>
      <c r="G76" s="255"/>
      <c r="H76" s="244"/>
      <c r="I76" s="255"/>
      <c r="J76" s="244"/>
      <c r="K76" s="255"/>
      <c r="L76" s="244"/>
      <c r="M76" s="255"/>
      <c r="N76" s="245"/>
      <c r="O76" s="238"/>
      <c r="P76" s="244"/>
      <c r="Q76" s="255"/>
      <c r="R76" s="244"/>
      <c r="S76" s="255"/>
      <c r="T76" s="244"/>
      <c r="U76" s="252"/>
      <c r="W76" s="277"/>
    </row>
    <row r="77" customFormat="false" ht="12.75" hidden="false" customHeight="true" outlineLevel="0" collapsed="false">
      <c r="A77" s="242"/>
      <c r="B77" s="248" t="s">
        <v>322</v>
      </c>
      <c r="C77" s="249" t="n">
        <v>14466536</v>
      </c>
      <c r="D77" s="244" t="n">
        <v>0.789807658774826</v>
      </c>
      <c r="E77" s="254" t="n">
        <v>35286327</v>
      </c>
      <c r="F77" s="244" t="n">
        <v>0.72539612347846</v>
      </c>
      <c r="G77" s="254" t="n">
        <v>15854048</v>
      </c>
      <c r="H77" s="244" t="n">
        <v>1.27828634873208</v>
      </c>
      <c r="I77" s="254" t="n">
        <v>934081</v>
      </c>
      <c r="J77" s="244" t="n">
        <v>0.322946975398131</v>
      </c>
      <c r="K77" s="254" t="n">
        <v>2097485</v>
      </c>
      <c r="L77" s="244" t="n">
        <v>0.185044567462482</v>
      </c>
      <c r="M77" s="254" t="n">
        <v>2413623</v>
      </c>
      <c r="N77" s="245" t="n">
        <v>0.380391752301565</v>
      </c>
      <c r="O77" s="249" t="n">
        <v>16201154</v>
      </c>
      <c r="P77" s="244" t="n">
        <v>2.47191771170505</v>
      </c>
      <c r="Q77" s="254" t="n">
        <v>3287474</v>
      </c>
      <c r="R77" s="244" t="n">
        <v>0.600510094753169</v>
      </c>
      <c r="S77" s="254" t="n">
        <v>0</v>
      </c>
      <c r="T77" s="244" t="n">
        <v>0</v>
      </c>
      <c r="U77" s="246" t="n">
        <v>18</v>
      </c>
      <c r="W77" s="283"/>
    </row>
    <row r="78" customFormat="false" ht="12.75" hidden="false" customHeight="true" outlineLevel="0" collapsed="false">
      <c r="A78" s="242" t="n">
        <v>19</v>
      </c>
      <c r="B78" s="250" t="s">
        <v>335</v>
      </c>
      <c r="C78" s="238"/>
      <c r="D78" s="244"/>
      <c r="E78" s="255"/>
      <c r="F78" s="244"/>
      <c r="G78" s="255"/>
      <c r="H78" s="244"/>
      <c r="I78" s="255"/>
      <c r="J78" s="244"/>
      <c r="K78" s="255"/>
      <c r="L78" s="244"/>
      <c r="M78" s="255"/>
      <c r="N78" s="244"/>
      <c r="O78" s="238"/>
      <c r="P78" s="244"/>
      <c r="Q78" s="255"/>
      <c r="R78" s="244"/>
      <c r="S78" s="255"/>
      <c r="T78" s="244"/>
      <c r="U78" s="252"/>
      <c r="W78" s="277"/>
    </row>
    <row r="79" customFormat="false" ht="12.75" hidden="false" customHeight="true" outlineLevel="0" collapsed="false">
      <c r="A79" s="242"/>
      <c r="B79" s="257" t="s">
        <v>336</v>
      </c>
      <c r="C79" s="238"/>
      <c r="D79" s="244"/>
      <c r="E79" s="255"/>
      <c r="F79" s="244"/>
      <c r="G79" s="255"/>
      <c r="H79" s="244"/>
      <c r="I79" s="255"/>
      <c r="J79" s="244"/>
      <c r="K79" s="255"/>
      <c r="L79" s="244"/>
      <c r="M79" s="255"/>
      <c r="N79" s="244"/>
      <c r="O79" s="238"/>
      <c r="P79" s="244"/>
      <c r="Q79" s="255"/>
      <c r="R79" s="244"/>
      <c r="S79" s="255"/>
      <c r="T79" s="244"/>
      <c r="U79" s="252"/>
      <c r="W79" s="277"/>
    </row>
    <row r="80" customFormat="false" ht="12.75" hidden="false" customHeight="true" outlineLevel="0" collapsed="false">
      <c r="A80" s="242"/>
      <c r="B80" s="248" t="s">
        <v>337</v>
      </c>
      <c r="C80" s="249" t="n">
        <v>740687</v>
      </c>
      <c r="D80" s="244" t="n">
        <v>0.0404381716089428</v>
      </c>
      <c r="E80" s="254" t="n">
        <v>421495</v>
      </c>
      <c r="F80" s="244" t="n">
        <v>0.00866485307653453</v>
      </c>
      <c r="G80" s="254" t="n">
        <v>22451</v>
      </c>
      <c r="H80" s="244" t="n">
        <v>0.00181018796053752</v>
      </c>
      <c r="I80" s="254" t="n">
        <v>0</v>
      </c>
      <c r="J80" s="244" t="n">
        <v>0</v>
      </c>
      <c r="K80" s="254" t="n">
        <v>1464213</v>
      </c>
      <c r="L80" s="244" t="n">
        <v>0.129175970868895</v>
      </c>
      <c r="M80" s="254" t="n">
        <v>611603</v>
      </c>
      <c r="N80" s="244" t="n">
        <v>0.0963898408669846</v>
      </c>
      <c r="O80" s="249" t="n">
        <v>3707410</v>
      </c>
      <c r="P80" s="244" t="n">
        <v>0.565664176980998</v>
      </c>
      <c r="Q80" s="254" t="n">
        <v>181376</v>
      </c>
      <c r="R80" s="244" t="n">
        <v>0.0331312487782263</v>
      </c>
      <c r="S80" s="254" t="n">
        <v>0</v>
      </c>
      <c r="T80" s="244" t="n">
        <v>0</v>
      </c>
      <c r="U80" s="246" t="n">
        <v>19</v>
      </c>
      <c r="W80" s="283"/>
    </row>
    <row r="81" customFormat="false" ht="12.75" hidden="false" customHeight="true" outlineLevel="0" collapsed="false">
      <c r="A81" s="242" t="n">
        <v>20</v>
      </c>
      <c r="B81" s="250" t="s">
        <v>338</v>
      </c>
      <c r="C81" s="238"/>
      <c r="D81" s="244"/>
      <c r="E81" s="255"/>
      <c r="F81" s="244"/>
      <c r="G81" s="255"/>
      <c r="H81" s="244"/>
      <c r="I81" s="255"/>
      <c r="J81" s="244"/>
      <c r="K81" s="255"/>
      <c r="L81" s="244"/>
      <c r="M81" s="255"/>
      <c r="N81" s="244"/>
      <c r="O81" s="238"/>
      <c r="P81" s="244"/>
      <c r="Q81" s="255"/>
      <c r="R81" s="244"/>
      <c r="S81" s="255"/>
      <c r="T81" s="244"/>
      <c r="U81" s="241"/>
      <c r="W81" s="229"/>
    </row>
    <row r="82" customFormat="false" ht="12.75" hidden="false" customHeight="true" outlineLevel="0" collapsed="false">
      <c r="A82" s="242"/>
      <c r="B82" s="257" t="s">
        <v>339</v>
      </c>
      <c r="C82" s="238"/>
      <c r="D82" s="244"/>
      <c r="E82" s="255"/>
      <c r="F82" s="244"/>
      <c r="G82" s="255"/>
      <c r="H82" s="244"/>
      <c r="I82" s="255"/>
      <c r="J82" s="244"/>
      <c r="K82" s="255"/>
      <c r="L82" s="244"/>
      <c r="M82" s="255"/>
      <c r="N82" s="244"/>
      <c r="O82" s="238"/>
      <c r="P82" s="244"/>
      <c r="Q82" s="255"/>
      <c r="R82" s="244"/>
      <c r="S82" s="255"/>
      <c r="T82" s="244"/>
      <c r="U82" s="279"/>
      <c r="W82" s="270"/>
    </row>
    <row r="83" customFormat="false" ht="12.75" hidden="false" customHeight="true" outlineLevel="0" collapsed="false">
      <c r="A83" s="242"/>
      <c r="B83" s="257" t="s">
        <v>340</v>
      </c>
      <c r="C83" s="238"/>
      <c r="D83" s="244"/>
      <c r="E83" s="255"/>
      <c r="F83" s="244"/>
      <c r="G83" s="255"/>
      <c r="H83" s="244"/>
      <c r="I83" s="255"/>
      <c r="J83" s="244"/>
      <c r="K83" s="255"/>
      <c r="L83" s="244"/>
      <c r="M83" s="255"/>
      <c r="N83" s="244"/>
      <c r="O83" s="238"/>
      <c r="P83" s="244"/>
      <c r="Q83" s="255"/>
      <c r="R83" s="244"/>
      <c r="S83" s="255"/>
      <c r="T83" s="244"/>
      <c r="U83" s="246"/>
      <c r="W83" s="283"/>
    </row>
    <row r="84" customFormat="false" ht="12.75" hidden="false" customHeight="true" outlineLevel="0" collapsed="false">
      <c r="A84" s="242"/>
      <c r="B84" s="248" t="s">
        <v>322</v>
      </c>
      <c r="C84" s="249" t="n">
        <v>404527</v>
      </c>
      <c r="D84" s="244" t="n">
        <v>0.022085350824911</v>
      </c>
      <c r="E84" s="254" t="n">
        <v>18301015</v>
      </c>
      <c r="F84" s="244" t="n">
        <v>0.376221796525355</v>
      </c>
      <c r="G84" s="254" t="n">
        <v>128314</v>
      </c>
      <c r="H84" s="244" t="n">
        <v>0.0103457511009938</v>
      </c>
      <c r="I84" s="254" t="n">
        <v>1913555</v>
      </c>
      <c r="J84" s="244" t="n">
        <v>0.661588020212349</v>
      </c>
      <c r="K84" s="254" t="n">
        <v>125643</v>
      </c>
      <c r="L84" s="244" t="n">
        <v>0.0110844914693972</v>
      </c>
      <c r="M84" s="254" t="n">
        <v>456166</v>
      </c>
      <c r="N84" s="244" t="n">
        <v>0.0718926626405183</v>
      </c>
      <c r="O84" s="249" t="n">
        <v>39500</v>
      </c>
      <c r="P84" s="244" t="n">
        <v>0.00602677745130682</v>
      </c>
      <c r="Q84" s="254" t="n">
        <v>0</v>
      </c>
      <c r="R84" s="244" t="n">
        <v>0</v>
      </c>
      <c r="S84" s="254" t="n">
        <v>0</v>
      </c>
      <c r="T84" s="244" t="n">
        <v>0</v>
      </c>
      <c r="U84" s="246" t="n">
        <v>20</v>
      </c>
      <c r="W84" s="283"/>
    </row>
    <row r="85" customFormat="false" ht="9.75" hidden="false" customHeight="true" outlineLevel="0" collapsed="false">
      <c r="A85" s="242"/>
      <c r="B85" s="230"/>
      <c r="C85" s="220"/>
      <c r="D85" s="244"/>
      <c r="E85" s="220"/>
      <c r="F85" s="244"/>
      <c r="G85" s="220"/>
      <c r="H85" s="244"/>
      <c r="I85" s="220"/>
      <c r="J85" s="244"/>
      <c r="K85" s="220"/>
      <c r="L85" s="244"/>
      <c r="M85" s="259"/>
      <c r="N85" s="244"/>
      <c r="O85" s="220"/>
      <c r="P85" s="261"/>
      <c r="Q85" s="220"/>
      <c r="R85" s="244"/>
      <c r="S85" s="220"/>
      <c r="T85" s="244"/>
      <c r="U85" s="279"/>
      <c r="W85" s="270"/>
    </row>
    <row r="86" customFormat="false" ht="12.75" hidden="false" customHeight="true" outlineLevel="0" collapsed="false">
      <c r="A86" s="242" t="n">
        <v>21</v>
      </c>
      <c r="B86" s="243" t="s">
        <v>341</v>
      </c>
      <c r="C86" s="259" t="n">
        <v>206.811762002866</v>
      </c>
      <c r="D86" s="260" t="n">
        <v>0</v>
      </c>
      <c r="E86" s="259" t="n">
        <v>236.611284585451</v>
      </c>
      <c r="F86" s="260" t="n">
        <v>0</v>
      </c>
      <c r="G86" s="259" t="n">
        <v>284.99511197475</v>
      </c>
      <c r="H86" s="260" t="n">
        <v>0</v>
      </c>
      <c r="I86" s="259" t="n">
        <v>260.307482431149</v>
      </c>
      <c r="J86" s="260" t="n">
        <v>0</v>
      </c>
      <c r="K86" s="259" t="n">
        <v>234.331353913418</v>
      </c>
      <c r="L86" s="284" t="n">
        <v>0</v>
      </c>
      <c r="M86" s="259" t="n">
        <v>221.788633956737</v>
      </c>
      <c r="N86" s="284" t="n">
        <v>0</v>
      </c>
      <c r="O86" s="259" t="n">
        <v>208.89836267964</v>
      </c>
      <c r="P86" s="284" t="n">
        <v>0</v>
      </c>
      <c r="Q86" s="259" t="n">
        <v>209.560298410086</v>
      </c>
      <c r="R86" s="284" t="n">
        <v>0</v>
      </c>
      <c r="S86" s="285" t="n">
        <v>0</v>
      </c>
      <c r="T86" s="284" t="n">
        <v>0</v>
      </c>
      <c r="U86" s="246" t="n">
        <v>21</v>
      </c>
      <c r="W86" s="283"/>
    </row>
    <row r="87" customFormat="false" ht="9" hidden="false" customHeight="true" outlineLevel="0" collapsed="false">
      <c r="A87" s="242"/>
      <c r="B87" s="269"/>
      <c r="C87" s="262"/>
      <c r="D87" s="261"/>
      <c r="E87" s="262"/>
      <c r="F87" s="261"/>
      <c r="G87" s="262"/>
      <c r="H87" s="261"/>
      <c r="I87" s="262"/>
      <c r="J87" s="261"/>
      <c r="K87" s="231"/>
      <c r="L87" s="256"/>
      <c r="M87" s="231"/>
      <c r="N87" s="256"/>
      <c r="O87" s="231"/>
      <c r="P87" s="256"/>
      <c r="Q87" s="231"/>
      <c r="R87" s="256"/>
      <c r="S87" s="231"/>
      <c r="T87" s="256"/>
      <c r="U87" s="231"/>
      <c r="W87" s="272"/>
    </row>
    <row r="88" customFormat="false" ht="12.75" hidden="false" customHeight="true" outlineLevel="0" collapsed="false">
      <c r="A88" s="242"/>
      <c r="B88" s="269"/>
      <c r="C88" s="262"/>
      <c r="D88" s="261"/>
      <c r="E88" s="262"/>
      <c r="F88" s="263"/>
      <c r="G88" s="262"/>
      <c r="H88" s="263"/>
      <c r="I88" s="262"/>
      <c r="J88" s="263"/>
      <c r="K88" s="263"/>
      <c r="L88" s="263"/>
      <c r="M88" s="263"/>
      <c r="N88" s="263"/>
      <c r="O88" s="263"/>
      <c r="P88" s="263"/>
      <c r="Q88" s="263"/>
      <c r="R88" s="263"/>
      <c r="S88" s="259"/>
      <c r="T88" s="263"/>
      <c r="U88" s="263"/>
    </row>
    <row r="89" customFormat="false" ht="12.75" hidden="false" customHeight="true" outlineLevel="0" collapsed="false">
      <c r="A89" s="242"/>
      <c r="B89" s="269"/>
      <c r="C89" s="262"/>
      <c r="D89" s="261"/>
      <c r="E89" s="262"/>
      <c r="F89" s="263"/>
      <c r="G89" s="262"/>
      <c r="H89" s="263"/>
      <c r="I89" s="262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</row>
    <row r="90" customFormat="false" ht="12.75" hidden="false" customHeight="true" outlineLevel="0" collapsed="false">
      <c r="A90" s="242"/>
      <c r="B90" s="269"/>
      <c r="C90" s="262"/>
      <c r="D90" s="263"/>
      <c r="E90" s="262"/>
      <c r="F90" s="263"/>
      <c r="G90" s="262"/>
      <c r="H90" s="263"/>
      <c r="I90" s="262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</row>
    <row r="91" customFormat="false" ht="12.75" hidden="false" customHeight="true" outlineLevel="0" collapsed="false">
      <c r="A91" s="242"/>
      <c r="B91" s="269"/>
      <c r="C91" s="262"/>
      <c r="D91" s="263"/>
      <c r="E91" s="262"/>
      <c r="F91" s="263"/>
      <c r="G91" s="262"/>
      <c r="H91" s="263"/>
      <c r="I91" s="262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</row>
    <row r="99" customFormat="false" ht="14.25" hidden="false" customHeight="true" outlineLevel="0" collapsed="false">
      <c r="B99" s="286" t="s">
        <v>342</v>
      </c>
      <c r="C99" s="287" t="s">
        <v>24</v>
      </c>
      <c r="D99" s="287"/>
      <c r="E99" s="226" t="s">
        <v>289</v>
      </c>
      <c r="F99" s="226"/>
      <c r="G99" s="225" t="s">
        <v>224</v>
      </c>
      <c r="H99" s="225"/>
      <c r="I99" s="287" t="s">
        <v>225</v>
      </c>
      <c r="J99" s="287"/>
      <c r="K99" s="288"/>
      <c r="L99" s="288"/>
      <c r="M99" s="288"/>
      <c r="N99" s="289"/>
      <c r="O99" s="289"/>
      <c r="P99" s="229"/>
      <c r="Q99" s="229"/>
      <c r="R99" s="229"/>
      <c r="S99" s="229"/>
      <c r="T99" s="229"/>
      <c r="U99" s="229"/>
    </row>
    <row r="100" customFormat="false" ht="14.25" hidden="false" customHeight="true" outlineLevel="0" collapsed="false">
      <c r="B100" s="286"/>
      <c r="C100" s="290" t="n">
        <v>82464344</v>
      </c>
      <c r="D100" s="290"/>
      <c r="E100" s="290" t="n">
        <v>10728313</v>
      </c>
      <c r="F100" s="290"/>
      <c r="G100" s="291" t="n">
        <v>12455463</v>
      </c>
      <c r="H100" s="291"/>
      <c r="I100" s="290" t="n">
        <v>3391783</v>
      </c>
      <c r="J100" s="290"/>
      <c r="K100" s="288"/>
      <c r="L100" s="288"/>
      <c r="M100" s="288"/>
      <c r="N100" s="289"/>
      <c r="O100" s="289"/>
      <c r="P100" s="229"/>
      <c r="Q100" s="229"/>
      <c r="R100" s="229"/>
      <c r="S100" s="229"/>
      <c r="T100" s="229"/>
      <c r="U100" s="229"/>
    </row>
    <row r="101" customFormat="false" ht="12.75" hidden="false" customHeight="true" outlineLevel="0" collapsed="false">
      <c r="K101" s="292"/>
      <c r="L101" s="292"/>
      <c r="M101" s="292"/>
      <c r="N101" s="289"/>
      <c r="O101" s="289"/>
      <c r="P101" s="272"/>
      <c r="Q101" s="272"/>
      <c r="R101" s="272"/>
      <c r="S101" s="272"/>
      <c r="T101" s="272"/>
      <c r="U101" s="272"/>
    </row>
    <row r="102" customFormat="false" ht="12.75" hidden="false" customHeight="true" outlineLevel="0" collapsed="false">
      <c r="C102" s="274" t="s">
        <v>298</v>
      </c>
      <c r="D102" s="274"/>
      <c r="E102" s="274" t="s">
        <v>299</v>
      </c>
      <c r="F102" s="274"/>
      <c r="G102" s="274" t="s">
        <v>300</v>
      </c>
      <c r="H102" s="274"/>
      <c r="I102" s="287" t="s">
        <v>234</v>
      </c>
      <c r="J102" s="287"/>
      <c r="K102" s="289"/>
      <c r="L102" s="289"/>
      <c r="M102" s="288"/>
      <c r="N102" s="289"/>
      <c r="O102" s="289"/>
      <c r="P102" s="229"/>
      <c r="Q102" s="229"/>
      <c r="R102" s="229"/>
      <c r="S102" s="229"/>
      <c r="T102" s="229"/>
      <c r="U102" s="229"/>
    </row>
    <row r="103" customFormat="false" ht="12.75" hidden="false" customHeight="true" outlineLevel="0" collapsed="false">
      <c r="C103" s="290" t="n">
        <v>7999777</v>
      </c>
      <c r="D103" s="290"/>
      <c r="E103" s="290" t="n">
        <v>18062870</v>
      </c>
      <c r="F103" s="290"/>
      <c r="G103" s="291" t="n">
        <v>4059308</v>
      </c>
      <c r="H103" s="291"/>
      <c r="I103" s="290" t="n">
        <v>1053000</v>
      </c>
      <c r="J103" s="290"/>
      <c r="O103" s="229"/>
      <c r="P103" s="229"/>
      <c r="Q103" s="229"/>
      <c r="R103" s="229"/>
      <c r="S103" s="229"/>
      <c r="T103" s="229"/>
      <c r="U103" s="229"/>
    </row>
    <row r="104" customFormat="false" ht="12.75" hidden="false" customHeight="true" outlineLevel="0" collapsed="false">
      <c r="P104" s="272"/>
      <c r="Q104" s="272"/>
      <c r="R104" s="272"/>
      <c r="S104" s="272"/>
      <c r="T104" s="272"/>
      <c r="U104" s="272"/>
    </row>
    <row r="105" customFormat="false" ht="12.75" hidden="false" customHeight="true" outlineLevel="0" collapsed="false">
      <c r="B105" s="286"/>
      <c r="C105" s="287" t="s">
        <v>226</v>
      </c>
      <c r="D105" s="287"/>
      <c r="E105" s="287" t="s">
        <v>227</v>
      </c>
      <c r="F105" s="287"/>
      <c r="G105" s="287" t="s">
        <v>228</v>
      </c>
      <c r="H105" s="287"/>
      <c r="I105" s="287" t="s">
        <v>229</v>
      </c>
      <c r="J105" s="287"/>
      <c r="K105" s="287" t="s">
        <v>290</v>
      </c>
      <c r="L105" s="287"/>
      <c r="O105" s="229"/>
      <c r="P105" s="229"/>
      <c r="Q105" s="229"/>
      <c r="R105" s="229"/>
      <c r="S105" s="229"/>
      <c r="T105" s="229"/>
      <c r="U105" s="229"/>
    </row>
    <row r="106" customFormat="false" ht="12.75" hidden="false" customHeight="true" outlineLevel="0" collapsed="false">
      <c r="B106" s="286"/>
      <c r="C106" s="293" t="n">
        <v>2562468</v>
      </c>
      <c r="D106" s="293"/>
      <c r="E106" s="293" t="n">
        <v>663167</v>
      </c>
      <c r="F106" s="293"/>
      <c r="G106" s="293" t="n">
        <v>1739454</v>
      </c>
      <c r="H106" s="293"/>
      <c r="I106" s="293" t="n">
        <v>6094315</v>
      </c>
      <c r="J106" s="293"/>
      <c r="K106" s="293" t="n">
        <v>1712857</v>
      </c>
      <c r="L106" s="293"/>
      <c r="O106" s="277"/>
      <c r="P106" s="277"/>
      <c r="Q106" s="277"/>
      <c r="R106" s="277"/>
      <c r="S106" s="277"/>
      <c r="T106" s="277"/>
      <c r="U106" s="277"/>
    </row>
    <row r="107" customFormat="false" ht="12.75" hidden="false" customHeight="true" outlineLevel="0" collapsed="false">
      <c r="P107" s="272"/>
      <c r="Q107" s="272"/>
      <c r="R107" s="272"/>
      <c r="S107" s="272"/>
      <c r="T107" s="272"/>
      <c r="U107" s="272"/>
    </row>
    <row r="108" customFormat="false" ht="12.75" hidden="false" customHeight="true" outlineLevel="0" collapsed="false">
      <c r="C108" s="287" t="s">
        <v>235</v>
      </c>
      <c r="D108" s="287"/>
      <c r="E108" s="287" t="s">
        <v>301</v>
      </c>
      <c r="F108" s="287"/>
      <c r="G108" s="287" t="s">
        <v>302</v>
      </c>
      <c r="H108" s="287"/>
      <c r="I108" s="274" t="s">
        <v>238</v>
      </c>
      <c r="J108" s="226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94" t="s">
        <v>284</v>
      </c>
    </row>
    <row r="109" customFormat="false" ht="12.75" hidden="false" customHeight="true" outlineLevel="0" collapsed="false">
      <c r="C109" s="293" t="n">
        <v>4283915</v>
      </c>
      <c r="D109" s="293"/>
      <c r="E109" s="293" t="n">
        <v>2482447</v>
      </c>
      <c r="F109" s="293"/>
      <c r="G109" s="293" t="n">
        <v>2830112</v>
      </c>
      <c r="H109" s="293"/>
      <c r="I109" s="293" t="n">
        <v>2345095</v>
      </c>
      <c r="J109" s="293"/>
      <c r="K109" s="277"/>
      <c r="L109" s="277"/>
      <c r="M109" s="277"/>
      <c r="N109" s="277"/>
      <c r="O109" s="277"/>
      <c r="P109" s="277"/>
      <c r="Q109" s="277"/>
      <c r="R109" s="277"/>
      <c r="S109" s="277"/>
      <c r="T109" s="277"/>
      <c r="U109" s="277"/>
    </row>
    <row r="112" customFormat="false" ht="12.75" hidden="false" customHeight="tru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231"/>
      <c r="O112" s="231"/>
      <c r="P112" s="231"/>
      <c r="Q112" s="231"/>
      <c r="R112" s="231"/>
      <c r="S112" s="231"/>
      <c r="T112" s="231"/>
      <c r="U112" s="231"/>
      <c r="V112" s="231"/>
    </row>
    <row r="113" customFormat="false" ht="12.75" hidden="false" customHeight="true" outlineLevel="0" collapsed="false">
      <c r="C113" s="287" t="s">
        <v>343</v>
      </c>
      <c r="D113" s="287"/>
      <c r="E113" s="226" t="s">
        <v>344</v>
      </c>
      <c r="F113" s="226"/>
      <c r="J113" s="231"/>
      <c r="K113" s="231"/>
      <c r="L113" s="231"/>
      <c r="N113" s="231"/>
      <c r="O113" s="231"/>
      <c r="P113" s="231"/>
      <c r="Q113" s="231"/>
      <c r="R113" s="231"/>
      <c r="S113" s="231"/>
      <c r="T113" s="231"/>
      <c r="U113" s="231"/>
      <c r="V113" s="231"/>
    </row>
    <row r="114" customFormat="false" ht="12.75" hidden="false" customHeight="true" outlineLevel="0" collapsed="false">
      <c r="C114" s="290" t="n">
        <v>69077562</v>
      </c>
      <c r="D114" s="290"/>
      <c r="E114" s="290" t="n">
        <v>13386782</v>
      </c>
      <c r="F114" s="290"/>
      <c r="I114" s="231"/>
    </row>
    <row r="115" customFormat="false" ht="12.75" hidden="false" customHeight="true" outlineLevel="0" collapsed="false">
      <c r="C115" s="231"/>
      <c r="I115" s="231"/>
    </row>
    <row r="116" customFormat="false" ht="12.75" hidden="false" customHeight="true" outlineLevel="0" collapsed="false">
      <c r="C116" s="231"/>
    </row>
    <row r="117" customFormat="false" ht="12.75" hidden="false" customHeight="true" outlineLevel="0" collapsed="false">
      <c r="C117" s="231"/>
    </row>
    <row r="118" customFormat="false" ht="12.75" hidden="false" customHeight="true" outlineLevel="0" collapsed="false">
      <c r="C118" s="231"/>
    </row>
    <row r="119" customFormat="false" ht="12.75" hidden="false" customHeight="true" outlineLevel="0" collapsed="false">
      <c r="C119" s="231"/>
    </row>
    <row r="120" customFormat="false" ht="12.75" hidden="false" customHeight="true" outlineLevel="0" collapsed="false">
      <c r="C120" s="231"/>
    </row>
    <row r="121" customFormat="false" ht="12.75" hidden="false" customHeight="true" outlineLevel="0" collapsed="false">
      <c r="C121" s="231"/>
    </row>
    <row r="122" customFormat="false" ht="12.75" hidden="false" customHeight="true" outlineLevel="0" collapsed="false">
      <c r="C122" s="231"/>
    </row>
    <row r="123" customFormat="false" ht="12.75" hidden="false" customHeight="true" outlineLevel="0" collapsed="false">
      <c r="C123" s="231"/>
    </row>
    <row r="124" customFormat="false" ht="12.75" hidden="false" customHeight="true" outlineLevel="0" collapsed="false">
      <c r="C124" s="231"/>
    </row>
    <row r="125" customFormat="false" ht="12.75" hidden="false" customHeight="true" outlineLevel="0" collapsed="false">
      <c r="C125" s="231"/>
    </row>
    <row r="126" customFormat="false" ht="12.75" hidden="false" customHeight="true" outlineLevel="0" collapsed="false">
      <c r="C126" s="231"/>
    </row>
    <row r="127" customFormat="false" ht="12.75" hidden="false" customHeight="true" outlineLevel="0" collapsed="false">
      <c r="C127" s="231"/>
    </row>
    <row r="128" customFormat="false" ht="12.75" hidden="false" customHeight="true" outlineLevel="0" collapsed="false">
      <c r="C128" s="231"/>
    </row>
  </sheetData>
  <mergeCells count="57">
    <mergeCell ref="B4:B7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B48:B51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2:D102"/>
    <mergeCell ref="E102:F102"/>
    <mergeCell ref="G102:H102"/>
    <mergeCell ref="I102:J102"/>
    <mergeCell ref="C103:D103"/>
    <mergeCell ref="E103:F103"/>
    <mergeCell ref="G103:H103"/>
    <mergeCell ref="I103:J103"/>
    <mergeCell ref="C105:D105"/>
    <mergeCell ref="E105:F105"/>
    <mergeCell ref="G105:H105"/>
    <mergeCell ref="I105:J105"/>
    <mergeCell ref="K105:L105"/>
    <mergeCell ref="C106:D106"/>
    <mergeCell ref="E106:F106"/>
    <mergeCell ref="G106:H106"/>
    <mergeCell ref="I106:J106"/>
    <mergeCell ref="K106:L106"/>
    <mergeCell ref="C108:D108"/>
    <mergeCell ref="E108:F108"/>
    <mergeCell ref="G108:H108"/>
    <mergeCell ref="C109:D109"/>
    <mergeCell ref="E109:F109"/>
    <mergeCell ref="G109:H109"/>
    <mergeCell ref="I109:J109"/>
    <mergeCell ref="C113:D113"/>
    <mergeCell ref="E113:F113"/>
    <mergeCell ref="C114:D114"/>
    <mergeCell ref="E114:F114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95" width="3.56"/>
    <col collapsed="false" customWidth="true" hidden="false" outlineLevel="0" max="2" min="2" style="296" width="34.56"/>
    <col collapsed="false" customWidth="true" hidden="false" outlineLevel="0" max="18" min="3" style="297" width="10.41"/>
    <col collapsed="false" customWidth="true" hidden="false" outlineLevel="0" max="19" min="19" style="298" width="3.85"/>
    <col collapsed="false" customWidth="true" hidden="false" outlineLevel="0" max="20" min="20" style="110" width="3.42"/>
    <col collapsed="false" customWidth="false" hidden="false" outlineLevel="0" max="257" min="21" style="110" width="11.42"/>
  </cols>
  <sheetData>
    <row r="1" customFormat="false" ht="10.5" hidden="false" customHeight="true" outlineLevel="0" collapsed="false">
      <c r="A1" s="295" t="s">
        <v>345</v>
      </c>
      <c r="B1" s="110"/>
      <c r="G1" s="110"/>
      <c r="H1" s="297" t="s">
        <v>346</v>
      </c>
      <c r="I1" s="110" t="s">
        <v>347</v>
      </c>
      <c r="S1" s="298" t="s">
        <v>345</v>
      </c>
    </row>
    <row r="2" customFormat="false" ht="10.5" hidden="false" customHeight="true" outlineLevel="0" collapsed="false">
      <c r="B2" s="110"/>
      <c r="G2" s="110"/>
      <c r="I2" s="299"/>
    </row>
    <row r="3" customFormat="false" ht="10.5" hidden="false" customHeight="true" outlineLevel="0" collapsed="false">
      <c r="G3" s="110"/>
      <c r="H3" s="297" t="s">
        <v>348</v>
      </c>
      <c r="I3" s="299" t="s">
        <v>349</v>
      </c>
      <c r="R3" s="296"/>
    </row>
    <row r="4" customFormat="false" ht="10.5" hidden="false" customHeight="true" outlineLevel="0" collapsed="false">
      <c r="B4" s="110"/>
      <c r="G4" s="110"/>
      <c r="I4" s="299"/>
    </row>
    <row r="5" customFormat="false" ht="10.5" hidden="false" customHeight="true" outlineLevel="0" collapsed="false">
      <c r="B5" s="110"/>
      <c r="G5" s="110"/>
      <c r="H5" s="297" t="s">
        <v>3</v>
      </c>
      <c r="I5" s="299" t="s">
        <v>350</v>
      </c>
    </row>
    <row r="6" customFormat="false" ht="10.5" hidden="false" customHeight="true" outlineLevel="0" collapsed="false">
      <c r="B6" s="110"/>
      <c r="C6" s="300"/>
      <c r="G6" s="110"/>
      <c r="H6" s="110"/>
      <c r="I6" s="110"/>
    </row>
    <row r="7" customFormat="false" ht="10.5" hidden="false" customHeight="true" outlineLevel="0" collapsed="false">
      <c r="B7" s="110"/>
      <c r="C7" s="300"/>
      <c r="G7" s="110"/>
      <c r="H7" s="297" t="s">
        <v>351</v>
      </c>
      <c r="I7" s="299" t="s">
        <v>352</v>
      </c>
    </row>
    <row r="8" customFormat="false" ht="10.5" hidden="false" customHeight="true" outlineLevel="0" collapsed="false">
      <c r="B8" s="110"/>
      <c r="C8" s="300"/>
      <c r="G8" s="110"/>
      <c r="H8" s="297" t="n">
        <v>1000</v>
      </c>
      <c r="I8" s="299" t="s">
        <v>180</v>
      </c>
    </row>
    <row r="9" customFormat="false" ht="10.5" hidden="false" customHeight="true" outlineLevel="0" collapsed="false">
      <c r="B9" s="301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111"/>
    </row>
    <row r="10" s="298" customFormat="true" ht="10.5" hidden="false" customHeight="true" outlineLevel="0" collapsed="false">
      <c r="A10" s="303" t="s">
        <v>353</v>
      </c>
      <c r="B10" s="304" t="s">
        <v>354</v>
      </c>
      <c r="C10" s="113" t="n">
        <v>1991</v>
      </c>
      <c r="D10" s="113" t="n">
        <v>1992</v>
      </c>
      <c r="E10" s="113" t="n">
        <v>1993</v>
      </c>
      <c r="F10" s="113" t="n">
        <v>1994</v>
      </c>
      <c r="G10" s="113" t="n">
        <v>1995</v>
      </c>
      <c r="H10" s="113" t="n">
        <v>1996</v>
      </c>
      <c r="I10" s="113" t="n">
        <v>1997</v>
      </c>
      <c r="J10" s="113" t="n">
        <v>1998</v>
      </c>
      <c r="K10" s="113" t="n">
        <v>1999</v>
      </c>
      <c r="L10" s="113" t="n">
        <v>2000</v>
      </c>
      <c r="M10" s="113" t="n">
        <v>2001</v>
      </c>
      <c r="N10" s="113" t="n">
        <v>2002</v>
      </c>
      <c r="O10" s="113" t="n">
        <v>2003</v>
      </c>
      <c r="P10" s="113" t="n">
        <v>2004</v>
      </c>
      <c r="Q10" s="113" t="n">
        <v>2005</v>
      </c>
      <c r="R10" s="113" t="n">
        <v>2006</v>
      </c>
      <c r="S10" s="305" t="s">
        <v>353</v>
      </c>
      <c r="T10" s="111"/>
    </row>
    <row r="11" s="298" customFormat="true" ht="10.5" hidden="false" customHeight="true" outlineLevel="0" collapsed="false">
      <c r="A11" s="303"/>
      <c r="B11" s="304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305"/>
      <c r="T11" s="111"/>
    </row>
    <row r="12" s="298" customFormat="true" ht="10.5" hidden="false" customHeight="true" outlineLevel="0" collapsed="false">
      <c r="A12" s="303"/>
      <c r="B12" s="304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305"/>
      <c r="T12" s="111"/>
    </row>
    <row r="13" s="298" customFormat="true" ht="10.5" hidden="false" customHeight="true" outlineLevel="0" collapsed="false">
      <c r="A13" s="303"/>
      <c r="B13" s="304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305"/>
      <c r="T13" s="111"/>
    </row>
    <row r="14" s="298" customFormat="true" ht="10.5" hidden="false" customHeight="true" outlineLevel="0" collapsed="false">
      <c r="A14" s="303"/>
      <c r="B14" s="304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305"/>
      <c r="T14" s="111"/>
    </row>
    <row r="15" customFormat="false" ht="18" hidden="false" customHeight="true" outlineLevel="0" collapsed="false">
      <c r="A15" s="306"/>
      <c r="B15" s="123" t="s">
        <v>66</v>
      </c>
      <c r="C15" s="307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  <c r="O15" s="309"/>
      <c r="P15" s="309"/>
      <c r="Q15" s="309"/>
      <c r="R15" s="309"/>
      <c r="S15" s="306"/>
    </row>
    <row r="16" customFormat="false" ht="13.5" hidden="false" customHeight="true" outlineLevel="0" collapsed="false">
      <c r="A16" s="310" t="n">
        <v>1</v>
      </c>
      <c r="B16" s="117" t="s">
        <v>129</v>
      </c>
      <c r="C16" s="311" t="n">
        <v>310521</v>
      </c>
      <c r="D16" s="311" t="n">
        <v>385062</v>
      </c>
      <c r="E16" s="311" t="n">
        <v>396787</v>
      </c>
      <c r="F16" s="311" t="n">
        <v>411820</v>
      </c>
      <c r="G16" s="311" t="n">
        <v>421364</v>
      </c>
      <c r="H16" s="311" t="n">
        <v>396062</v>
      </c>
      <c r="I16" s="311" t="n">
        <v>389043</v>
      </c>
      <c r="J16" s="311" t="n">
        <v>394683</v>
      </c>
      <c r="K16" s="311" t="n">
        <v>402072</v>
      </c>
      <c r="L16" s="311" t="n">
        <v>430461</v>
      </c>
      <c r="M16" s="311" t="n">
        <v>452294</v>
      </c>
      <c r="N16" s="311" t="n">
        <v>439915</v>
      </c>
      <c r="O16" s="309" t="n">
        <v>435885</v>
      </c>
      <c r="P16" s="309" t="n">
        <v>427943</v>
      </c>
      <c r="Q16" s="309" t="n">
        <v>442401</v>
      </c>
      <c r="R16" s="309" t="n">
        <v>0</v>
      </c>
      <c r="S16" s="310" t="n">
        <v>1</v>
      </c>
    </row>
    <row r="17" customFormat="false" ht="10.5" hidden="false" customHeight="true" outlineLevel="0" collapsed="false">
      <c r="A17" s="310" t="n">
        <v>2</v>
      </c>
      <c r="B17" s="117" t="s">
        <v>130</v>
      </c>
      <c r="C17" s="311" t="n">
        <v>84536</v>
      </c>
      <c r="D17" s="311" t="n">
        <v>108158</v>
      </c>
      <c r="E17" s="311" t="n">
        <v>90891</v>
      </c>
      <c r="F17" s="311" t="n">
        <v>108043</v>
      </c>
      <c r="G17" s="311" t="n">
        <v>110331</v>
      </c>
      <c r="H17" s="311" t="n">
        <v>87275</v>
      </c>
      <c r="I17" s="311" t="n">
        <v>89740</v>
      </c>
      <c r="J17" s="311" t="n">
        <v>97832</v>
      </c>
      <c r="K17" s="311" t="n">
        <v>104987</v>
      </c>
      <c r="L17" s="311" t="n">
        <v>97886</v>
      </c>
      <c r="M17" s="311" t="n">
        <v>93890</v>
      </c>
      <c r="N17" s="311" t="n">
        <v>107275</v>
      </c>
      <c r="O17" s="309" t="n">
        <v>114391</v>
      </c>
      <c r="P17" s="309" t="n">
        <v>108239</v>
      </c>
      <c r="Q17" s="309" t="n">
        <v>107499</v>
      </c>
      <c r="R17" s="309" t="n">
        <v>0</v>
      </c>
      <c r="S17" s="310" t="n">
        <v>2</v>
      </c>
    </row>
    <row r="18" customFormat="false" ht="10.5" hidden="false" customHeight="true" outlineLevel="0" collapsed="false">
      <c r="A18" s="310" t="n">
        <v>3</v>
      </c>
      <c r="B18" s="117" t="s">
        <v>131</v>
      </c>
      <c r="C18" s="311" t="n">
        <v>80415</v>
      </c>
      <c r="D18" s="311" t="n">
        <v>84392</v>
      </c>
      <c r="E18" s="311" t="n">
        <v>81368</v>
      </c>
      <c r="F18" s="311" t="n">
        <v>86735</v>
      </c>
      <c r="G18" s="311" t="n">
        <v>84502</v>
      </c>
      <c r="H18" s="311" t="n">
        <v>83270</v>
      </c>
      <c r="I18" s="311" t="n">
        <v>76152</v>
      </c>
      <c r="J18" s="311" t="n">
        <v>72999</v>
      </c>
      <c r="K18" s="311" t="n">
        <v>76793</v>
      </c>
      <c r="L18" s="311" t="n">
        <v>84558</v>
      </c>
      <c r="M18" s="311" t="n">
        <v>87251</v>
      </c>
      <c r="N18" s="311" t="n">
        <v>84515</v>
      </c>
      <c r="O18" s="309" t="n">
        <v>70866</v>
      </c>
      <c r="P18" s="309" t="n">
        <v>67231</v>
      </c>
      <c r="Q18" s="309" t="n">
        <v>67476</v>
      </c>
      <c r="R18" s="309" t="n">
        <v>0</v>
      </c>
      <c r="S18" s="310" t="n">
        <v>3</v>
      </c>
    </row>
    <row r="19" customFormat="false" ht="10.5" hidden="false" customHeight="true" outlineLevel="0" collapsed="false">
      <c r="A19" s="310" t="n">
        <v>4</v>
      </c>
      <c r="B19" s="117" t="s">
        <v>132</v>
      </c>
      <c r="C19" s="311" t="n">
        <v>33853</v>
      </c>
      <c r="D19" s="311" t="n">
        <v>38611</v>
      </c>
      <c r="E19" s="311" t="n">
        <v>38332</v>
      </c>
      <c r="F19" s="311" t="n">
        <v>36180</v>
      </c>
      <c r="G19" s="311" t="n">
        <v>37090</v>
      </c>
      <c r="H19" s="311" t="n">
        <v>41261</v>
      </c>
      <c r="I19" s="311" t="n">
        <v>32488</v>
      </c>
      <c r="J19" s="311" t="n">
        <v>31749</v>
      </c>
      <c r="K19" s="311" t="n">
        <v>32997</v>
      </c>
      <c r="L19" s="311" t="n">
        <v>45882</v>
      </c>
      <c r="M19" s="311" t="n">
        <v>46738</v>
      </c>
      <c r="N19" s="311" t="n">
        <v>45998</v>
      </c>
      <c r="O19" s="309" t="n">
        <v>47297</v>
      </c>
      <c r="P19" s="309" t="n">
        <v>43009</v>
      </c>
      <c r="Q19" s="309" t="n">
        <v>43832</v>
      </c>
      <c r="R19" s="309" t="n">
        <v>0</v>
      </c>
      <c r="S19" s="310" t="n">
        <v>4</v>
      </c>
    </row>
    <row r="20" customFormat="false" ht="10.5" hidden="false" customHeight="true" outlineLevel="0" collapsed="false">
      <c r="A20" s="310" t="n">
        <v>5</v>
      </c>
      <c r="B20" s="117" t="s">
        <v>133</v>
      </c>
      <c r="C20" s="311" t="n">
        <v>49125</v>
      </c>
      <c r="D20" s="311" t="n">
        <v>59705</v>
      </c>
      <c r="E20" s="311" t="n">
        <v>67125</v>
      </c>
      <c r="F20" s="311" t="n">
        <v>61914</v>
      </c>
      <c r="G20" s="311" t="n">
        <v>56143</v>
      </c>
      <c r="H20" s="311" t="n">
        <v>47926</v>
      </c>
      <c r="I20" s="311" t="n">
        <v>47149</v>
      </c>
      <c r="J20" s="311" t="n">
        <v>39195</v>
      </c>
      <c r="K20" s="311" t="n">
        <v>39164</v>
      </c>
      <c r="L20" s="311" t="n">
        <v>40625</v>
      </c>
      <c r="M20" s="311" t="n">
        <v>39848</v>
      </c>
      <c r="N20" s="311" t="n">
        <v>43325</v>
      </c>
      <c r="O20" s="309" t="n">
        <v>42252</v>
      </c>
      <c r="P20" s="309" t="n">
        <v>41292</v>
      </c>
      <c r="Q20" s="309" t="n">
        <v>38080</v>
      </c>
      <c r="R20" s="309" t="n">
        <v>0</v>
      </c>
      <c r="S20" s="310" t="n">
        <v>5</v>
      </c>
    </row>
    <row r="21" customFormat="false" ht="10.5" hidden="false" customHeight="true" outlineLevel="0" collapsed="false">
      <c r="A21" s="310" t="n">
        <v>6</v>
      </c>
      <c r="B21" s="117" t="s">
        <v>134</v>
      </c>
      <c r="C21" s="311" t="n">
        <v>62591</v>
      </c>
      <c r="D21" s="311" t="n">
        <v>94196</v>
      </c>
      <c r="E21" s="311" t="n">
        <v>119070</v>
      </c>
      <c r="F21" s="311" t="n">
        <v>118948</v>
      </c>
      <c r="G21" s="311" t="n">
        <v>133298</v>
      </c>
      <c r="H21" s="311" t="n">
        <v>136330</v>
      </c>
      <c r="I21" s="311" t="n">
        <v>143515</v>
      </c>
      <c r="J21" s="311" t="n">
        <v>152908</v>
      </c>
      <c r="K21" s="311" t="n">
        <v>148130</v>
      </c>
      <c r="L21" s="311" t="n">
        <v>161510</v>
      </c>
      <c r="M21" s="311" t="n">
        <v>184566</v>
      </c>
      <c r="N21" s="311" t="n">
        <v>158802</v>
      </c>
      <c r="O21" s="309" t="n">
        <v>161080</v>
      </c>
      <c r="P21" s="309" t="n">
        <v>168170</v>
      </c>
      <c r="Q21" s="309" t="n">
        <v>185514</v>
      </c>
      <c r="R21" s="309" t="n">
        <v>0</v>
      </c>
      <c r="S21" s="310" t="n">
        <v>6</v>
      </c>
    </row>
    <row r="22" customFormat="false" ht="13.5" hidden="false" customHeight="true" outlineLevel="0" collapsed="false">
      <c r="A22" s="310" t="n">
        <v>7</v>
      </c>
      <c r="B22" s="117" t="s">
        <v>102</v>
      </c>
      <c r="C22" s="311" t="n">
        <v>59037</v>
      </c>
      <c r="D22" s="311" t="n">
        <v>91161</v>
      </c>
      <c r="E22" s="311" t="n">
        <v>93750</v>
      </c>
      <c r="F22" s="311" t="n">
        <v>97685</v>
      </c>
      <c r="G22" s="311" t="n">
        <v>111945</v>
      </c>
      <c r="H22" s="311" t="n">
        <v>173719</v>
      </c>
      <c r="I22" s="311" t="n">
        <v>149497</v>
      </c>
      <c r="J22" s="311" t="n">
        <v>141748</v>
      </c>
      <c r="K22" s="311" t="n">
        <v>133965</v>
      </c>
      <c r="L22" s="311" t="n">
        <v>140853</v>
      </c>
      <c r="M22" s="311" t="n">
        <v>148950</v>
      </c>
      <c r="N22" s="311" t="n">
        <v>155107</v>
      </c>
      <c r="O22" s="309" t="n">
        <v>175039</v>
      </c>
      <c r="P22" s="309" t="n">
        <v>169627</v>
      </c>
      <c r="Q22" s="309" t="n">
        <v>167036</v>
      </c>
      <c r="R22" s="309" t="n">
        <v>0</v>
      </c>
      <c r="S22" s="310" t="n">
        <v>7</v>
      </c>
    </row>
    <row r="23" customFormat="false" ht="13.5" hidden="false" customHeight="true" outlineLevel="0" collapsed="false">
      <c r="A23" s="310" t="n">
        <v>8</v>
      </c>
      <c r="B23" s="117" t="s">
        <v>135</v>
      </c>
      <c r="C23" s="311" t="n">
        <v>15714</v>
      </c>
      <c r="D23" s="311" t="n">
        <v>19686</v>
      </c>
      <c r="E23" s="311" t="n">
        <v>31033</v>
      </c>
      <c r="F23" s="311" t="n">
        <v>40328</v>
      </c>
      <c r="G23" s="311" t="n">
        <v>37647</v>
      </c>
      <c r="H23" s="311" t="n">
        <v>36631</v>
      </c>
      <c r="I23" s="311" t="n">
        <v>36417</v>
      </c>
      <c r="J23" s="311" t="n">
        <v>36952</v>
      </c>
      <c r="K23" s="311" t="n">
        <v>36995</v>
      </c>
      <c r="L23" s="311" t="n">
        <v>26205</v>
      </c>
      <c r="M23" s="311" t="n">
        <v>29468</v>
      </c>
      <c r="N23" s="311" t="n">
        <v>28735</v>
      </c>
      <c r="O23" s="309" t="n">
        <v>28867</v>
      </c>
      <c r="P23" s="309" t="n">
        <v>30459</v>
      </c>
      <c r="Q23" s="309" t="n">
        <v>29490</v>
      </c>
      <c r="R23" s="309" t="n">
        <v>0</v>
      </c>
      <c r="S23" s="310" t="n">
        <v>8</v>
      </c>
    </row>
    <row r="24" customFormat="false" ht="13.5" hidden="false" customHeight="true" outlineLevel="0" collapsed="false">
      <c r="A24" s="310" t="n">
        <v>9</v>
      </c>
      <c r="B24" s="117" t="s">
        <v>136</v>
      </c>
      <c r="C24" s="311" t="n">
        <v>36031</v>
      </c>
      <c r="D24" s="311" t="n">
        <v>45612</v>
      </c>
      <c r="E24" s="311" t="n">
        <v>40956</v>
      </c>
      <c r="F24" s="311" t="n">
        <v>43513</v>
      </c>
      <c r="G24" s="311" t="n">
        <v>37961</v>
      </c>
      <c r="H24" s="311" t="n">
        <v>40151</v>
      </c>
      <c r="I24" s="311" t="n">
        <v>41489</v>
      </c>
      <c r="J24" s="311" t="n">
        <v>40320</v>
      </c>
      <c r="K24" s="311" t="n">
        <v>44156</v>
      </c>
      <c r="L24" s="311" t="n">
        <v>47801</v>
      </c>
      <c r="M24" s="311" t="n">
        <v>47352</v>
      </c>
      <c r="N24" s="311" t="n">
        <v>72073</v>
      </c>
      <c r="O24" s="309" t="n">
        <v>62532</v>
      </c>
      <c r="P24" s="309" t="n">
        <v>57014</v>
      </c>
      <c r="Q24" s="309" t="n">
        <v>57862</v>
      </c>
      <c r="R24" s="309" t="n">
        <v>0</v>
      </c>
      <c r="S24" s="310" t="n">
        <v>9</v>
      </c>
    </row>
    <row r="25" customFormat="false" ht="13.5" hidden="false" customHeight="true" outlineLevel="0" collapsed="false">
      <c r="A25" s="310" t="n">
        <v>10</v>
      </c>
      <c r="B25" s="123" t="s">
        <v>137</v>
      </c>
      <c r="C25" s="312"/>
      <c r="D25" s="312"/>
      <c r="E25" s="312"/>
      <c r="F25" s="312"/>
      <c r="G25" s="312"/>
      <c r="H25" s="312"/>
      <c r="I25" s="311" t="n">
        <v>0</v>
      </c>
      <c r="J25" s="311" t="n">
        <v>0</v>
      </c>
      <c r="K25" s="311" t="n">
        <v>0</v>
      </c>
      <c r="L25" s="311" t="n">
        <v>0</v>
      </c>
      <c r="M25" s="313"/>
      <c r="N25" s="308"/>
      <c r="O25" s="309"/>
      <c r="P25" s="309"/>
      <c r="Q25" s="309"/>
      <c r="R25" s="309"/>
      <c r="S25" s="314" t="s">
        <v>284</v>
      </c>
    </row>
    <row r="26" customFormat="false" ht="10.5" hidden="false" customHeight="true" outlineLevel="0" collapsed="false">
      <c r="A26" s="306"/>
      <c r="B26" s="125" t="s">
        <v>138</v>
      </c>
      <c r="C26" s="312"/>
      <c r="D26" s="312"/>
      <c r="E26" s="312"/>
      <c r="F26" s="312"/>
      <c r="G26" s="312"/>
      <c r="H26" s="312"/>
      <c r="I26" s="311" t="n">
        <v>0</v>
      </c>
      <c r="J26" s="311" t="n">
        <v>0</v>
      </c>
      <c r="K26" s="311" t="n">
        <v>0</v>
      </c>
      <c r="L26" s="311" t="n">
        <v>0</v>
      </c>
      <c r="M26" s="313"/>
      <c r="N26" s="308"/>
      <c r="O26" s="309"/>
      <c r="P26" s="309"/>
      <c r="Q26" s="309"/>
      <c r="R26" s="309"/>
      <c r="S26" s="315"/>
    </row>
    <row r="27" customFormat="false" ht="10.5" hidden="false" customHeight="true" outlineLevel="0" collapsed="false">
      <c r="B27" s="117" t="s">
        <v>139</v>
      </c>
      <c r="C27" s="311" t="n">
        <v>25414</v>
      </c>
      <c r="D27" s="311" t="n">
        <v>31221</v>
      </c>
      <c r="E27" s="311" t="n">
        <v>34406</v>
      </c>
      <c r="F27" s="311" t="n">
        <v>35738</v>
      </c>
      <c r="G27" s="311" t="n">
        <v>38609</v>
      </c>
      <c r="H27" s="311" t="n">
        <v>37249</v>
      </c>
      <c r="I27" s="311" t="n">
        <v>38571</v>
      </c>
      <c r="J27" s="311" t="n">
        <v>38994</v>
      </c>
      <c r="K27" s="311" t="n">
        <v>42967</v>
      </c>
      <c r="L27" s="311" t="n">
        <v>33315</v>
      </c>
      <c r="M27" s="313" t="n">
        <v>35903</v>
      </c>
      <c r="N27" s="309" t="n">
        <v>36989</v>
      </c>
      <c r="O27" s="309" t="n">
        <v>38486</v>
      </c>
      <c r="P27" s="309" t="n">
        <v>41764</v>
      </c>
      <c r="Q27" s="309" t="n">
        <v>38855</v>
      </c>
      <c r="R27" s="309" t="n">
        <v>0</v>
      </c>
      <c r="S27" s="310" t="n">
        <v>10</v>
      </c>
    </row>
    <row r="28" customFormat="false" ht="13.5" hidden="false" customHeight="true" outlineLevel="0" collapsed="false">
      <c r="A28" s="310" t="n">
        <v>11</v>
      </c>
      <c r="B28" s="123" t="s">
        <v>140</v>
      </c>
      <c r="C28" s="311" t="n">
        <v>0</v>
      </c>
      <c r="D28" s="311" t="n">
        <v>0</v>
      </c>
      <c r="E28" s="311" t="n">
        <v>0</v>
      </c>
      <c r="F28" s="311" t="n">
        <v>0</v>
      </c>
      <c r="G28" s="311" t="n">
        <v>0</v>
      </c>
      <c r="H28" s="311" t="n">
        <v>0</v>
      </c>
      <c r="I28" s="311" t="n">
        <v>0</v>
      </c>
      <c r="J28" s="311" t="n">
        <v>0</v>
      </c>
      <c r="K28" s="311" t="n">
        <v>0</v>
      </c>
      <c r="L28" s="311" t="n">
        <v>0</v>
      </c>
      <c r="M28" s="313"/>
      <c r="N28" s="309"/>
      <c r="O28" s="309"/>
      <c r="P28" s="309"/>
      <c r="Q28" s="309"/>
      <c r="R28" s="309"/>
      <c r="S28" s="314"/>
    </row>
    <row r="29" customFormat="false" ht="10.5" hidden="false" customHeight="true" outlineLevel="0" collapsed="false">
      <c r="B29" s="117" t="s">
        <v>141</v>
      </c>
      <c r="C29" s="311" t="n">
        <v>7181</v>
      </c>
      <c r="D29" s="311" t="n">
        <v>18408</v>
      </c>
      <c r="E29" s="311" t="n">
        <v>23789</v>
      </c>
      <c r="F29" s="311" t="n">
        <v>29744</v>
      </c>
      <c r="G29" s="311" t="n">
        <v>25122</v>
      </c>
      <c r="H29" s="311" t="n">
        <v>26515</v>
      </c>
      <c r="I29" s="311" t="n">
        <v>29415</v>
      </c>
      <c r="J29" s="311" t="n">
        <v>32890</v>
      </c>
      <c r="K29" s="311" t="n">
        <v>36116</v>
      </c>
      <c r="L29" s="311" t="n">
        <v>46961</v>
      </c>
      <c r="M29" s="313" t="n">
        <v>61732</v>
      </c>
      <c r="N29" s="309" t="n">
        <v>64145</v>
      </c>
      <c r="O29" s="309" t="n">
        <v>85995</v>
      </c>
      <c r="P29" s="309" t="n">
        <v>92739</v>
      </c>
      <c r="Q29" s="309" t="n">
        <v>103521</v>
      </c>
      <c r="R29" s="309" t="n">
        <v>0</v>
      </c>
      <c r="S29" s="310" t="n">
        <v>11</v>
      </c>
    </row>
    <row r="30" customFormat="false" ht="13.5" hidden="false" customHeight="true" outlineLevel="0" collapsed="false">
      <c r="A30" s="310" t="n">
        <v>12</v>
      </c>
      <c r="B30" s="123" t="s">
        <v>142</v>
      </c>
      <c r="C30" s="311" t="n">
        <v>0</v>
      </c>
      <c r="D30" s="311" t="n">
        <v>0</v>
      </c>
      <c r="E30" s="311" t="n">
        <v>0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3"/>
      <c r="N30" s="309"/>
      <c r="O30" s="309"/>
      <c r="P30" s="309"/>
      <c r="Q30" s="309"/>
      <c r="R30" s="309"/>
      <c r="S30" s="314"/>
    </row>
    <row r="31" customFormat="false" ht="10.5" hidden="false" customHeight="true" outlineLevel="0" collapsed="false">
      <c r="B31" s="117" t="s">
        <v>143</v>
      </c>
      <c r="C31" s="311" t="n">
        <v>7269</v>
      </c>
      <c r="D31" s="311" t="n">
        <v>6953</v>
      </c>
      <c r="E31" s="311" t="n">
        <v>5757</v>
      </c>
      <c r="F31" s="311" t="n">
        <v>5609</v>
      </c>
      <c r="G31" s="311" t="n">
        <v>7073</v>
      </c>
      <c r="H31" s="311" t="n">
        <v>7578</v>
      </c>
      <c r="I31" s="311" t="n">
        <v>8251</v>
      </c>
      <c r="J31" s="311" t="n">
        <v>7859</v>
      </c>
      <c r="K31" s="311" t="n">
        <v>9512</v>
      </c>
      <c r="L31" s="311" t="n">
        <v>12657</v>
      </c>
      <c r="M31" s="313" t="n">
        <v>11546</v>
      </c>
      <c r="N31" s="309" t="n">
        <v>11276</v>
      </c>
      <c r="O31" s="309" t="n">
        <v>12060</v>
      </c>
      <c r="P31" s="309" t="n">
        <v>12498</v>
      </c>
      <c r="Q31" s="309" t="n">
        <v>12293</v>
      </c>
      <c r="R31" s="309" t="n">
        <v>0</v>
      </c>
      <c r="S31" s="310" t="n">
        <v>12</v>
      </c>
    </row>
    <row r="32" customFormat="false" ht="13.5" hidden="false" customHeight="true" outlineLevel="0" collapsed="false">
      <c r="A32" s="310" t="n">
        <v>13</v>
      </c>
      <c r="B32" s="123" t="s">
        <v>144</v>
      </c>
      <c r="C32" s="311" t="n">
        <v>0</v>
      </c>
      <c r="D32" s="311" t="n">
        <v>0</v>
      </c>
      <c r="E32" s="311" t="n">
        <v>0</v>
      </c>
      <c r="F32" s="311" t="n">
        <v>0</v>
      </c>
      <c r="G32" s="311" t="n">
        <v>0</v>
      </c>
      <c r="H32" s="311" t="n">
        <v>0</v>
      </c>
      <c r="I32" s="311" t="n">
        <v>0</v>
      </c>
      <c r="J32" s="311" t="n">
        <v>0</v>
      </c>
      <c r="K32" s="311" t="n">
        <v>0</v>
      </c>
      <c r="L32" s="311" t="n">
        <v>0</v>
      </c>
      <c r="M32" s="313"/>
      <c r="N32" s="309"/>
      <c r="O32" s="309"/>
      <c r="P32" s="309"/>
      <c r="Q32" s="309"/>
      <c r="R32" s="309"/>
      <c r="S32" s="314"/>
    </row>
    <row r="33" customFormat="false" ht="10.5" hidden="false" customHeight="true" outlineLevel="0" collapsed="false">
      <c r="B33" s="117" t="s">
        <v>145</v>
      </c>
      <c r="C33" s="311" t="n">
        <v>3594</v>
      </c>
      <c r="D33" s="311" t="n">
        <v>21315</v>
      </c>
      <c r="E33" s="311" t="n">
        <v>19017</v>
      </c>
      <c r="F33" s="311" t="n">
        <v>2528</v>
      </c>
      <c r="G33" s="311" t="n">
        <v>2995</v>
      </c>
      <c r="H33" s="311" t="n">
        <v>2750</v>
      </c>
      <c r="I33" s="311" t="n">
        <v>2481</v>
      </c>
      <c r="J33" s="311" t="n">
        <v>2527</v>
      </c>
      <c r="K33" s="311" t="n">
        <v>2739</v>
      </c>
      <c r="L33" s="311" t="n">
        <v>1714</v>
      </c>
      <c r="M33" s="313" t="n">
        <v>2931</v>
      </c>
      <c r="N33" s="313" t="n">
        <v>1859</v>
      </c>
      <c r="O33" s="309" t="n">
        <v>2070</v>
      </c>
      <c r="P33" s="309" t="n">
        <v>1978</v>
      </c>
      <c r="Q33" s="309" t="n">
        <v>1944</v>
      </c>
      <c r="R33" s="309" t="n">
        <v>0</v>
      </c>
      <c r="S33" s="310" t="n">
        <v>13</v>
      </c>
    </row>
    <row r="34" customFormat="false" ht="13.5" hidden="false" customHeight="true" outlineLevel="0" collapsed="false">
      <c r="A34" s="310" t="n">
        <v>14</v>
      </c>
      <c r="B34" s="123" t="s">
        <v>146</v>
      </c>
      <c r="C34" s="311" t="n">
        <v>0</v>
      </c>
      <c r="D34" s="311" t="n">
        <v>0</v>
      </c>
      <c r="E34" s="311" t="n">
        <v>0</v>
      </c>
      <c r="F34" s="311" t="n">
        <v>0</v>
      </c>
      <c r="G34" s="311" t="n">
        <v>0</v>
      </c>
      <c r="H34" s="311" t="n">
        <v>0</v>
      </c>
      <c r="I34" s="311" t="n">
        <v>0</v>
      </c>
      <c r="J34" s="311" t="n">
        <v>0</v>
      </c>
      <c r="K34" s="311" t="n">
        <v>0</v>
      </c>
      <c r="L34" s="311" t="n">
        <v>0</v>
      </c>
      <c r="M34" s="313"/>
      <c r="N34" s="309"/>
      <c r="O34" s="309"/>
      <c r="P34" s="309"/>
      <c r="Q34" s="309"/>
      <c r="R34" s="309"/>
      <c r="S34" s="314"/>
    </row>
    <row r="35" customFormat="false" ht="10.5" hidden="false" customHeight="true" outlineLevel="0" collapsed="false">
      <c r="B35" s="117" t="s">
        <v>147</v>
      </c>
      <c r="C35" s="311" t="n">
        <v>592938</v>
      </c>
      <c r="D35" s="311" t="n">
        <v>577848</v>
      </c>
      <c r="E35" s="311" t="n">
        <v>626987</v>
      </c>
      <c r="F35" s="311" t="n">
        <v>727735</v>
      </c>
      <c r="G35" s="311" t="n">
        <v>566032</v>
      </c>
      <c r="H35" s="311" t="n">
        <v>589374</v>
      </c>
      <c r="I35" s="311" t="n">
        <v>680650</v>
      </c>
      <c r="J35" s="311" t="n">
        <v>827780</v>
      </c>
      <c r="K35" s="311" t="n">
        <v>802608</v>
      </c>
      <c r="L35" s="311" t="n">
        <v>811981</v>
      </c>
      <c r="M35" s="313" t="n">
        <v>808010</v>
      </c>
      <c r="N35" s="313" t="n">
        <v>584475</v>
      </c>
      <c r="O35" s="309" t="n">
        <v>607643</v>
      </c>
      <c r="P35" s="309" t="n">
        <v>647083</v>
      </c>
      <c r="Q35" s="309" t="n">
        <v>646277</v>
      </c>
      <c r="R35" s="309" t="n">
        <v>0</v>
      </c>
      <c r="S35" s="310" t="n">
        <v>14</v>
      </c>
    </row>
    <row r="36" customFormat="false" ht="10.5" hidden="false" customHeight="true" outlineLevel="0" collapsed="false">
      <c r="A36" s="310" t="n">
        <v>15</v>
      </c>
      <c r="B36" s="117" t="s">
        <v>148</v>
      </c>
      <c r="C36" s="311" t="n">
        <v>518172</v>
      </c>
      <c r="D36" s="311" t="n">
        <v>501347</v>
      </c>
      <c r="E36" s="311" t="n">
        <v>476549</v>
      </c>
      <c r="F36" s="311" t="n">
        <v>592198</v>
      </c>
      <c r="G36" s="311" t="n">
        <v>424468</v>
      </c>
      <c r="H36" s="311" t="n">
        <v>446552</v>
      </c>
      <c r="I36" s="311" t="n">
        <v>570785</v>
      </c>
      <c r="J36" s="311" t="n">
        <v>698376</v>
      </c>
      <c r="K36" s="311" t="n">
        <v>674278</v>
      </c>
      <c r="L36" s="311" t="n">
        <v>676825</v>
      </c>
      <c r="M36" s="313" t="n">
        <v>654676</v>
      </c>
      <c r="N36" s="313" t="n">
        <v>420945</v>
      </c>
      <c r="O36" s="309" t="n">
        <v>442855</v>
      </c>
      <c r="P36" s="309" t="n">
        <v>497019</v>
      </c>
      <c r="Q36" s="309" t="n">
        <v>486934</v>
      </c>
      <c r="R36" s="309" t="n">
        <v>0</v>
      </c>
      <c r="S36" s="310" t="n">
        <v>15</v>
      </c>
    </row>
    <row r="37" customFormat="false" ht="10.5" hidden="false" customHeight="true" outlineLevel="0" collapsed="false">
      <c r="A37" s="310" t="n">
        <v>16</v>
      </c>
      <c r="B37" s="117" t="s">
        <v>149</v>
      </c>
      <c r="C37" s="311" t="n">
        <v>71707</v>
      </c>
      <c r="D37" s="311" t="n">
        <v>65969</v>
      </c>
      <c r="E37" s="311" t="n">
        <v>133386</v>
      </c>
      <c r="F37" s="311" t="n">
        <v>125325</v>
      </c>
      <c r="G37" s="311" t="n">
        <v>132423</v>
      </c>
      <c r="H37" s="311" t="n">
        <v>132825</v>
      </c>
      <c r="I37" s="311" t="n">
        <v>96579</v>
      </c>
      <c r="J37" s="311" t="n">
        <v>114964</v>
      </c>
      <c r="K37" s="311" t="n">
        <v>113993</v>
      </c>
      <c r="L37" s="311" t="n">
        <v>122966</v>
      </c>
      <c r="M37" s="313" t="n">
        <v>137928</v>
      </c>
      <c r="N37" s="313" t="n">
        <v>146056</v>
      </c>
      <c r="O37" s="309" t="n">
        <v>147063</v>
      </c>
      <c r="P37" s="309" t="n">
        <v>131924</v>
      </c>
      <c r="Q37" s="309" t="n">
        <v>139838</v>
      </c>
      <c r="R37" s="309" t="n">
        <v>0</v>
      </c>
      <c r="S37" s="310" t="n">
        <v>16</v>
      </c>
    </row>
    <row r="38" customFormat="false" ht="10.5" hidden="false" customHeight="true" outlineLevel="0" collapsed="false">
      <c r="A38" s="310" t="n">
        <v>17</v>
      </c>
      <c r="B38" s="117" t="s">
        <v>150</v>
      </c>
      <c r="C38" s="311" t="n">
        <v>3059</v>
      </c>
      <c r="D38" s="311" t="n">
        <v>10531</v>
      </c>
      <c r="E38" s="311" t="n">
        <v>17052</v>
      </c>
      <c r="F38" s="311" t="n">
        <v>10213</v>
      </c>
      <c r="G38" s="311" t="n">
        <v>9141</v>
      </c>
      <c r="H38" s="311" t="n">
        <v>9997</v>
      </c>
      <c r="I38" s="311" t="n">
        <v>13286</v>
      </c>
      <c r="J38" s="311" t="n">
        <v>14439</v>
      </c>
      <c r="K38" s="311" t="n">
        <v>14337</v>
      </c>
      <c r="L38" s="311" t="n">
        <v>12189</v>
      </c>
      <c r="M38" s="313" t="n">
        <v>15406</v>
      </c>
      <c r="N38" s="313" t="n">
        <v>17474</v>
      </c>
      <c r="O38" s="309" t="n">
        <v>17725</v>
      </c>
      <c r="P38" s="309" t="n">
        <v>18140</v>
      </c>
      <c r="Q38" s="309" t="n">
        <v>19506</v>
      </c>
      <c r="R38" s="309" t="n">
        <v>0</v>
      </c>
      <c r="S38" s="310" t="n">
        <v>17</v>
      </c>
    </row>
    <row r="39" customFormat="false" ht="13.5" hidden="false" customHeight="true" outlineLevel="0" collapsed="false">
      <c r="A39" s="310" t="n">
        <v>18</v>
      </c>
      <c r="B39" s="117" t="s">
        <v>151</v>
      </c>
      <c r="C39" s="311" t="n">
        <v>1895144</v>
      </c>
      <c r="D39" s="311" t="n">
        <v>2304652</v>
      </c>
      <c r="E39" s="311" t="n">
        <v>2640980</v>
      </c>
      <c r="F39" s="311" t="n">
        <v>2857090</v>
      </c>
      <c r="G39" s="311" t="n">
        <v>3043696</v>
      </c>
      <c r="H39" s="311" t="n">
        <v>3144925</v>
      </c>
      <c r="I39" s="311" t="n">
        <v>3374180</v>
      </c>
      <c r="J39" s="311" t="n">
        <v>3435094</v>
      </c>
      <c r="K39" s="311" t="n">
        <v>3574083</v>
      </c>
      <c r="L39" s="311" t="n">
        <v>3764927</v>
      </c>
      <c r="M39" s="313" t="n">
        <v>3957826</v>
      </c>
      <c r="N39" s="313" t="n">
        <v>4171047</v>
      </c>
      <c r="O39" s="313" t="n">
        <v>4336310</v>
      </c>
      <c r="P39" s="313" t="n">
        <v>4357188</v>
      </c>
      <c r="Q39" s="313" t="n">
        <v>4390198</v>
      </c>
      <c r="R39" s="313" t="n">
        <v>0</v>
      </c>
      <c r="S39" s="310" t="n">
        <v>18</v>
      </c>
    </row>
    <row r="40" customFormat="false" ht="10.5" hidden="false" customHeight="true" outlineLevel="0" collapsed="false">
      <c r="A40" s="310" t="n">
        <v>19</v>
      </c>
      <c r="B40" s="117" t="s">
        <v>355</v>
      </c>
      <c r="C40" s="312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1" t="n">
        <v>33583</v>
      </c>
      <c r="J40" s="311" t="n">
        <v>43227</v>
      </c>
      <c r="K40" s="311" t="n">
        <v>98625</v>
      </c>
      <c r="L40" s="311" t="n">
        <v>107008</v>
      </c>
      <c r="M40" s="313" t="n">
        <v>139015</v>
      </c>
      <c r="N40" s="313" t="n">
        <v>104823</v>
      </c>
      <c r="O40" s="309" t="n">
        <v>135186</v>
      </c>
      <c r="P40" s="309" t="n">
        <v>129736</v>
      </c>
      <c r="Q40" s="309" t="n">
        <v>126691</v>
      </c>
      <c r="R40" s="309" t="n">
        <v>0</v>
      </c>
      <c r="S40" s="310" t="n">
        <v>19</v>
      </c>
    </row>
    <row r="41" customFormat="false" ht="10.5" hidden="false" customHeight="true" outlineLevel="0" collapsed="false">
      <c r="A41" s="310" t="n">
        <v>20</v>
      </c>
      <c r="B41" s="117" t="s">
        <v>153</v>
      </c>
      <c r="C41" s="311" t="n">
        <v>21189</v>
      </c>
      <c r="D41" s="311" t="n">
        <v>26346</v>
      </c>
      <c r="E41" s="311" t="n">
        <v>34426</v>
      </c>
      <c r="F41" s="311" t="n">
        <v>36189</v>
      </c>
      <c r="G41" s="311" t="n">
        <v>35949</v>
      </c>
      <c r="H41" s="311" t="n">
        <v>41961</v>
      </c>
      <c r="I41" s="311" t="n">
        <v>46029</v>
      </c>
      <c r="J41" s="311" t="n">
        <v>42535</v>
      </c>
      <c r="K41" s="311" t="n">
        <v>42643</v>
      </c>
      <c r="L41" s="311" t="n">
        <v>46183</v>
      </c>
      <c r="M41" s="313" t="n">
        <v>50857</v>
      </c>
      <c r="N41" s="313" t="n">
        <v>41297</v>
      </c>
      <c r="O41" s="309" t="n">
        <v>48566</v>
      </c>
      <c r="P41" s="309" t="n">
        <v>51514</v>
      </c>
      <c r="Q41" s="309" t="n">
        <v>66370</v>
      </c>
      <c r="R41" s="309" t="n">
        <v>0</v>
      </c>
      <c r="S41" s="310" t="n">
        <v>20</v>
      </c>
    </row>
    <row r="42" customFormat="false" ht="10.5" hidden="false" customHeight="true" outlineLevel="0" collapsed="false">
      <c r="A42" s="310" t="n">
        <v>21</v>
      </c>
      <c r="B42" s="117" t="s">
        <v>154</v>
      </c>
      <c r="C42" s="311" t="n">
        <v>6977</v>
      </c>
      <c r="D42" s="311" t="n">
        <v>11309</v>
      </c>
      <c r="E42" s="311" t="n">
        <v>12567</v>
      </c>
      <c r="F42" s="311" t="n">
        <v>14036</v>
      </c>
      <c r="G42" s="311" t="n">
        <v>15164</v>
      </c>
      <c r="H42" s="311" t="n">
        <v>17656</v>
      </c>
      <c r="I42" s="311" t="n">
        <v>24659</v>
      </c>
      <c r="J42" s="311" t="n">
        <v>25251</v>
      </c>
      <c r="K42" s="311" t="n">
        <v>30445</v>
      </c>
      <c r="L42" s="311" t="n">
        <v>37120</v>
      </c>
      <c r="M42" s="313" t="n">
        <v>40482</v>
      </c>
      <c r="N42" s="313" t="n">
        <v>37527</v>
      </c>
      <c r="O42" s="309" t="n">
        <v>49199</v>
      </c>
      <c r="P42" s="309" t="n">
        <v>51067</v>
      </c>
      <c r="Q42" s="309" t="n">
        <v>55582</v>
      </c>
      <c r="R42" s="309" t="n">
        <v>0</v>
      </c>
      <c r="S42" s="310" t="n">
        <v>21</v>
      </c>
    </row>
    <row r="43" customFormat="false" ht="10.5" hidden="false" customHeight="true" outlineLevel="0" collapsed="false">
      <c r="A43" s="310" t="n">
        <v>22</v>
      </c>
      <c r="B43" s="117" t="s">
        <v>155</v>
      </c>
      <c r="C43" s="311" t="n">
        <v>13388</v>
      </c>
      <c r="D43" s="311" t="n">
        <v>16876</v>
      </c>
      <c r="E43" s="311" t="n">
        <v>23464</v>
      </c>
      <c r="F43" s="311" t="n">
        <v>27005</v>
      </c>
      <c r="G43" s="311" t="n">
        <v>28434</v>
      </c>
      <c r="H43" s="311" t="n">
        <v>41649</v>
      </c>
      <c r="I43" s="311" t="n">
        <v>60934</v>
      </c>
      <c r="J43" s="311" t="n">
        <v>72634</v>
      </c>
      <c r="K43" s="311" t="n">
        <v>83916</v>
      </c>
      <c r="L43" s="311" t="n">
        <v>98041</v>
      </c>
      <c r="M43" s="313" t="n">
        <v>108000</v>
      </c>
      <c r="N43" s="313" t="n">
        <v>106874</v>
      </c>
      <c r="O43" s="309" t="n">
        <v>125469</v>
      </c>
      <c r="P43" s="309" t="n">
        <v>129494</v>
      </c>
      <c r="Q43" s="309" t="n">
        <v>137410</v>
      </c>
      <c r="R43" s="309" t="n">
        <v>0</v>
      </c>
      <c r="S43" s="310" t="n">
        <v>22</v>
      </c>
    </row>
    <row r="44" customFormat="false" ht="10.5" hidden="false" customHeight="true" outlineLevel="0" collapsed="false">
      <c r="A44" s="310" t="n">
        <v>23</v>
      </c>
      <c r="B44" s="117" t="s">
        <v>156</v>
      </c>
      <c r="C44" s="311" t="n">
        <v>43059</v>
      </c>
      <c r="D44" s="311" t="n">
        <v>60184</v>
      </c>
      <c r="E44" s="311" t="n">
        <v>82740</v>
      </c>
      <c r="F44" s="311" t="n">
        <v>87567</v>
      </c>
      <c r="G44" s="311" t="n">
        <v>104787</v>
      </c>
      <c r="H44" s="311" t="n">
        <v>129168</v>
      </c>
      <c r="I44" s="311" t="n">
        <v>151039</v>
      </c>
      <c r="J44" s="311" t="n">
        <v>182532</v>
      </c>
      <c r="K44" s="311" t="n">
        <v>197371</v>
      </c>
      <c r="L44" s="311" t="n">
        <v>235591</v>
      </c>
      <c r="M44" s="313" t="n">
        <v>269746</v>
      </c>
      <c r="N44" s="313" t="n">
        <v>305559</v>
      </c>
      <c r="O44" s="309" t="n">
        <v>314172</v>
      </c>
      <c r="P44" s="309" t="n">
        <v>331587</v>
      </c>
      <c r="Q44" s="309" t="n">
        <v>364213</v>
      </c>
      <c r="R44" s="309" t="n">
        <v>0</v>
      </c>
      <c r="S44" s="310" t="n">
        <v>23</v>
      </c>
    </row>
    <row r="45" customFormat="false" ht="10.5" hidden="false" customHeight="true" outlineLevel="0" collapsed="false">
      <c r="A45" s="310" t="n">
        <v>24</v>
      </c>
      <c r="B45" s="117" t="s">
        <v>157</v>
      </c>
      <c r="C45" s="311" t="n">
        <v>65257</v>
      </c>
      <c r="D45" s="311" t="n">
        <v>95936</v>
      </c>
      <c r="E45" s="311" t="n">
        <v>124009</v>
      </c>
      <c r="F45" s="311" t="n">
        <v>148956</v>
      </c>
      <c r="G45" s="311" t="n">
        <v>171116</v>
      </c>
      <c r="H45" s="311" t="n">
        <v>201077</v>
      </c>
      <c r="I45" s="311" t="n">
        <v>238061</v>
      </c>
      <c r="J45" s="311" t="n">
        <v>266512</v>
      </c>
      <c r="K45" s="311" t="n">
        <v>301673</v>
      </c>
      <c r="L45" s="311" t="n">
        <v>320514</v>
      </c>
      <c r="M45" s="313" t="n">
        <v>343835</v>
      </c>
      <c r="N45" s="313" t="n">
        <v>368757</v>
      </c>
      <c r="O45" s="309" t="n">
        <v>380187</v>
      </c>
      <c r="P45" s="309" t="n">
        <v>378718</v>
      </c>
      <c r="Q45" s="309" t="n">
        <v>380164</v>
      </c>
      <c r="R45" s="309" t="n">
        <v>0</v>
      </c>
      <c r="S45" s="310" t="n">
        <v>24</v>
      </c>
    </row>
    <row r="46" customFormat="false" ht="10.5" hidden="false" customHeight="true" outlineLevel="0" collapsed="false">
      <c r="A46" s="310" t="n">
        <v>25</v>
      </c>
      <c r="B46" s="117" t="s">
        <v>158</v>
      </c>
      <c r="C46" s="311" t="n">
        <v>362228</v>
      </c>
      <c r="D46" s="311" t="n">
        <v>399974</v>
      </c>
      <c r="E46" s="311" t="n">
        <v>398288</v>
      </c>
      <c r="F46" s="311" t="n">
        <v>427088</v>
      </c>
      <c r="G46" s="311" t="n">
        <v>407639</v>
      </c>
      <c r="H46" s="311" t="n">
        <v>435521</v>
      </c>
      <c r="I46" s="311" t="n">
        <v>468425</v>
      </c>
      <c r="J46" s="311" t="n">
        <v>473843</v>
      </c>
      <c r="K46" s="311" t="n">
        <v>495810</v>
      </c>
      <c r="L46" s="311" t="n">
        <v>509429</v>
      </c>
      <c r="M46" s="313" t="n">
        <v>521266</v>
      </c>
      <c r="N46" s="313" t="n">
        <v>570344</v>
      </c>
      <c r="O46" s="309" t="n">
        <v>594912</v>
      </c>
      <c r="P46" s="309" t="n">
        <v>602904</v>
      </c>
      <c r="Q46" s="309" t="n">
        <v>640664</v>
      </c>
      <c r="R46" s="309"/>
      <c r="S46" s="310" t="n">
        <v>25</v>
      </c>
    </row>
    <row r="47" customFormat="false" ht="10.5" hidden="false" customHeight="true" outlineLevel="0" collapsed="false">
      <c r="A47" s="310" t="n">
        <v>26</v>
      </c>
      <c r="B47" s="316" t="s">
        <v>159</v>
      </c>
      <c r="C47" s="311" t="n">
        <v>0</v>
      </c>
      <c r="D47" s="311" t="n">
        <v>0</v>
      </c>
      <c r="E47" s="311" t="n">
        <v>0</v>
      </c>
      <c r="F47" s="311" t="n">
        <v>0</v>
      </c>
      <c r="G47" s="311" t="n">
        <v>0</v>
      </c>
      <c r="H47" s="311" t="n">
        <v>0</v>
      </c>
      <c r="I47" s="311" t="n">
        <v>0</v>
      </c>
      <c r="J47" s="311" t="n">
        <v>0</v>
      </c>
      <c r="K47" s="311" t="n">
        <v>0</v>
      </c>
      <c r="L47" s="311" t="n">
        <v>0</v>
      </c>
      <c r="M47" s="313"/>
      <c r="N47" s="309"/>
      <c r="O47" s="309"/>
      <c r="P47" s="309"/>
      <c r="Q47" s="309"/>
      <c r="R47" s="309"/>
      <c r="S47" s="314"/>
    </row>
    <row r="48" customFormat="false" ht="10.5" hidden="false" customHeight="true" outlineLevel="0" collapsed="false">
      <c r="B48" s="117" t="s">
        <v>160</v>
      </c>
      <c r="C48" s="311" t="n">
        <v>1367413</v>
      </c>
      <c r="D48" s="311" t="n">
        <v>1666480</v>
      </c>
      <c r="E48" s="311" t="n">
        <v>1922346</v>
      </c>
      <c r="F48" s="311" t="n">
        <v>2056619</v>
      </c>
      <c r="G48" s="311" t="n">
        <v>2210520</v>
      </c>
      <c r="H48" s="311" t="n">
        <v>2199235</v>
      </c>
      <c r="I48" s="311" t="n">
        <v>2277639</v>
      </c>
      <c r="J48" s="311" t="n">
        <v>2259436</v>
      </c>
      <c r="K48" s="311" t="n">
        <v>2258090</v>
      </c>
      <c r="L48" s="311" t="n">
        <v>2336901</v>
      </c>
      <c r="M48" s="313" t="n">
        <v>2402473</v>
      </c>
      <c r="N48" s="313" t="n">
        <v>2540828</v>
      </c>
      <c r="O48" s="313" t="n">
        <v>2586968</v>
      </c>
      <c r="P48" s="313" t="n">
        <v>2590669</v>
      </c>
      <c r="Q48" s="313" t="n">
        <v>2523700</v>
      </c>
      <c r="R48" s="313" t="n">
        <v>0</v>
      </c>
      <c r="S48" s="310" t="n">
        <v>26</v>
      </c>
    </row>
    <row r="49" customFormat="false" ht="10.5" hidden="false" customHeight="true" outlineLevel="0" collapsed="false">
      <c r="A49" s="310" t="n">
        <v>27</v>
      </c>
      <c r="B49" s="117" t="s">
        <v>161</v>
      </c>
      <c r="C49" s="311" t="n">
        <v>15633</v>
      </c>
      <c r="D49" s="311" t="n">
        <v>27545</v>
      </c>
      <c r="E49" s="311" t="n">
        <v>43140</v>
      </c>
      <c r="F49" s="311" t="n">
        <v>59628</v>
      </c>
      <c r="G49" s="311" t="n">
        <v>70087</v>
      </c>
      <c r="H49" s="311" t="n">
        <v>78659</v>
      </c>
      <c r="I49" s="311" t="n">
        <v>73812</v>
      </c>
      <c r="J49" s="311" t="n">
        <v>69125</v>
      </c>
      <c r="K49" s="311" t="n">
        <v>65509</v>
      </c>
      <c r="L49" s="311" t="n">
        <v>74141</v>
      </c>
      <c r="M49" s="313" t="n">
        <v>82152</v>
      </c>
      <c r="N49" s="313" t="n">
        <v>95038</v>
      </c>
      <c r="O49" s="309" t="n">
        <v>101652</v>
      </c>
      <c r="P49" s="309" t="n">
        <v>91499</v>
      </c>
      <c r="Q49" s="309" t="n">
        <v>95403</v>
      </c>
      <c r="R49" s="309" t="n">
        <v>0</v>
      </c>
      <c r="S49" s="310" t="n">
        <v>27</v>
      </c>
    </row>
    <row r="50" customFormat="false" ht="13.5" hidden="false" customHeight="true" outlineLevel="0" collapsed="false">
      <c r="A50" s="310" t="n">
        <v>28</v>
      </c>
      <c r="B50" s="123" t="s">
        <v>162</v>
      </c>
      <c r="C50" s="311" t="n">
        <v>0</v>
      </c>
      <c r="D50" s="311" t="n">
        <v>0</v>
      </c>
      <c r="E50" s="311" t="n">
        <v>0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3"/>
      <c r="N50" s="309"/>
      <c r="O50" s="309"/>
      <c r="P50" s="309"/>
      <c r="Q50" s="309"/>
      <c r="R50" s="309"/>
      <c r="S50" s="314"/>
    </row>
    <row r="51" customFormat="false" ht="10.5" hidden="false" customHeight="true" outlineLevel="0" collapsed="false">
      <c r="B51" s="117" t="s">
        <v>356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1" t="n">
        <v>186402</v>
      </c>
      <c r="J51" s="311" t="n">
        <v>194308</v>
      </c>
      <c r="K51" s="311" t="n">
        <v>238060</v>
      </c>
      <c r="L51" s="311" t="n">
        <v>306490</v>
      </c>
      <c r="M51" s="313" t="n">
        <v>355305</v>
      </c>
      <c r="N51" s="313" t="n">
        <v>392476</v>
      </c>
      <c r="O51" s="309" t="n">
        <v>439368</v>
      </c>
      <c r="P51" s="309" t="n">
        <v>477840</v>
      </c>
      <c r="Q51" s="309" t="n">
        <v>497387</v>
      </c>
      <c r="R51" s="309" t="n">
        <v>0</v>
      </c>
      <c r="S51" s="310" t="n">
        <v>28</v>
      </c>
    </row>
    <row r="52" customFormat="false" ht="13.5" hidden="false" customHeight="true" outlineLevel="0" collapsed="false">
      <c r="A52" s="310" t="n">
        <v>29</v>
      </c>
      <c r="B52" s="117" t="s">
        <v>164</v>
      </c>
      <c r="C52" s="311" t="n">
        <v>124871</v>
      </c>
      <c r="D52" s="311" t="n">
        <v>205518</v>
      </c>
      <c r="E52" s="311" t="n">
        <v>248963</v>
      </c>
      <c r="F52" s="311" t="n">
        <v>294040</v>
      </c>
      <c r="G52" s="311" t="n">
        <v>338956</v>
      </c>
      <c r="H52" s="311" t="n">
        <v>364999</v>
      </c>
      <c r="I52" s="311" t="n">
        <v>355776</v>
      </c>
      <c r="J52" s="311" t="n">
        <v>373686</v>
      </c>
      <c r="K52" s="311" t="n">
        <v>387608</v>
      </c>
      <c r="L52" s="311" t="n">
        <v>392330</v>
      </c>
      <c r="M52" s="313" t="n">
        <v>399400</v>
      </c>
      <c r="N52" s="313" t="n">
        <v>414051</v>
      </c>
      <c r="O52" s="309" t="n">
        <v>444562</v>
      </c>
      <c r="P52" s="309" t="n">
        <v>439375</v>
      </c>
      <c r="Q52" s="309" t="n">
        <v>433389</v>
      </c>
      <c r="R52" s="309" t="n">
        <v>0</v>
      </c>
      <c r="S52" s="310" t="n">
        <v>29</v>
      </c>
    </row>
    <row r="53" customFormat="false" ht="13.5" hidden="false" customHeight="true" outlineLevel="0" collapsed="false">
      <c r="A53" s="310" t="n">
        <v>30</v>
      </c>
      <c r="B53" s="123" t="s">
        <v>165</v>
      </c>
      <c r="C53" s="311" t="n">
        <v>0</v>
      </c>
      <c r="D53" s="311" t="n">
        <v>0</v>
      </c>
      <c r="E53" s="311" t="n">
        <v>0</v>
      </c>
      <c r="F53" s="311" t="n">
        <v>0</v>
      </c>
      <c r="G53" s="311" t="n">
        <v>0</v>
      </c>
      <c r="H53" s="311" t="n">
        <v>0</v>
      </c>
      <c r="I53" s="311" t="n">
        <v>0</v>
      </c>
      <c r="J53" s="311" t="n">
        <v>0</v>
      </c>
      <c r="K53" s="311" t="n">
        <v>0</v>
      </c>
      <c r="L53" s="311" t="n">
        <v>0</v>
      </c>
      <c r="M53" s="313"/>
      <c r="N53" s="309"/>
      <c r="O53" s="309"/>
      <c r="P53" s="309"/>
      <c r="Q53" s="309"/>
      <c r="R53" s="309"/>
      <c r="S53" s="314"/>
    </row>
    <row r="54" customFormat="false" ht="10.5" hidden="false" customHeight="true" outlineLevel="0" collapsed="false">
      <c r="B54" s="117" t="s">
        <v>166</v>
      </c>
      <c r="C54" s="311" t="n">
        <v>10175</v>
      </c>
      <c r="D54" s="311" t="n">
        <v>15927</v>
      </c>
      <c r="E54" s="311" t="n">
        <v>23510</v>
      </c>
      <c r="F54" s="311" t="n">
        <v>30764</v>
      </c>
      <c r="G54" s="311" t="n">
        <v>57187</v>
      </c>
      <c r="H54" s="311" t="n">
        <v>64589</v>
      </c>
      <c r="I54" s="311" t="n">
        <v>69725</v>
      </c>
      <c r="J54" s="311" t="n">
        <v>71896</v>
      </c>
      <c r="K54" s="311" t="n">
        <v>68997</v>
      </c>
      <c r="L54" s="311" t="n">
        <v>78828</v>
      </c>
      <c r="M54" s="313" t="n">
        <v>89807</v>
      </c>
      <c r="N54" s="313" t="n">
        <v>84068</v>
      </c>
      <c r="O54" s="309" t="n">
        <v>84142</v>
      </c>
      <c r="P54" s="309" t="n">
        <v>77434</v>
      </c>
      <c r="Q54" s="309" t="n">
        <v>76211</v>
      </c>
      <c r="R54" s="309" t="n">
        <v>0</v>
      </c>
      <c r="S54" s="310" t="n">
        <v>30</v>
      </c>
    </row>
    <row r="55" customFormat="false" ht="13.5" hidden="false" customHeight="true" outlineLevel="0" collapsed="false">
      <c r="A55" s="310" t="n">
        <v>31</v>
      </c>
      <c r="B55" s="123" t="s">
        <v>167</v>
      </c>
      <c r="C55" s="311" t="n">
        <v>0</v>
      </c>
      <c r="D55" s="311" t="n">
        <v>0</v>
      </c>
      <c r="E55" s="311" t="n">
        <v>0</v>
      </c>
      <c r="F55" s="311" t="n">
        <v>0</v>
      </c>
      <c r="G55" s="311" t="n">
        <v>0</v>
      </c>
      <c r="H55" s="311" t="n">
        <v>0</v>
      </c>
      <c r="I55" s="311" t="n">
        <v>0</v>
      </c>
      <c r="J55" s="311" t="n">
        <v>0</v>
      </c>
      <c r="K55" s="311" t="n">
        <v>0</v>
      </c>
      <c r="L55" s="311" t="n">
        <v>0</v>
      </c>
      <c r="M55" s="313"/>
      <c r="N55" s="309"/>
      <c r="O55" s="309"/>
      <c r="P55" s="309"/>
      <c r="Q55" s="309"/>
      <c r="R55" s="309"/>
    </row>
    <row r="56" customFormat="false" ht="10.5" hidden="false" customHeight="true" outlineLevel="0" collapsed="false">
      <c r="B56" s="117" t="s">
        <v>168</v>
      </c>
      <c r="C56" s="311" t="n">
        <v>11858</v>
      </c>
      <c r="D56" s="311" t="n">
        <v>19079</v>
      </c>
      <c r="E56" s="311" t="n">
        <v>21402</v>
      </c>
      <c r="F56" s="311" t="n">
        <v>23960</v>
      </c>
      <c r="G56" s="311" t="n">
        <v>27761</v>
      </c>
      <c r="H56" s="311" t="n">
        <v>28596</v>
      </c>
      <c r="I56" s="311" t="n">
        <v>28381</v>
      </c>
      <c r="J56" s="311" t="n">
        <v>26515</v>
      </c>
      <c r="K56" s="311" t="n">
        <v>26451</v>
      </c>
      <c r="L56" s="311" t="n">
        <v>26596</v>
      </c>
      <c r="M56" s="313" t="n">
        <v>26434</v>
      </c>
      <c r="N56" s="313" t="n">
        <v>28633</v>
      </c>
      <c r="O56" s="309" t="n">
        <v>29834</v>
      </c>
      <c r="P56" s="309" t="n">
        <v>30988</v>
      </c>
      <c r="Q56" s="309" t="n">
        <v>30483</v>
      </c>
      <c r="R56" s="309" t="n">
        <v>0</v>
      </c>
      <c r="S56" s="310" t="n">
        <v>31</v>
      </c>
    </row>
    <row r="57" customFormat="false" ht="13.5" hidden="false" customHeight="true" outlineLevel="0" collapsed="false">
      <c r="A57" s="310" t="n">
        <v>32</v>
      </c>
      <c r="B57" s="117" t="s">
        <v>169</v>
      </c>
      <c r="C57" s="311" t="n">
        <v>7055</v>
      </c>
      <c r="D57" s="311" t="n">
        <v>11375</v>
      </c>
      <c r="E57" s="311" t="n">
        <v>12623</v>
      </c>
      <c r="F57" s="311" t="n">
        <v>12080</v>
      </c>
      <c r="G57" s="311" t="n">
        <v>12794</v>
      </c>
      <c r="H57" s="311" t="n">
        <v>12834</v>
      </c>
      <c r="I57" s="311" t="n">
        <v>12965</v>
      </c>
      <c r="J57" s="311" t="n">
        <v>15026</v>
      </c>
      <c r="K57" s="311" t="n">
        <v>13638</v>
      </c>
      <c r="L57" s="311" t="n">
        <v>13190</v>
      </c>
      <c r="M57" s="313" t="n">
        <v>11678</v>
      </c>
      <c r="N57" s="313" t="n">
        <v>13263</v>
      </c>
      <c r="O57" s="309" t="n">
        <v>13916</v>
      </c>
      <c r="P57" s="309" t="n">
        <v>14317</v>
      </c>
      <c r="Q57" s="309" t="n">
        <v>13315</v>
      </c>
      <c r="R57" s="309" t="n">
        <v>0</v>
      </c>
      <c r="S57" s="310" t="n">
        <v>32</v>
      </c>
    </row>
    <row r="58" customFormat="false" ht="13.5" hidden="false" customHeight="true" outlineLevel="0" collapsed="false">
      <c r="A58" s="310" t="n">
        <v>33</v>
      </c>
      <c r="B58" s="117" t="s">
        <v>170</v>
      </c>
      <c r="C58" s="311" t="n">
        <v>19645</v>
      </c>
      <c r="D58" s="311" t="n">
        <v>26638</v>
      </c>
      <c r="E58" s="311" t="n">
        <v>32550</v>
      </c>
      <c r="F58" s="311" t="n">
        <v>33523</v>
      </c>
      <c r="G58" s="311" t="n">
        <v>34032</v>
      </c>
      <c r="H58" s="311" t="n">
        <v>36271</v>
      </c>
      <c r="I58" s="311" t="n">
        <v>38098</v>
      </c>
      <c r="J58" s="311" t="n">
        <v>41856</v>
      </c>
      <c r="K58" s="311" t="n">
        <v>43291</v>
      </c>
      <c r="L58" s="311" t="n">
        <v>45073</v>
      </c>
      <c r="M58" s="313" t="n">
        <v>49876</v>
      </c>
      <c r="N58" s="313" t="n">
        <v>54004</v>
      </c>
      <c r="O58" s="309" t="n">
        <v>57233</v>
      </c>
      <c r="P58" s="309" t="n">
        <v>54948</v>
      </c>
      <c r="Q58" s="309" t="n">
        <v>55559</v>
      </c>
      <c r="R58" s="309" t="n">
        <v>0</v>
      </c>
      <c r="S58" s="310" t="n">
        <v>33</v>
      </c>
    </row>
    <row r="59" customFormat="false" ht="13.5" hidden="false" customHeight="true" outlineLevel="0" collapsed="false">
      <c r="A59" s="310" t="n">
        <v>34</v>
      </c>
      <c r="B59" s="117" t="s">
        <v>171</v>
      </c>
      <c r="C59" s="311" t="n">
        <v>36679</v>
      </c>
      <c r="D59" s="311" t="n">
        <v>47010</v>
      </c>
      <c r="E59" s="311" t="n">
        <v>53947</v>
      </c>
      <c r="F59" s="311" t="n">
        <v>60176</v>
      </c>
      <c r="G59" s="311" t="n">
        <v>61310</v>
      </c>
      <c r="H59" s="311" t="n">
        <v>62820</v>
      </c>
      <c r="I59" s="311" t="n">
        <v>69814</v>
      </c>
      <c r="J59" s="311" t="n">
        <v>69725</v>
      </c>
      <c r="K59" s="311" t="n">
        <v>75247</v>
      </c>
      <c r="L59" s="311" t="n">
        <v>75650</v>
      </c>
      <c r="M59" s="313" t="n">
        <v>74535</v>
      </c>
      <c r="N59" s="313" t="n">
        <v>79988</v>
      </c>
      <c r="O59" s="309" t="n">
        <v>86235</v>
      </c>
      <c r="P59" s="309" t="n">
        <v>84322</v>
      </c>
      <c r="Q59" s="309" t="n">
        <v>87201</v>
      </c>
      <c r="R59" s="309" t="n">
        <v>0</v>
      </c>
      <c r="S59" s="310" t="n">
        <v>34</v>
      </c>
    </row>
    <row r="60" customFormat="false" ht="13.5" hidden="false" customHeight="true" outlineLevel="0" collapsed="false">
      <c r="A60" s="310" t="n">
        <v>35</v>
      </c>
      <c r="B60" s="117" t="s">
        <v>111</v>
      </c>
      <c r="C60" s="311" t="n">
        <v>5396</v>
      </c>
      <c r="D60" s="311" t="n">
        <v>16768</v>
      </c>
      <c r="E60" s="311" t="n">
        <v>25173</v>
      </c>
      <c r="F60" s="311" t="n">
        <v>8861</v>
      </c>
      <c r="G60" s="311" t="n">
        <v>5363</v>
      </c>
      <c r="H60" s="311" t="n">
        <v>5898</v>
      </c>
      <c r="I60" s="311" t="n">
        <v>6387</v>
      </c>
      <c r="J60" s="311" t="n">
        <v>13234</v>
      </c>
      <c r="K60" s="311" t="n">
        <v>9625</v>
      </c>
      <c r="L60" s="311" t="n">
        <v>6448</v>
      </c>
      <c r="M60" s="313" t="n">
        <v>6277</v>
      </c>
      <c r="N60" s="313" t="n">
        <v>6245</v>
      </c>
      <c r="O60" s="309" t="n">
        <v>5589</v>
      </c>
      <c r="P60" s="309" t="n">
        <v>5386</v>
      </c>
      <c r="Q60" s="309" t="n">
        <v>4620</v>
      </c>
      <c r="R60" s="309" t="n">
        <v>0</v>
      </c>
      <c r="S60" s="310" t="n">
        <v>35</v>
      </c>
    </row>
    <row r="61" customFormat="false" ht="13.5" hidden="false" customHeight="true" outlineLevel="0" collapsed="false">
      <c r="A61" s="310" t="n">
        <v>36</v>
      </c>
      <c r="B61" s="117" t="s">
        <v>172</v>
      </c>
      <c r="C61" s="311" t="n">
        <v>6805</v>
      </c>
      <c r="D61" s="311" t="n">
        <v>17865</v>
      </c>
      <c r="E61" s="311" t="n">
        <v>22519</v>
      </c>
      <c r="F61" s="311" t="n">
        <v>72988</v>
      </c>
      <c r="G61" s="311" t="n">
        <v>88897</v>
      </c>
      <c r="H61" s="311" t="n">
        <v>83594</v>
      </c>
      <c r="I61" s="311" t="n">
        <v>73905</v>
      </c>
      <c r="J61" s="311" t="n">
        <v>73524</v>
      </c>
      <c r="K61" s="311" t="n">
        <v>69050</v>
      </c>
      <c r="L61" s="311" t="n">
        <v>12197</v>
      </c>
      <c r="M61" s="313" t="n">
        <v>11642</v>
      </c>
      <c r="N61" s="313" t="n">
        <v>12114</v>
      </c>
      <c r="O61" s="309" t="n">
        <v>18200</v>
      </c>
      <c r="P61" s="309" t="n">
        <v>22725</v>
      </c>
      <c r="Q61" s="309" t="n">
        <v>19891</v>
      </c>
      <c r="R61" s="309" t="n">
        <v>0</v>
      </c>
      <c r="S61" s="310" t="n">
        <v>36</v>
      </c>
    </row>
    <row r="62" customFormat="false" ht="13.5" hidden="false" customHeight="true" outlineLevel="0" collapsed="false">
      <c r="A62" s="310" t="n">
        <v>37</v>
      </c>
      <c r="B62" s="123" t="s">
        <v>173</v>
      </c>
      <c r="C62" s="311" t="n">
        <v>0</v>
      </c>
      <c r="D62" s="311" t="n">
        <v>0</v>
      </c>
      <c r="E62" s="311" t="n">
        <v>0</v>
      </c>
      <c r="F62" s="311" t="n">
        <v>0</v>
      </c>
      <c r="G62" s="311" t="n">
        <v>0</v>
      </c>
      <c r="H62" s="311" t="n">
        <v>0</v>
      </c>
      <c r="I62" s="311" t="n">
        <v>0</v>
      </c>
      <c r="J62" s="311" t="n">
        <v>0</v>
      </c>
      <c r="K62" s="311" t="n">
        <v>0</v>
      </c>
      <c r="L62" s="311" t="n">
        <v>0</v>
      </c>
      <c r="M62" s="313"/>
      <c r="N62" s="309"/>
      <c r="O62" s="309"/>
      <c r="P62" s="309"/>
      <c r="Q62" s="309"/>
      <c r="R62" s="309"/>
      <c r="S62" s="314"/>
    </row>
    <row r="63" customFormat="false" ht="10.5" hidden="false" customHeight="true" outlineLevel="0" collapsed="false">
      <c r="B63" s="117" t="s">
        <v>174</v>
      </c>
      <c r="C63" s="311" t="n">
        <v>54829</v>
      </c>
      <c r="D63" s="311" t="n">
        <v>98225</v>
      </c>
      <c r="E63" s="311" t="n">
        <v>103241</v>
      </c>
      <c r="F63" s="311" t="n">
        <v>129217</v>
      </c>
      <c r="G63" s="311" t="n">
        <v>188838</v>
      </c>
      <c r="H63" s="311" t="n">
        <v>225404</v>
      </c>
      <c r="I63" s="311" t="n">
        <v>110726</v>
      </c>
      <c r="J63" s="311" t="n">
        <v>141197</v>
      </c>
      <c r="K63" s="311" t="n">
        <v>145504</v>
      </c>
      <c r="L63" s="311" t="n">
        <v>142234</v>
      </c>
      <c r="M63" s="313" t="n">
        <v>172982</v>
      </c>
      <c r="N63" s="313" t="n">
        <v>173738</v>
      </c>
      <c r="O63" s="309" t="n">
        <v>154573</v>
      </c>
      <c r="P63" s="309" t="n">
        <v>144473</v>
      </c>
      <c r="Q63" s="309" t="n">
        <v>199805</v>
      </c>
      <c r="R63" s="309" t="n">
        <v>0</v>
      </c>
      <c r="S63" s="310" t="n">
        <v>37</v>
      </c>
    </row>
    <row r="64" customFormat="false" ht="18" hidden="false" customHeight="true" outlineLevel="0" collapsed="false">
      <c r="A64" s="310" t="n">
        <v>38</v>
      </c>
      <c r="B64" s="117" t="s">
        <v>113</v>
      </c>
      <c r="C64" s="311" t="n">
        <v>3386415</v>
      </c>
      <c r="D64" s="311" t="n">
        <v>4106391</v>
      </c>
      <c r="E64" s="311" t="n">
        <v>4590821</v>
      </c>
      <c r="F64" s="311" t="n">
        <v>5059595</v>
      </c>
      <c r="G64" s="311" t="n">
        <v>5253555</v>
      </c>
      <c r="H64" s="311" t="n">
        <v>5488081</v>
      </c>
      <c r="I64" s="311" t="n">
        <v>5843992</v>
      </c>
      <c r="J64" s="311" t="n">
        <v>6120137</v>
      </c>
      <c r="K64" s="311" t="n">
        <v>6317540</v>
      </c>
      <c r="L64" s="311" t="n">
        <v>6577397</v>
      </c>
      <c r="M64" s="313" t="n">
        <v>6910595</v>
      </c>
      <c r="N64" s="313" t="n">
        <v>6986982</v>
      </c>
      <c r="O64" s="313" t="n">
        <v>7281994</v>
      </c>
      <c r="P64" s="313" t="n">
        <v>7366798</v>
      </c>
      <c r="Q64" s="313" t="n">
        <v>7492948</v>
      </c>
      <c r="R64" s="313" t="n">
        <v>0</v>
      </c>
      <c r="S64" s="310" t="n">
        <v>38</v>
      </c>
    </row>
    <row r="65" customFormat="false" ht="21.75" hidden="false" customHeight="true" outlineLevel="0" collapsed="false">
      <c r="A65" s="310" t="n">
        <v>39</v>
      </c>
      <c r="B65" s="117" t="s">
        <v>93</v>
      </c>
      <c r="C65" s="311" t="n">
        <v>295897</v>
      </c>
      <c r="D65" s="311" t="n">
        <v>346415</v>
      </c>
      <c r="E65" s="311" t="n">
        <v>364889</v>
      </c>
      <c r="F65" s="311" t="n">
        <v>444033</v>
      </c>
      <c r="G65" s="311" t="n">
        <v>415167</v>
      </c>
      <c r="H65" s="311" t="n">
        <v>440648</v>
      </c>
      <c r="I65" s="311" t="n">
        <v>454962</v>
      </c>
      <c r="J65" s="311" t="n">
        <v>528928</v>
      </c>
      <c r="K65" s="311" t="n">
        <v>526969</v>
      </c>
      <c r="L65" s="311" t="n">
        <v>495404</v>
      </c>
      <c r="M65" s="313" t="n">
        <v>524461</v>
      </c>
      <c r="N65" s="313" t="n">
        <v>569167</v>
      </c>
      <c r="O65" s="309" t="n">
        <v>571710</v>
      </c>
      <c r="P65" s="309" t="n">
        <v>567406</v>
      </c>
      <c r="Q65" s="309" t="n">
        <v>533354</v>
      </c>
      <c r="R65" s="309" t="n">
        <v>0</v>
      </c>
      <c r="S65" s="310" t="n">
        <v>39</v>
      </c>
    </row>
    <row r="66" customFormat="false" ht="21.75" hidden="false" customHeight="true" outlineLevel="0" collapsed="false">
      <c r="A66" s="310" t="n">
        <v>40</v>
      </c>
      <c r="B66" s="117" t="s">
        <v>175</v>
      </c>
      <c r="C66" s="311" t="n">
        <v>3090518</v>
      </c>
      <c r="D66" s="311" t="n">
        <v>3759976</v>
      </c>
      <c r="E66" s="311" t="n">
        <v>4225933</v>
      </c>
      <c r="F66" s="311" t="n">
        <v>4615561</v>
      </c>
      <c r="G66" s="311" t="n">
        <v>4838388</v>
      </c>
      <c r="H66" s="311" t="n">
        <v>5047433</v>
      </c>
      <c r="I66" s="311" t="n">
        <v>5389030</v>
      </c>
      <c r="J66" s="311" t="n">
        <v>5591209</v>
      </c>
      <c r="K66" s="311" t="n">
        <v>5790571</v>
      </c>
      <c r="L66" s="311" t="n">
        <v>6081993</v>
      </c>
      <c r="M66" s="313" t="n">
        <v>6386134</v>
      </c>
      <c r="N66" s="313" t="n">
        <v>6417815</v>
      </c>
      <c r="O66" s="313" t="n">
        <v>6710284</v>
      </c>
      <c r="P66" s="313" t="n">
        <v>6799392</v>
      </c>
      <c r="Q66" s="313" t="n">
        <v>6959595</v>
      </c>
      <c r="R66" s="313" t="n">
        <v>0</v>
      </c>
      <c r="S66" s="310" t="n">
        <v>40</v>
      </c>
    </row>
    <row r="67" customFormat="false" ht="10.5" hidden="false" customHeight="true" outlineLevel="0" collapsed="false">
      <c r="C67" s="317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2"/>
      <c r="P67" s="302"/>
      <c r="Q67" s="302"/>
      <c r="R67" s="302"/>
    </row>
    <row r="68" customFormat="false" ht="10.5" hidden="false" customHeight="true" outlineLevel="0" collapsed="false"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  <c r="N68" s="317"/>
    </row>
    <row r="69" customFormat="false" ht="10.5" hidden="false" customHeight="true" outlineLevel="0" collapsed="false">
      <c r="B69" s="110"/>
      <c r="C69" s="318"/>
      <c r="D69" s="318"/>
      <c r="E69" s="318"/>
      <c r="F69" s="318"/>
      <c r="G69" s="318"/>
      <c r="H69" s="318"/>
      <c r="I69" s="318"/>
      <c r="J69" s="318"/>
      <c r="K69" s="318"/>
      <c r="L69" s="318"/>
      <c r="M69" s="318"/>
      <c r="N69" s="318"/>
    </row>
    <row r="70" customFormat="false" ht="10.5" hidden="false" customHeight="true" outlineLevel="0" collapsed="false">
      <c r="B70" s="296" t="s">
        <v>357</v>
      </c>
      <c r="C70" s="318"/>
      <c r="D70" s="318"/>
      <c r="E70" s="318"/>
      <c r="F70" s="318"/>
      <c r="G70" s="318"/>
      <c r="H70" s="318"/>
      <c r="I70" s="318"/>
      <c r="J70" s="318"/>
      <c r="K70" s="318"/>
      <c r="L70" s="318"/>
      <c r="M70" s="318"/>
      <c r="N70" s="318"/>
    </row>
    <row r="71" customFormat="false" ht="12" hidden="false" customHeight="true" outlineLevel="0" collapsed="false">
      <c r="B71" s="319" t="s">
        <v>176</v>
      </c>
      <c r="C71" s="319"/>
    </row>
    <row r="72" customFormat="false" ht="10.5" hidden="false" customHeight="true" outlineLevel="0" collapsed="false">
      <c r="E72" s="318"/>
    </row>
    <row r="73" customFormat="false" ht="10.5" hidden="false" customHeight="true" outlineLevel="0" collapsed="false">
      <c r="E73" s="318"/>
    </row>
    <row r="74" customFormat="false" ht="10.5" hidden="false" customHeight="true" outlineLevel="0" collapsed="false">
      <c r="C74" s="318"/>
      <c r="D74" s="318"/>
      <c r="E74" s="318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</row>
  </sheetData>
  <mergeCells count="20"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B71:C71"/>
  </mergeCells>
  <printOptions headings="false" gridLines="false" gridLinesSet="true" horizontalCentered="false" verticalCentered="false"/>
  <pageMargins left="0.3" right="0.320138888888889" top="0.295138888888889" bottom="0.29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95" width="3.56"/>
    <col collapsed="false" customWidth="true" hidden="false" outlineLevel="0" max="2" min="2" style="296" width="34.56"/>
    <col collapsed="false" customWidth="true" hidden="false" outlineLevel="0" max="5" min="3" style="297" width="11.56"/>
    <col collapsed="false" customWidth="true" hidden="false" outlineLevel="0" max="6" min="6" style="297" width="10.99"/>
    <col collapsed="false" customWidth="true" hidden="false" outlineLevel="0" max="7" min="7" style="297" width="11.28"/>
    <col collapsed="false" customWidth="false" hidden="false" outlineLevel="0" max="8" min="8" style="297" width="11.42"/>
    <col collapsed="false" customWidth="true" hidden="false" outlineLevel="0" max="18" min="9" style="297" width="10.71"/>
    <col collapsed="false" customWidth="true" hidden="false" outlineLevel="0" max="19" min="19" style="298" width="4.14"/>
    <col collapsed="false" customWidth="true" hidden="false" outlineLevel="0" max="20" min="20" style="110" width="3.42"/>
    <col collapsed="false" customWidth="false" hidden="false" outlineLevel="0" max="257" min="21" style="110" width="11.42"/>
  </cols>
  <sheetData>
    <row r="1" customFormat="false" ht="10.5" hidden="false" customHeight="true" outlineLevel="0" collapsed="false">
      <c r="A1" s="295" t="s">
        <v>358</v>
      </c>
      <c r="B1" s="110"/>
      <c r="G1" s="110"/>
      <c r="H1" s="297" t="s">
        <v>346</v>
      </c>
      <c r="I1" s="110" t="s">
        <v>347</v>
      </c>
      <c r="S1" s="298" t="s">
        <v>358</v>
      </c>
    </row>
    <row r="2" customFormat="false" ht="10.5" hidden="false" customHeight="true" outlineLevel="0" collapsed="false">
      <c r="B2" s="110"/>
      <c r="G2" s="110"/>
      <c r="I2" s="299"/>
    </row>
    <row r="3" customFormat="false" ht="10.5" hidden="false" customHeight="true" outlineLevel="0" collapsed="false">
      <c r="G3" s="110"/>
      <c r="H3" s="297" t="s">
        <v>348</v>
      </c>
      <c r="I3" s="299" t="s">
        <v>349</v>
      </c>
      <c r="R3" s="320"/>
    </row>
    <row r="4" customFormat="false" ht="10.5" hidden="false" customHeight="true" outlineLevel="0" collapsed="false">
      <c r="B4" s="110"/>
      <c r="G4" s="110"/>
      <c r="I4" s="299"/>
    </row>
    <row r="5" customFormat="false" ht="10.5" hidden="false" customHeight="true" outlineLevel="0" collapsed="false">
      <c r="B5" s="110"/>
      <c r="G5" s="110"/>
      <c r="H5" s="297" t="s">
        <v>3</v>
      </c>
      <c r="I5" s="299" t="s">
        <v>350</v>
      </c>
    </row>
    <row r="6" customFormat="false" ht="10.5" hidden="false" customHeight="true" outlineLevel="0" collapsed="false">
      <c r="B6" s="110"/>
      <c r="C6" s="300"/>
      <c r="G6" s="110"/>
      <c r="H6" s="110"/>
      <c r="I6" s="110"/>
    </row>
    <row r="7" customFormat="false" ht="10.5" hidden="false" customHeight="true" outlineLevel="0" collapsed="false">
      <c r="B7" s="110"/>
      <c r="C7" s="300"/>
      <c r="G7" s="302" t="s">
        <v>359</v>
      </c>
      <c r="H7" s="302"/>
      <c r="I7" s="299" t="s">
        <v>360</v>
      </c>
    </row>
    <row r="8" customFormat="false" ht="10.5" hidden="false" customHeight="true" outlineLevel="0" collapsed="false">
      <c r="B8" s="110"/>
      <c r="C8" s="300"/>
      <c r="G8" s="110"/>
      <c r="H8" s="297" t="n">
        <v>1000</v>
      </c>
      <c r="I8" s="299" t="s">
        <v>180</v>
      </c>
    </row>
    <row r="9" customFormat="false" ht="10.5" hidden="false" customHeight="true" outlineLevel="0" collapsed="false">
      <c r="B9" s="301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111"/>
    </row>
    <row r="10" s="298" customFormat="true" ht="10.5" hidden="false" customHeight="true" outlineLevel="0" collapsed="false">
      <c r="A10" s="303" t="s">
        <v>353</v>
      </c>
      <c r="B10" s="321" t="s">
        <v>182</v>
      </c>
      <c r="C10" s="113" t="n">
        <v>1991</v>
      </c>
      <c r="D10" s="113" t="n">
        <v>1992</v>
      </c>
      <c r="E10" s="113" t="n">
        <v>1993</v>
      </c>
      <c r="F10" s="113" t="n">
        <v>1994</v>
      </c>
      <c r="G10" s="113" t="n">
        <v>1995</v>
      </c>
      <c r="H10" s="113" t="n">
        <v>1996</v>
      </c>
      <c r="I10" s="113" t="n">
        <v>1997</v>
      </c>
      <c r="J10" s="113" t="n">
        <v>1998</v>
      </c>
      <c r="K10" s="113" t="n">
        <v>1999</v>
      </c>
      <c r="L10" s="113" t="n">
        <v>2000</v>
      </c>
      <c r="M10" s="113" t="n">
        <v>2001</v>
      </c>
      <c r="N10" s="113" t="n">
        <v>2002</v>
      </c>
      <c r="O10" s="113" t="n">
        <v>2003</v>
      </c>
      <c r="P10" s="113" t="n">
        <v>2004</v>
      </c>
      <c r="Q10" s="113" t="n">
        <v>2005</v>
      </c>
      <c r="R10" s="113" t="n">
        <v>2006</v>
      </c>
      <c r="S10" s="305" t="s">
        <v>353</v>
      </c>
    </row>
    <row r="11" s="298" customFormat="true" ht="10.5" hidden="false" customHeight="true" outlineLevel="0" collapsed="false">
      <c r="A11" s="303"/>
      <c r="B11" s="321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305"/>
    </row>
    <row r="12" s="298" customFormat="true" ht="10.5" hidden="false" customHeight="true" outlineLevel="0" collapsed="false">
      <c r="A12" s="303"/>
      <c r="B12" s="321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305"/>
    </row>
    <row r="13" s="298" customFormat="true" ht="10.5" hidden="false" customHeight="true" outlineLevel="0" collapsed="false">
      <c r="A13" s="303"/>
      <c r="B13" s="321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305"/>
    </row>
    <row r="14" s="298" customFormat="true" ht="10.5" hidden="false" customHeight="true" outlineLevel="0" collapsed="false">
      <c r="A14" s="303"/>
      <c r="B14" s="321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305"/>
    </row>
    <row r="15" customFormat="false" ht="18.75" hidden="false" customHeight="true" outlineLevel="0" collapsed="false">
      <c r="B15" s="322" t="s">
        <v>87</v>
      </c>
      <c r="C15" s="30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298"/>
      <c r="P15" s="298"/>
      <c r="Q15" s="298"/>
    </row>
    <row r="16" customFormat="false" ht="13.5" hidden="false" customHeight="true" outlineLevel="0" collapsed="false">
      <c r="A16" s="310" t="n">
        <v>1</v>
      </c>
      <c r="B16" s="323" t="s">
        <v>196</v>
      </c>
      <c r="C16" s="311" t="n">
        <v>639976</v>
      </c>
      <c r="D16" s="311" t="n">
        <v>731742</v>
      </c>
      <c r="E16" s="311" t="n">
        <v>810090</v>
      </c>
      <c r="F16" s="311" t="n">
        <v>826875</v>
      </c>
      <c r="G16" s="311" t="n">
        <v>880480</v>
      </c>
      <c r="H16" s="311" t="n">
        <v>858146</v>
      </c>
      <c r="I16" s="311" t="n">
        <v>874275</v>
      </c>
      <c r="J16" s="311" t="n">
        <v>902594</v>
      </c>
      <c r="K16" s="311" t="n">
        <v>945092</v>
      </c>
      <c r="L16" s="311" t="n">
        <v>980998</v>
      </c>
      <c r="M16" s="311" t="n">
        <v>979766</v>
      </c>
      <c r="N16" s="311" t="n">
        <v>1019184</v>
      </c>
      <c r="O16" s="324" t="n">
        <v>951257</v>
      </c>
      <c r="P16" s="324" t="n">
        <v>921833</v>
      </c>
      <c r="Q16" s="324" t="n">
        <v>935190</v>
      </c>
      <c r="R16" s="324" t="n">
        <v>0</v>
      </c>
      <c r="S16" s="310" t="n">
        <v>1</v>
      </c>
    </row>
    <row r="17" customFormat="false" ht="13.5" hidden="false" customHeight="true" outlineLevel="0" collapsed="false">
      <c r="A17" s="310" t="n">
        <v>2</v>
      </c>
      <c r="B17" s="325" t="s">
        <v>197</v>
      </c>
      <c r="C17" s="311" t="n">
        <v>0</v>
      </c>
      <c r="D17" s="311" t="n">
        <v>0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/>
      <c r="N17" s="326"/>
      <c r="O17" s="326"/>
      <c r="P17" s="326"/>
      <c r="Q17" s="326"/>
      <c r="R17" s="326"/>
      <c r="S17" s="315"/>
    </row>
    <row r="18" customFormat="false" ht="10.5" hidden="false" customHeight="true" outlineLevel="0" collapsed="false">
      <c r="B18" s="327" t="s">
        <v>198</v>
      </c>
      <c r="C18" s="311" t="n">
        <v>0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0</v>
      </c>
      <c r="I18" s="311" t="n">
        <v>0</v>
      </c>
      <c r="J18" s="311" t="n">
        <v>0</v>
      </c>
      <c r="K18" s="311" t="n">
        <v>0</v>
      </c>
      <c r="L18" s="311" t="n">
        <v>0</v>
      </c>
      <c r="M18" s="311"/>
      <c r="N18" s="326"/>
      <c r="O18" s="326"/>
      <c r="P18" s="326"/>
      <c r="Q18" s="326"/>
      <c r="R18" s="326"/>
      <c r="S18" s="314"/>
    </row>
    <row r="19" customFormat="false" ht="10.5" hidden="false" customHeight="true" outlineLevel="0" collapsed="false">
      <c r="B19" s="323" t="s">
        <v>199</v>
      </c>
      <c r="C19" s="311" t="n">
        <v>99688</v>
      </c>
      <c r="D19" s="311" t="n">
        <v>101905</v>
      </c>
      <c r="E19" s="311" t="n">
        <v>93349</v>
      </c>
      <c r="F19" s="311" t="n">
        <v>72193</v>
      </c>
      <c r="G19" s="311" t="n">
        <v>72496</v>
      </c>
      <c r="H19" s="311" t="n">
        <v>75193</v>
      </c>
      <c r="I19" s="311" t="n">
        <v>68807</v>
      </c>
      <c r="J19" s="311" t="n">
        <v>69354</v>
      </c>
      <c r="K19" s="311" t="n">
        <v>79457</v>
      </c>
      <c r="L19" s="311" t="n">
        <v>78214</v>
      </c>
      <c r="M19" s="311" t="n">
        <v>88920</v>
      </c>
      <c r="N19" s="324" t="n">
        <v>98130</v>
      </c>
      <c r="O19" s="324" t="n">
        <v>95739</v>
      </c>
      <c r="P19" s="324" t="n">
        <v>90954</v>
      </c>
      <c r="Q19" s="324" t="n">
        <v>84924</v>
      </c>
      <c r="R19" s="324" t="n">
        <v>0</v>
      </c>
      <c r="S19" s="310" t="n">
        <v>2</v>
      </c>
    </row>
    <row r="20" customFormat="false" ht="13.5" hidden="false" customHeight="true" outlineLevel="0" collapsed="false">
      <c r="A20" s="310" t="n">
        <v>3</v>
      </c>
      <c r="B20" s="323" t="s">
        <v>200</v>
      </c>
      <c r="C20" s="311" t="n">
        <v>16293</v>
      </c>
      <c r="D20" s="311" t="n">
        <v>24857</v>
      </c>
      <c r="E20" s="311" t="n">
        <v>17841</v>
      </c>
      <c r="F20" s="311" t="n">
        <v>23642</v>
      </c>
      <c r="G20" s="311" t="n">
        <v>22174</v>
      </c>
      <c r="H20" s="311" t="n">
        <v>25006</v>
      </c>
      <c r="I20" s="311" t="n">
        <v>23588</v>
      </c>
      <c r="J20" s="311" t="n">
        <v>25103</v>
      </c>
      <c r="K20" s="311" t="n">
        <v>24939</v>
      </c>
      <c r="L20" s="311" t="n">
        <v>24629</v>
      </c>
      <c r="M20" s="311" t="n">
        <v>27033</v>
      </c>
      <c r="N20" s="328" t="n">
        <v>49885</v>
      </c>
      <c r="O20" s="324" t="n">
        <v>26643</v>
      </c>
      <c r="P20" s="324" t="n">
        <v>19951</v>
      </c>
      <c r="Q20" s="324" t="n">
        <v>21701</v>
      </c>
      <c r="R20" s="324" t="n">
        <v>0</v>
      </c>
      <c r="S20" s="310" t="n">
        <v>3</v>
      </c>
    </row>
    <row r="21" customFormat="false" ht="13.5" hidden="false" customHeight="true" outlineLevel="0" collapsed="false">
      <c r="A21" s="310" t="n">
        <v>4</v>
      </c>
      <c r="B21" s="325" t="s">
        <v>201</v>
      </c>
      <c r="C21" s="311" t="n">
        <v>0</v>
      </c>
      <c r="D21" s="311" t="n">
        <v>0</v>
      </c>
      <c r="E21" s="311" t="n">
        <v>0</v>
      </c>
      <c r="F21" s="311" t="n">
        <v>0</v>
      </c>
      <c r="G21" s="311" t="n">
        <v>0</v>
      </c>
      <c r="H21" s="311" t="n">
        <v>0</v>
      </c>
      <c r="I21" s="311" t="n">
        <v>0</v>
      </c>
      <c r="J21" s="311" t="n">
        <v>0</v>
      </c>
      <c r="K21" s="311" t="n">
        <v>0</v>
      </c>
      <c r="L21" s="311" t="n">
        <v>0</v>
      </c>
      <c r="M21" s="311"/>
      <c r="N21" s="329"/>
      <c r="O21" s="326"/>
      <c r="P21" s="326"/>
      <c r="Q21" s="326"/>
      <c r="R21" s="326"/>
      <c r="S21" s="315" t="s">
        <v>284</v>
      </c>
    </row>
    <row r="22" customFormat="false" ht="10.5" hidden="false" customHeight="true" outlineLevel="0" collapsed="false">
      <c r="A22" s="306"/>
      <c r="B22" s="323" t="s">
        <v>202</v>
      </c>
      <c r="C22" s="311" t="n">
        <v>11367</v>
      </c>
      <c r="D22" s="311" t="n">
        <v>15978</v>
      </c>
      <c r="E22" s="311" t="n">
        <v>19750</v>
      </c>
      <c r="F22" s="311" t="n">
        <v>11028</v>
      </c>
      <c r="G22" s="311" t="n">
        <v>11385</v>
      </c>
      <c r="H22" s="311" t="n">
        <v>6525</v>
      </c>
      <c r="I22" s="311" t="n">
        <v>9458</v>
      </c>
      <c r="J22" s="311" t="n">
        <v>6096</v>
      </c>
      <c r="K22" s="311" t="n">
        <v>29491</v>
      </c>
      <c r="L22" s="311" t="n">
        <v>28045</v>
      </c>
      <c r="M22" s="311" t="n">
        <v>5613</v>
      </c>
      <c r="N22" s="328" t="n">
        <v>4066</v>
      </c>
      <c r="O22" s="324" t="n">
        <v>6664</v>
      </c>
      <c r="P22" s="324" t="n">
        <v>5082</v>
      </c>
      <c r="Q22" s="324" t="n">
        <v>4943</v>
      </c>
      <c r="R22" s="324" t="n">
        <v>0</v>
      </c>
      <c r="S22" s="310" t="n">
        <v>4</v>
      </c>
    </row>
    <row r="23" customFormat="false" ht="13.5" hidden="false" customHeight="true" outlineLevel="0" collapsed="false">
      <c r="A23" s="310" t="n">
        <v>5</v>
      </c>
      <c r="B23" s="323" t="s">
        <v>106</v>
      </c>
      <c r="C23" s="311" t="n">
        <v>5553640</v>
      </c>
      <c r="D23" s="311" t="n">
        <v>7989548</v>
      </c>
      <c r="E23" s="311" t="n">
        <v>9534965</v>
      </c>
      <c r="F23" s="311" t="n">
        <v>9387731</v>
      </c>
      <c r="G23" s="311" t="n">
        <v>9372251</v>
      </c>
      <c r="H23" s="311" t="n">
        <v>9591184</v>
      </c>
      <c r="I23" s="311" t="n">
        <v>9301389</v>
      </c>
      <c r="J23" s="311" t="n">
        <v>9193627</v>
      </c>
      <c r="K23" s="311" t="n">
        <v>9282357</v>
      </c>
      <c r="L23" s="311" t="n">
        <v>9358865</v>
      </c>
      <c r="M23" s="311" t="n">
        <v>9772950</v>
      </c>
      <c r="N23" s="328" t="n">
        <v>10530421</v>
      </c>
      <c r="O23" s="324" t="n">
        <v>10847933</v>
      </c>
      <c r="P23" s="324" t="n">
        <v>10933872</v>
      </c>
      <c r="Q23" s="324" t="n">
        <v>11055518</v>
      </c>
      <c r="R23" s="324" t="n">
        <v>0</v>
      </c>
      <c r="S23" s="310" t="n">
        <v>5</v>
      </c>
    </row>
    <row r="24" customFormat="false" ht="13.5" hidden="false" customHeight="true" outlineLevel="0" collapsed="false">
      <c r="A24" s="310" t="n">
        <v>6</v>
      </c>
      <c r="B24" s="325" t="s">
        <v>203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0</v>
      </c>
      <c r="H24" s="311" t="n">
        <v>0</v>
      </c>
      <c r="I24" s="311" t="n">
        <v>0</v>
      </c>
      <c r="J24" s="311" t="n">
        <v>0</v>
      </c>
      <c r="K24" s="311" t="n">
        <v>0</v>
      </c>
      <c r="L24" s="311" t="n">
        <v>0</v>
      </c>
      <c r="M24" s="311"/>
      <c r="N24" s="329"/>
      <c r="O24" s="326"/>
      <c r="P24" s="326"/>
      <c r="Q24" s="326"/>
      <c r="R24" s="326"/>
      <c r="S24" s="315"/>
    </row>
    <row r="25" customFormat="false" ht="10.5" hidden="false" customHeight="true" outlineLevel="0" collapsed="false">
      <c r="A25" s="306"/>
      <c r="B25" s="323" t="s">
        <v>204</v>
      </c>
      <c r="C25" s="311" t="n">
        <v>167049</v>
      </c>
      <c r="D25" s="311" t="n">
        <v>194428</v>
      </c>
      <c r="E25" s="311" t="n">
        <v>201221</v>
      </c>
      <c r="F25" s="311" t="n">
        <v>229625</v>
      </c>
      <c r="G25" s="311" t="n">
        <v>222434</v>
      </c>
      <c r="H25" s="311" t="n">
        <v>252676</v>
      </c>
      <c r="I25" s="311" t="n">
        <v>236237</v>
      </c>
      <c r="J25" s="311" t="n">
        <v>238222</v>
      </c>
      <c r="K25" s="311" t="n">
        <v>248431</v>
      </c>
      <c r="L25" s="311" t="n">
        <v>252554</v>
      </c>
      <c r="M25" s="311" t="n">
        <v>259003</v>
      </c>
      <c r="N25" s="328" t="n">
        <v>288617</v>
      </c>
      <c r="O25" s="324" t="n">
        <v>273531</v>
      </c>
      <c r="P25" s="324" t="n">
        <v>271605</v>
      </c>
      <c r="Q25" s="324" t="n">
        <v>274276</v>
      </c>
      <c r="R25" s="324" t="n">
        <v>0</v>
      </c>
      <c r="S25" s="310" t="n">
        <v>6</v>
      </c>
    </row>
    <row r="26" customFormat="false" ht="13.5" hidden="false" customHeight="true" outlineLevel="0" collapsed="false">
      <c r="A26" s="310" t="n">
        <v>7</v>
      </c>
      <c r="B26" s="325" t="s">
        <v>205</v>
      </c>
      <c r="C26" s="311" t="n">
        <v>0</v>
      </c>
      <c r="D26" s="311" t="n">
        <v>0</v>
      </c>
      <c r="E26" s="311" t="n">
        <v>0</v>
      </c>
      <c r="F26" s="311" t="n">
        <v>0</v>
      </c>
      <c r="G26" s="311" t="n">
        <v>0</v>
      </c>
      <c r="H26" s="311" t="n">
        <v>0</v>
      </c>
      <c r="I26" s="311" t="n">
        <v>0</v>
      </c>
      <c r="J26" s="311" t="n">
        <v>0</v>
      </c>
      <c r="K26" s="311" t="n">
        <v>0</v>
      </c>
      <c r="L26" s="311" t="n">
        <v>0</v>
      </c>
      <c r="M26" s="311"/>
      <c r="N26" s="329"/>
      <c r="O26" s="326"/>
      <c r="P26" s="326"/>
      <c r="Q26" s="326"/>
      <c r="R26" s="326"/>
      <c r="S26" s="315"/>
    </row>
    <row r="27" customFormat="false" ht="10.5" hidden="false" customHeight="true" outlineLevel="0" collapsed="false">
      <c r="A27" s="295" t="s">
        <v>284</v>
      </c>
      <c r="B27" s="327" t="s">
        <v>206</v>
      </c>
      <c r="C27" s="311" t="n">
        <v>0</v>
      </c>
      <c r="D27" s="311" t="n">
        <v>0</v>
      </c>
      <c r="E27" s="311" t="n">
        <v>0</v>
      </c>
      <c r="F27" s="311" t="n">
        <v>0</v>
      </c>
      <c r="G27" s="311" t="n">
        <v>0</v>
      </c>
      <c r="H27" s="311" t="n">
        <v>0</v>
      </c>
      <c r="I27" s="311" t="n">
        <v>0</v>
      </c>
      <c r="J27" s="311" t="n">
        <v>0</v>
      </c>
      <c r="K27" s="311" t="n">
        <v>0</v>
      </c>
      <c r="L27" s="311" t="n">
        <v>0</v>
      </c>
      <c r="M27" s="311"/>
      <c r="N27" s="329"/>
      <c r="O27" s="326"/>
      <c r="P27" s="326"/>
      <c r="Q27" s="326"/>
      <c r="R27" s="326"/>
      <c r="S27" s="314" t="s">
        <v>284</v>
      </c>
    </row>
    <row r="28" customFormat="false" ht="10.5" hidden="false" customHeight="true" outlineLevel="0" collapsed="false">
      <c r="A28" s="295" t="s">
        <v>284</v>
      </c>
      <c r="B28" s="323" t="s">
        <v>207</v>
      </c>
      <c r="C28" s="311" t="n">
        <v>355835</v>
      </c>
      <c r="D28" s="311" t="n">
        <v>442516</v>
      </c>
      <c r="E28" s="311" t="n">
        <v>418046</v>
      </c>
      <c r="F28" s="311" t="n">
        <v>374824</v>
      </c>
      <c r="G28" s="311" t="n">
        <v>371278</v>
      </c>
      <c r="H28" s="311" t="n">
        <v>391637</v>
      </c>
      <c r="I28" s="311" t="n">
        <v>378389</v>
      </c>
      <c r="J28" s="311" t="n">
        <v>361791</v>
      </c>
      <c r="K28" s="311" t="n">
        <v>344816</v>
      </c>
      <c r="L28" s="311" t="n">
        <v>314867</v>
      </c>
      <c r="M28" s="311" t="n">
        <v>322212</v>
      </c>
      <c r="N28" s="328" t="n">
        <v>415316</v>
      </c>
      <c r="O28" s="324" t="n">
        <v>332563</v>
      </c>
      <c r="P28" s="324" t="n">
        <v>282551</v>
      </c>
      <c r="Q28" s="324" t="n">
        <v>270882</v>
      </c>
      <c r="R28" s="324" t="n">
        <v>0</v>
      </c>
      <c r="S28" s="310" t="n">
        <v>7</v>
      </c>
    </row>
    <row r="29" customFormat="false" ht="13.5" hidden="false" customHeight="true" outlineLevel="0" collapsed="false">
      <c r="A29" s="310" t="n">
        <v>8</v>
      </c>
      <c r="B29" s="323" t="s">
        <v>208</v>
      </c>
      <c r="C29" s="311" t="n">
        <v>9005</v>
      </c>
      <c r="D29" s="311" t="n">
        <v>11810</v>
      </c>
      <c r="E29" s="311" t="n">
        <v>15314</v>
      </c>
      <c r="F29" s="311" t="n">
        <v>16613</v>
      </c>
      <c r="G29" s="311" t="n">
        <v>16979</v>
      </c>
      <c r="H29" s="311" t="n">
        <v>16887</v>
      </c>
      <c r="I29" s="311" t="n">
        <v>14137</v>
      </c>
      <c r="J29" s="311" t="n">
        <v>12179</v>
      </c>
      <c r="K29" s="311" t="n">
        <v>11986</v>
      </c>
      <c r="L29" s="311" t="n">
        <v>11078</v>
      </c>
      <c r="M29" s="311" t="n">
        <v>10862</v>
      </c>
      <c r="N29" s="328" t="n">
        <v>11709</v>
      </c>
      <c r="O29" s="324" t="n">
        <v>10870</v>
      </c>
      <c r="P29" s="324" t="n">
        <v>9751</v>
      </c>
      <c r="Q29" s="324" t="n">
        <v>10420</v>
      </c>
      <c r="R29" s="324" t="n">
        <v>0</v>
      </c>
      <c r="S29" s="310" t="n">
        <v>8</v>
      </c>
    </row>
    <row r="30" customFormat="false" ht="13.5" hidden="false" customHeight="true" outlineLevel="0" collapsed="false">
      <c r="A30" s="310" t="n">
        <v>9</v>
      </c>
      <c r="B30" s="323" t="s">
        <v>209</v>
      </c>
      <c r="C30" s="311" t="n">
        <v>70150</v>
      </c>
      <c r="D30" s="311" t="n">
        <v>72841</v>
      </c>
      <c r="E30" s="311" t="n">
        <v>82040</v>
      </c>
      <c r="F30" s="311" t="n">
        <v>67016</v>
      </c>
      <c r="G30" s="311" t="n">
        <v>70302</v>
      </c>
      <c r="H30" s="311" t="n">
        <v>78086</v>
      </c>
      <c r="I30" s="311" t="n">
        <v>65234</v>
      </c>
      <c r="J30" s="311" t="n">
        <v>72737</v>
      </c>
      <c r="K30" s="311" t="n">
        <v>66059</v>
      </c>
      <c r="L30" s="311" t="n">
        <v>64839</v>
      </c>
      <c r="M30" s="311" t="n">
        <v>66177</v>
      </c>
      <c r="N30" s="328" t="n">
        <v>67353</v>
      </c>
      <c r="O30" s="324" t="n">
        <v>64610</v>
      </c>
      <c r="P30" s="324" t="n">
        <v>60359</v>
      </c>
      <c r="Q30" s="324" t="n">
        <v>57531</v>
      </c>
      <c r="R30" s="324" t="n">
        <v>0</v>
      </c>
      <c r="S30" s="310" t="n">
        <v>9</v>
      </c>
    </row>
    <row r="31" customFormat="false" ht="13.5" hidden="false" customHeight="true" outlineLevel="0" collapsed="false">
      <c r="A31" s="310" t="n">
        <v>10</v>
      </c>
      <c r="B31" s="323" t="s">
        <v>210</v>
      </c>
      <c r="C31" s="311" t="n">
        <v>6923003</v>
      </c>
      <c r="D31" s="311" t="n">
        <v>9585627</v>
      </c>
      <c r="E31" s="311" t="n">
        <v>11192615</v>
      </c>
      <c r="F31" s="311" t="n">
        <v>11009547</v>
      </c>
      <c r="G31" s="311" t="n">
        <v>11039778</v>
      </c>
      <c r="H31" s="311" t="n">
        <v>11295340</v>
      </c>
      <c r="I31" s="311" t="n">
        <v>10971515</v>
      </c>
      <c r="J31" s="311" t="n">
        <v>10881703</v>
      </c>
      <c r="K31" s="311" t="n">
        <v>11032628</v>
      </c>
      <c r="L31" s="311" t="n">
        <v>11114090</v>
      </c>
      <c r="M31" s="311" t="n">
        <v>11532535</v>
      </c>
      <c r="N31" s="328" t="n">
        <v>12484682</v>
      </c>
      <c r="O31" s="324" t="n">
        <v>12609810</v>
      </c>
      <c r="P31" s="324" t="n">
        <v>12595959</v>
      </c>
      <c r="Q31" s="324" t="n">
        <v>12704196</v>
      </c>
      <c r="R31" s="324" t="n">
        <v>0</v>
      </c>
      <c r="S31" s="310" t="n">
        <v>10</v>
      </c>
    </row>
    <row r="32" customFormat="false" ht="13.5" hidden="false" customHeight="true" outlineLevel="0" collapsed="false">
      <c r="A32" s="310" t="n">
        <v>11</v>
      </c>
      <c r="B32" s="325" t="s">
        <v>211</v>
      </c>
      <c r="C32" s="311" t="n">
        <v>0</v>
      </c>
      <c r="D32" s="311" t="n">
        <v>0</v>
      </c>
      <c r="E32" s="311" t="n">
        <v>0</v>
      </c>
      <c r="F32" s="311" t="n">
        <v>0</v>
      </c>
      <c r="G32" s="311" t="n">
        <v>0</v>
      </c>
      <c r="H32" s="311" t="n">
        <v>0</v>
      </c>
      <c r="I32" s="311" t="n">
        <v>0</v>
      </c>
      <c r="J32" s="311" t="n">
        <v>0</v>
      </c>
      <c r="K32" s="311" t="n">
        <v>0</v>
      </c>
      <c r="L32" s="311" t="n">
        <v>0</v>
      </c>
      <c r="M32" s="311"/>
      <c r="N32" s="329"/>
      <c r="O32" s="326"/>
      <c r="P32" s="326"/>
      <c r="Q32" s="326"/>
      <c r="R32" s="326"/>
      <c r="S32" s="314"/>
    </row>
    <row r="33" customFormat="false" ht="10.5" hidden="false" customHeight="true" outlineLevel="0" collapsed="false">
      <c r="B33" s="323" t="s">
        <v>212</v>
      </c>
      <c r="C33" s="311" t="n">
        <v>610428</v>
      </c>
      <c r="D33" s="311" t="n">
        <v>592323</v>
      </c>
      <c r="E33" s="311" t="n">
        <v>641520</v>
      </c>
      <c r="F33" s="311" t="n">
        <v>704148</v>
      </c>
      <c r="G33" s="311" t="n">
        <v>726978</v>
      </c>
      <c r="H33" s="311" t="n">
        <v>733793</v>
      </c>
      <c r="I33" s="311" t="n">
        <v>697344</v>
      </c>
      <c r="J33" s="311" t="n">
        <v>707778</v>
      </c>
      <c r="K33" s="311" t="n">
        <v>717635</v>
      </c>
      <c r="L33" s="311" t="n">
        <v>773471</v>
      </c>
      <c r="M33" s="311" t="n">
        <v>767532</v>
      </c>
      <c r="N33" s="328" t="n">
        <v>705232</v>
      </c>
      <c r="O33" s="324" t="n">
        <v>720644</v>
      </c>
      <c r="P33" s="324" t="n">
        <v>708391</v>
      </c>
      <c r="Q33" s="324" t="n">
        <v>668088</v>
      </c>
      <c r="R33" s="324" t="n">
        <v>0</v>
      </c>
      <c r="S33" s="310" t="n">
        <v>11</v>
      </c>
    </row>
    <row r="34" customFormat="false" ht="13.5" hidden="false" customHeight="true" outlineLevel="0" collapsed="false">
      <c r="A34" s="310" t="n">
        <v>12</v>
      </c>
      <c r="B34" s="323" t="s">
        <v>79</v>
      </c>
      <c r="C34" s="311" t="n">
        <v>7533430</v>
      </c>
      <c r="D34" s="311" t="n">
        <v>10177950</v>
      </c>
      <c r="E34" s="311" t="n">
        <v>11834136</v>
      </c>
      <c r="F34" s="311" t="n">
        <v>11713694</v>
      </c>
      <c r="G34" s="311" t="n">
        <v>11766756</v>
      </c>
      <c r="H34" s="311" t="n">
        <v>12029133</v>
      </c>
      <c r="I34" s="311" t="n">
        <v>11668859</v>
      </c>
      <c r="J34" s="311" t="n">
        <v>11589481</v>
      </c>
      <c r="K34" s="311" t="n">
        <v>11750264</v>
      </c>
      <c r="L34" s="311" t="n">
        <v>11887560</v>
      </c>
      <c r="M34" s="311" t="n">
        <v>12300067</v>
      </c>
      <c r="N34" s="328" t="n">
        <v>13189915</v>
      </c>
      <c r="O34" s="324" t="n">
        <v>13330454</v>
      </c>
      <c r="P34" s="324" t="n">
        <v>13304350</v>
      </c>
      <c r="Q34" s="324" t="n">
        <v>13372284</v>
      </c>
      <c r="R34" s="324" t="n">
        <v>0</v>
      </c>
      <c r="S34" s="310" t="n">
        <v>12</v>
      </c>
    </row>
    <row r="35" customFormat="false" ht="18.75" hidden="false" customHeight="true" outlineLevel="0" collapsed="false">
      <c r="B35" s="330" t="s">
        <v>93</v>
      </c>
      <c r="C35" s="311" t="n">
        <v>0</v>
      </c>
      <c r="D35" s="311" t="n">
        <v>0</v>
      </c>
      <c r="E35" s="311" t="n">
        <v>0</v>
      </c>
      <c r="F35" s="311" t="n">
        <v>0</v>
      </c>
      <c r="G35" s="311" t="n">
        <v>0</v>
      </c>
      <c r="H35" s="311" t="n">
        <v>0</v>
      </c>
      <c r="I35" s="311" t="n">
        <v>0</v>
      </c>
      <c r="J35" s="311" t="n">
        <v>0</v>
      </c>
      <c r="K35" s="311" t="n">
        <v>0</v>
      </c>
      <c r="L35" s="311" t="n">
        <v>0</v>
      </c>
      <c r="M35" s="311"/>
      <c r="N35" s="329"/>
      <c r="O35" s="326"/>
      <c r="P35" s="326"/>
      <c r="Q35" s="326"/>
      <c r="R35" s="326"/>
      <c r="S35" s="314"/>
    </row>
    <row r="36" customFormat="false" ht="13.5" hidden="false" customHeight="true" outlineLevel="0" collapsed="false">
      <c r="A36" s="310" t="n">
        <v>13</v>
      </c>
      <c r="B36" s="323" t="s">
        <v>196</v>
      </c>
      <c r="C36" s="311" t="n">
        <v>58300</v>
      </c>
      <c r="D36" s="311" t="n">
        <v>75467</v>
      </c>
      <c r="E36" s="311" t="n">
        <v>76548</v>
      </c>
      <c r="F36" s="311" t="n">
        <v>75478</v>
      </c>
      <c r="G36" s="311" t="n">
        <v>84394</v>
      </c>
      <c r="H36" s="311" t="n">
        <v>79266</v>
      </c>
      <c r="I36" s="311" t="n">
        <v>75249</v>
      </c>
      <c r="J36" s="311" t="n">
        <v>77201</v>
      </c>
      <c r="K36" s="311" t="n">
        <v>76178</v>
      </c>
      <c r="L36" s="311" t="n">
        <v>75513</v>
      </c>
      <c r="M36" s="311" t="n">
        <v>74372</v>
      </c>
      <c r="N36" s="328" t="n">
        <v>70487</v>
      </c>
      <c r="O36" s="324" t="n">
        <v>67603</v>
      </c>
      <c r="P36" s="324" t="n">
        <v>62189</v>
      </c>
      <c r="Q36" s="324" t="n">
        <v>59130</v>
      </c>
      <c r="R36" s="324" t="n">
        <v>0</v>
      </c>
      <c r="S36" s="310" t="n">
        <v>13</v>
      </c>
    </row>
    <row r="37" customFormat="false" ht="13.5" hidden="false" customHeight="true" outlineLevel="0" collapsed="false">
      <c r="A37" s="310" t="n">
        <v>14</v>
      </c>
      <c r="B37" s="325" t="s">
        <v>197</v>
      </c>
      <c r="C37" s="311" t="n">
        <v>0</v>
      </c>
      <c r="D37" s="311" t="n">
        <v>0</v>
      </c>
      <c r="E37" s="311" t="n">
        <v>0</v>
      </c>
      <c r="F37" s="311" t="n">
        <v>0</v>
      </c>
      <c r="G37" s="311" t="n">
        <v>0</v>
      </c>
      <c r="H37" s="311"/>
      <c r="I37" s="311" t="n">
        <v>0</v>
      </c>
      <c r="J37" s="311" t="n">
        <v>0</v>
      </c>
      <c r="K37" s="311" t="n">
        <v>0</v>
      </c>
      <c r="L37" s="311" t="n">
        <v>0</v>
      </c>
      <c r="M37" s="311"/>
      <c r="N37" s="329"/>
      <c r="O37" s="326"/>
      <c r="P37" s="326"/>
      <c r="Q37" s="326"/>
      <c r="R37" s="326"/>
      <c r="S37" s="314"/>
    </row>
    <row r="38" customFormat="false" ht="10.5" hidden="false" customHeight="true" outlineLevel="0" collapsed="false">
      <c r="B38" s="327" t="s">
        <v>198</v>
      </c>
      <c r="C38" s="311" t="n">
        <v>0</v>
      </c>
      <c r="D38" s="311" t="n">
        <v>0</v>
      </c>
      <c r="E38" s="311" t="n">
        <v>0</v>
      </c>
      <c r="F38" s="311" t="n">
        <v>0</v>
      </c>
      <c r="G38" s="311" t="n">
        <v>0</v>
      </c>
      <c r="H38" s="311" t="n">
        <v>0</v>
      </c>
      <c r="I38" s="311" t="n">
        <v>0</v>
      </c>
      <c r="J38" s="311" t="n">
        <v>0</v>
      </c>
      <c r="K38" s="311" t="n">
        <v>0</v>
      </c>
      <c r="L38" s="311" t="n">
        <v>0</v>
      </c>
      <c r="M38" s="311"/>
      <c r="N38" s="329"/>
      <c r="O38" s="326"/>
      <c r="P38" s="326"/>
      <c r="Q38" s="326"/>
      <c r="R38" s="326"/>
      <c r="S38" s="314"/>
    </row>
    <row r="39" customFormat="false" ht="10.5" hidden="false" customHeight="true" outlineLevel="0" collapsed="false">
      <c r="B39" s="323" t="s">
        <v>199</v>
      </c>
      <c r="C39" s="311" t="n">
        <v>34999</v>
      </c>
      <c r="D39" s="311" t="n">
        <v>35951</v>
      </c>
      <c r="E39" s="311" t="n">
        <v>24234</v>
      </c>
      <c r="F39" s="311" t="n">
        <v>21354</v>
      </c>
      <c r="G39" s="311" t="n">
        <v>12991</v>
      </c>
      <c r="H39" s="311" t="n">
        <v>11090</v>
      </c>
      <c r="I39" s="311" t="n">
        <v>11970</v>
      </c>
      <c r="J39" s="311" t="n">
        <v>15206</v>
      </c>
      <c r="K39" s="311" t="n">
        <v>15148</v>
      </c>
      <c r="L39" s="311" t="n">
        <v>15243</v>
      </c>
      <c r="M39" s="311" t="n">
        <v>15578</v>
      </c>
      <c r="N39" s="328" t="n">
        <v>17743</v>
      </c>
      <c r="O39" s="324" t="n">
        <v>14388</v>
      </c>
      <c r="P39" s="324" t="n">
        <v>12915</v>
      </c>
      <c r="Q39" s="324" t="n">
        <v>12192</v>
      </c>
      <c r="R39" s="324" t="n">
        <v>0</v>
      </c>
      <c r="S39" s="310" t="n">
        <v>14</v>
      </c>
    </row>
    <row r="40" customFormat="false" ht="13.5" hidden="false" customHeight="true" outlineLevel="0" collapsed="false">
      <c r="A40" s="310" t="n">
        <v>15</v>
      </c>
      <c r="B40" s="323" t="s">
        <v>200</v>
      </c>
      <c r="C40" s="311" t="n">
        <v>3543</v>
      </c>
      <c r="D40" s="311" t="n">
        <v>4148</v>
      </c>
      <c r="E40" s="311" t="n">
        <v>4592</v>
      </c>
      <c r="F40" s="311" t="n">
        <v>4535</v>
      </c>
      <c r="G40" s="311" t="n">
        <v>4503</v>
      </c>
      <c r="H40" s="311" t="n">
        <v>5224</v>
      </c>
      <c r="I40" s="311" t="n">
        <v>4107</v>
      </c>
      <c r="J40" s="311" t="n">
        <v>4158</v>
      </c>
      <c r="K40" s="311" t="n">
        <v>5063</v>
      </c>
      <c r="L40" s="311" t="n">
        <v>4947</v>
      </c>
      <c r="M40" s="311" t="n">
        <v>5265</v>
      </c>
      <c r="N40" s="328" t="n">
        <v>4673</v>
      </c>
      <c r="O40" s="324" t="n">
        <v>3734</v>
      </c>
      <c r="P40" s="324" t="n">
        <v>1557</v>
      </c>
      <c r="Q40" s="324" t="n">
        <v>1525</v>
      </c>
      <c r="R40" s="324" t="n">
        <v>0</v>
      </c>
      <c r="S40" s="310" t="n">
        <v>15</v>
      </c>
    </row>
    <row r="41" customFormat="false" ht="13.5" hidden="false" customHeight="true" outlineLevel="0" collapsed="false">
      <c r="A41" s="310" t="n">
        <v>16</v>
      </c>
      <c r="B41" s="325" t="s">
        <v>201</v>
      </c>
      <c r="C41" s="311" t="n">
        <v>0</v>
      </c>
      <c r="D41" s="311" t="n">
        <v>0</v>
      </c>
      <c r="E41" s="311" t="n">
        <v>0</v>
      </c>
      <c r="F41" s="311" t="n">
        <v>0</v>
      </c>
      <c r="G41" s="311" t="n">
        <v>0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311"/>
      <c r="N41" s="329"/>
      <c r="O41" s="326"/>
      <c r="P41" s="326"/>
      <c r="Q41" s="326"/>
      <c r="R41" s="326"/>
      <c r="S41" s="314"/>
    </row>
    <row r="42" customFormat="false" ht="10.5" hidden="false" customHeight="true" outlineLevel="0" collapsed="false">
      <c r="B42" s="323" t="s">
        <v>202</v>
      </c>
      <c r="C42" s="311" t="n">
        <v>2247</v>
      </c>
      <c r="D42" s="311" t="n">
        <v>3649</v>
      </c>
      <c r="E42" s="311" t="n">
        <v>4923</v>
      </c>
      <c r="F42" s="311" t="n">
        <v>4167</v>
      </c>
      <c r="G42" s="311" t="n">
        <v>2290</v>
      </c>
      <c r="H42" s="311" t="n">
        <v>1793</v>
      </c>
      <c r="I42" s="311" t="n">
        <v>494</v>
      </c>
      <c r="J42" s="311" t="n">
        <v>542</v>
      </c>
      <c r="K42" s="311" t="n">
        <v>907</v>
      </c>
      <c r="L42" s="311" t="n">
        <v>696</v>
      </c>
      <c r="M42" s="311" t="n">
        <v>1791</v>
      </c>
      <c r="N42" s="328" t="n">
        <v>661</v>
      </c>
      <c r="O42" s="324" t="n">
        <v>775</v>
      </c>
      <c r="P42" s="324" t="n">
        <v>820</v>
      </c>
      <c r="Q42" s="324" t="n">
        <v>689</v>
      </c>
      <c r="R42" s="324" t="n">
        <v>0</v>
      </c>
      <c r="S42" s="310" t="n">
        <v>16</v>
      </c>
    </row>
    <row r="43" customFormat="false" ht="13.5" hidden="false" customHeight="true" outlineLevel="0" collapsed="false">
      <c r="A43" s="310" t="n">
        <v>17</v>
      </c>
      <c r="B43" s="323" t="s">
        <v>106</v>
      </c>
      <c r="C43" s="311" t="n">
        <v>1066744</v>
      </c>
      <c r="D43" s="311" t="n">
        <v>1398087</v>
      </c>
      <c r="E43" s="311" t="n">
        <v>1345013</v>
      </c>
      <c r="F43" s="311" t="n">
        <v>1298758</v>
      </c>
      <c r="G43" s="311" t="n">
        <v>1212400</v>
      </c>
      <c r="H43" s="311" t="n">
        <v>1234146</v>
      </c>
      <c r="I43" s="311" t="n">
        <v>1190132</v>
      </c>
      <c r="J43" s="311" t="n">
        <v>1223471</v>
      </c>
      <c r="K43" s="311" t="n">
        <v>1253794</v>
      </c>
      <c r="L43" s="311" t="n">
        <v>1284192</v>
      </c>
      <c r="M43" s="311" t="n">
        <v>1326527</v>
      </c>
      <c r="N43" s="328" t="n">
        <v>1361893</v>
      </c>
      <c r="O43" s="324" t="n">
        <v>1404954</v>
      </c>
      <c r="P43" s="324" t="n">
        <v>1357851</v>
      </c>
      <c r="Q43" s="324" t="n">
        <v>1326193</v>
      </c>
      <c r="R43" s="324" t="n">
        <v>0</v>
      </c>
      <c r="S43" s="310" t="n">
        <v>17</v>
      </c>
    </row>
    <row r="44" customFormat="false" ht="13.5" hidden="false" customHeight="true" outlineLevel="0" collapsed="false">
      <c r="A44" s="310" t="n">
        <v>18</v>
      </c>
      <c r="B44" s="325" t="s">
        <v>203</v>
      </c>
      <c r="C44" s="311" t="n">
        <v>0</v>
      </c>
      <c r="D44" s="311" t="n">
        <v>0</v>
      </c>
      <c r="E44" s="311" t="n">
        <v>0</v>
      </c>
      <c r="F44" s="311" t="n">
        <v>0</v>
      </c>
      <c r="G44" s="311" t="n">
        <v>0</v>
      </c>
      <c r="H44" s="311" t="n">
        <v>0</v>
      </c>
      <c r="I44" s="311" t="n">
        <v>0</v>
      </c>
      <c r="J44" s="311" t="n">
        <v>0</v>
      </c>
      <c r="K44" s="311" t="n">
        <v>0</v>
      </c>
      <c r="L44" s="311" t="n">
        <v>0</v>
      </c>
      <c r="M44" s="311"/>
      <c r="N44" s="329"/>
      <c r="O44" s="326"/>
      <c r="P44" s="326"/>
      <c r="Q44" s="326"/>
      <c r="R44" s="326"/>
      <c r="S44" s="314" t="s">
        <v>284</v>
      </c>
    </row>
    <row r="45" customFormat="false" ht="10.5" hidden="false" customHeight="true" outlineLevel="0" collapsed="false">
      <c r="B45" s="323" t="s">
        <v>204</v>
      </c>
      <c r="C45" s="311" t="n">
        <v>8639</v>
      </c>
      <c r="D45" s="311" t="n">
        <v>11846</v>
      </c>
      <c r="E45" s="311" t="n">
        <v>8486</v>
      </c>
      <c r="F45" s="311" t="n">
        <v>9416</v>
      </c>
      <c r="G45" s="311" t="n">
        <v>6784</v>
      </c>
      <c r="H45" s="311" t="n">
        <v>9281</v>
      </c>
      <c r="I45" s="311" t="n">
        <v>7563</v>
      </c>
      <c r="J45" s="311" t="n">
        <v>6946</v>
      </c>
      <c r="K45" s="311" t="n">
        <v>6419</v>
      </c>
      <c r="L45" s="311" t="n">
        <v>5922</v>
      </c>
      <c r="M45" s="311" t="n">
        <v>9732</v>
      </c>
      <c r="N45" s="328" t="n">
        <v>6143</v>
      </c>
      <c r="O45" s="324" t="n">
        <v>7514</v>
      </c>
      <c r="P45" s="324" t="n">
        <v>8124</v>
      </c>
      <c r="Q45" s="324" t="n">
        <v>4622</v>
      </c>
      <c r="R45" s="324" t="n">
        <v>0</v>
      </c>
      <c r="S45" s="310" t="n">
        <v>18</v>
      </c>
    </row>
    <row r="46" customFormat="false" ht="13.5" hidden="false" customHeight="true" outlineLevel="0" collapsed="false">
      <c r="A46" s="310" t="n">
        <v>19</v>
      </c>
      <c r="B46" s="325" t="s">
        <v>205</v>
      </c>
      <c r="C46" s="311" t="n">
        <v>0</v>
      </c>
      <c r="D46" s="311" t="n">
        <v>0</v>
      </c>
      <c r="E46" s="311" t="n">
        <v>0</v>
      </c>
      <c r="F46" s="311" t="n">
        <v>0</v>
      </c>
      <c r="G46" s="311" t="n">
        <v>0</v>
      </c>
      <c r="H46" s="311" t="n">
        <v>0</v>
      </c>
      <c r="I46" s="311" t="n">
        <v>0</v>
      </c>
      <c r="J46" s="311" t="n">
        <v>0</v>
      </c>
      <c r="K46" s="311" t="n">
        <v>0</v>
      </c>
      <c r="L46" s="311" t="n">
        <v>0</v>
      </c>
      <c r="M46" s="311"/>
      <c r="N46" s="328"/>
      <c r="O46" s="324"/>
      <c r="P46" s="324"/>
      <c r="Q46" s="324"/>
      <c r="R46" s="324"/>
      <c r="S46" s="314"/>
    </row>
    <row r="47" customFormat="false" ht="10.5" hidden="false" customHeight="true" outlineLevel="0" collapsed="false">
      <c r="B47" s="327" t="s">
        <v>206</v>
      </c>
      <c r="C47" s="311" t="n">
        <v>0</v>
      </c>
      <c r="D47" s="311" t="n">
        <v>0</v>
      </c>
      <c r="E47" s="311" t="n">
        <v>0</v>
      </c>
      <c r="F47" s="311" t="n">
        <v>0</v>
      </c>
      <c r="G47" s="311" t="n">
        <v>0</v>
      </c>
      <c r="H47" s="311" t="n">
        <v>0</v>
      </c>
      <c r="I47" s="311" t="n">
        <v>0</v>
      </c>
      <c r="J47" s="311" t="n">
        <v>0</v>
      </c>
      <c r="K47" s="311" t="n">
        <v>0</v>
      </c>
      <c r="L47" s="311" t="n">
        <v>0</v>
      </c>
      <c r="M47" s="311"/>
      <c r="N47" s="329"/>
      <c r="O47" s="326"/>
      <c r="P47" s="326"/>
      <c r="Q47" s="326"/>
      <c r="R47" s="326"/>
      <c r="S47" s="314"/>
    </row>
    <row r="48" customFormat="false" ht="10.5" hidden="false" customHeight="true" outlineLevel="0" collapsed="false">
      <c r="B48" s="323" t="s">
        <v>207</v>
      </c>
      <c r="C48" s="311" t="n">
        <v>164506</v>
      </c>
      <c r="D48" s="311" t="n">
        <v>205590</v>
      </c>
      <c r="E48" s="311" t="n">
        <v>197525</v>
      </c>
      <c r="F48" s="311" t="n">
        <v>156004</v>
      </c>
      <c r="G48" s="311" t="n">
        <v>168769</v>
      </c>
      <c r="H48" s="311" t="n">
        <v>154249</v>
      </c>
      <c r="I48" s="311" t="n">
        <v>148580</v>
      </c>
      <c r="J48" s="311" t="n">
        <v>136674</v>
      </c>
      <c r="K48" s="311" t="n">
        <v>134420</v>
      </c>
      <c r="L48" s="311" t="n">
        <v>131119</v>
      </c>
      <c r="M48" s="311" t="n">
        <v>132018</v>
      </c>
      <c r="N48" s="328" t="n">
        <v>136951</v>
      </c>
      <c r="O48" s="324" t="n">
        <v>132680</v>
      </c>
      <c r="P48" s="324" t="n">
        <v>114995</v>
      </c>
      <c r="Q48" s="324" t="n">
        <v>99900</v>
      </c>
      <c r="R48" s="324" t="n">
        <v>0</v>
      </c>
      <c r="S48" s="310" t="n">
        <v>19</v>
      </c>
    </row>
    <row r="49" customFormat="false" ht="13.5" hidden="false" customHeight="true" outlineLevel="0" collapsed="false">
      <c r="A49" s="310" t="n">
        <v>20</v>
      </c>
      <c r="B49" s="323" t="s">
        <v>208</v>
      </c>
      <c r="C49" s="311" t="n">
        <v>387</v>
      </c>
      <c r="D49" s="311" t="n">
        <v>1792</v>
      </c>
      <c r="E49" s="311" t="n">
        <v>2005</v>
      </c>
      <c r="F49" s="311" t="n">
        <v>686</v>
      </c>
      <c r="G49" s="311" t="n">
        <v>518</v>
      </c>
      <c r="H49" s="311" t="n">
        <v>1318</v>
      </c>
      <c r="I49" s="311" t="n">
        <v>992</v>
      </c>
      <c r="J49" s="311" t="n">
        <v>857</v>
      </c>
      <c r="K49" s="311" t="n">
        <v>1012</v>
      </c>
      <c r="L49" s="311" t="n">
        <v>1137</v>
      </c>
      <c r="M49" s="311" t="n">
        <v>742</v>
      </c>
      <c r="N49" s="328" t="n">
        <v>1181</v>
      </c>
      <c r="O49" s="324" t="n">
        <v>1028</v>
      </c>
      <c r="P49" s="324" t="n">
        <v>1042</v>
      </c>
      <c r="Q49" s="324" t="n">
        <v>1291</v>
      </c>
      <c r="R49" s="324" t="n">
        <v>0</v>
      </c>
      <c r="S49" s="310" t="n">
        <v>20</v>
      </c>
    </row>
    <row r="50" customFormat="false" ht="13.5" hidden="false" customHeight="true" outlineLevel="0" collapsed="false">
      <c r="A50" s="310" t="n">
        <v>21</v>
      </c>
      <c r="B50" s="323" t="s">
        <v>209</v>
      </c>
      <c r="C50" s="311" t="n">
        <v>18652</v>
      </c>
      <c r="D50" s="311" t="n">
        <v>16603</v>
      </c>
      <c r="E50" s="311" t="n">
        <v>24636</v>
      </c>
      <c r="F50" s="311" t="n">
        <v>17075</v>
      </c>
      <c r="G50" s="311" t="n">
        <v>14026</v>
      </c>
      <c r="H50" s="311" t="n">
        <v>12794</v>
      </c>
      <c r="I50" s="311" t="n">
        <v>9097</v>
      </c>
      <c r="J50" s="311" t="n">
        <v>10244</v>
      </c>
      <c r="K50" s="311" t="n">
        <v>7324</v>
      </c>
      <c r="L50" s="311" t="n">
        <v>9437</v>
      </c>
      <c r="M50" s="311" t="n">
        <v>7709</v>
      </c>
      <c r="N50" s="328" t="n">
        <v>8804</v>
      </c>
      <c r="O50" s="324" t="n">
        <v>7684</v>
      </c>
      <c r="P50" s="324" t="n">
        <v>8042</v>
      </c>
      <c r="Q50" s="324" t="n">
        <v>4868</v>
      </c>
      <c r="R50" s="324" t="n">
        <v>0</v>
      </c>
      <c r="S50" s="310" t="n">
        <v>21</v>
      </c>
    </row>
    <row r="51" customFormat="false" ht="13.5" hidden="false" customHeight="true" outlineLevel="0" collapsed="false">
      <c r="A51" s="310" t="n">
        <v>22</v>
      </c>
      <c r="B51" s="323" t="s">
        <v>210</v>
      </c>
      <c r="C51" s="311" t="n">
        <v>1358016</v>
      </c>
      <c r="D51" s="311" t="n">
        <v>1753133</v>
      </c>
      <c r="E51" s="311" t="n">
        <v>1687962</v>
      </c>
      <c r="F51" s="311" t="n">
        <v>1587473</v>
      </c>
      <c r="G51" s="311" t="n">
        <v>1506677</v>
      </c>
      <c r="H51" s="311" t="n">
        <v>1509161</v>
      </c>
      <c r="I51" s="311" t="n">
        <v>1448184</v>
      </c>
      <c r="J51" s="311" t="n">
        <v>1475301</v>
      </c>
      <c r="K51" s="311" t="n">
        <v>1500265</v>
      </c>
      <c r="L51" s="311" t="n">
        <v>1528206</v>
      </c>
      <c r="M51" s="311" t="n">
        <v>1573734</v>
      </c>
      <c r="N51" s="328" t="n">
        <v>1608536</v>
      </c>
      <c r="O51" s="324" t="n">
        <v>1640361</v>
      </c>
      <c r="P51" s="324" t="n">
        <v>1567534</v>
      </c>
      <c r="Q51" s="324" t="n">
        <v>1509636</v>
      </c>
      <c r="R51" s="324" t="n">
        <v>0</v>
      </c>
      <c r="S51" s="310" t="n">
        <v>22</v>
      </c>
    </row>
    <row r="52" customFormat="false" ht="13.5" hidden="false" customHeight="true" outlineLevel="0" collapsed="false">
      <c r="A52" s="310" t="n">
        <v>23</v>
      </c>
      <c r="B52" s="325" t="s">
        <v>211</v>
      </c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28"/>
      <c r="O52" s="324"/>
      <c r="P52" s="324"/>
      <c r="Q52" s="324"/>
      <c r="R52" s="324"/>
      <c r="S52" s="314"/>
    </row>
    <row r="53" customFormat="false" ht="10.5" hidden="false" customHeight="true" outlineLevel="0" collapsed="false">
      <c r="B53" s="323" t="s">
        <v>212</v>
      </c>
      <c r="C53" s="332" t="n">
        <v>0</v>
      </c>
      <c r="D53" s="332" t="n">
        <v>0</v>
      </c>
      <c r="E53" s="332" t="n">
        <v>0</v>
      </c>
      <c r="F53" s="332" t="n">
        <v>0</v>
      </c>
      <c r="G53" s="332" t="n">
        <v>0</v>
      </c>
      <c r="H53" s="332" t="n">
        <v>0</v>
      </c>
      <c r="I53" s="332" t="n">
        <v>0</v>
      </c>
      <c r="J53" s="332" t="n">
        <v>0</v>
      </c>
      <c r="K53" s="332" t="n">
        <v>0</v>
      </c>
      <c r="L53" s="332" t="n">
        <v>0</v>
      </c>
      <c r="M53" s="333" t="n">
        <v>0</v>
      </c>
      <c r="N53" s="333" t="n">
        <v>0</v>
      </c>
      <c r="O53" s="333" t="n">
        <v>0</v>
      </c>
      <c r="P53" s="333" t="n">
        <v>0</v>
      </c>
      <c r="Q53" s="333" t="n">
        <v>0</v>
      </c>
      <c r="R53" s="333" t="n">
        <v>0</v>
      </c>
      <c r="S53" s="310" t="n">
        <v>23</v>
      </c>
    </row>
    <row r="54" customFormat="false" ht="13.5" hidden="false" customHeight="true" outlineLevel="0" collapsed="false">
      <c r="A54" s="310" t="n">
        <v>24</v>
      </c>
      <c r="B54" s="323" t="s">
        <v>79</v>
      </c>
      <c r="C54" s="311" t="n">
        <v>1358016</v>
      </c>
      <c r="D54" s="311" t="n">
        <v>1753133</v>
      </c>
      <c r="E54" s="311" t="n">
        <v>1687962</v>
      </c>
      <c r="F54" s="311" t="n">
        <v>1587473</v>
      </c>
      <c r="G54" s="311" t="n">
        <v>1506677</v>
      </c>
      <c r="H54" s="311" t="n">
        <v>1509161</v>
      </c>
      <c r="I54" s="311" t="n">
        <v>1448184</v>
      </c>
      <c r="J54" s="311" t="n">
        <v>1475301</v>
      </c>
      <c r="K54" s="311" t="n">
        <v>1500265</v>
      </c>
      <c r="L54" s="311" t="n">
        <v>1528206</v>
      </c>
      <c r="M54" s="311" t="n">
        <v>1573734</v>
      </c>
      <c r="N54" s="328" t="n">
        <v>1608536</v>
      </c>
      <c r="O54" s="324" t="n">
        <v>1640361</v>
      </c>
      <c r="P54" s="324" t="n">
        <v>1567534</v>
      </c>
      <c r="Q54" s="324" t="n">
        <v>1509636</v>
      </c>
      <c r="R54" s="324" t="n">
        <v>0</v>
      </c>
      <c r="S54" s="310" t="n">
        <v>24</v>
      </c>
    </row>
    <row r="55" customFormat="false" ht="18.75" hidden="false" customHeight="true" outlineLevel="0" collapsed="false">
      <c r="B55" s="334" t="s">
        <v>70</v>
      </c>
      <c r="C55" s="311" t="n">
        <v>0</v>
      </c>
      <c r="D55" s="311" t="n">
        <v>0</v>
      </c>
      <c r="E55" s="311" t="n">
        <v>0</v>
      </c>
      <c r="F55" s="311" t="n">
        <v>0</v>
      </c>
      <c r="G55" s="311" t="n">
        <v>0</v>
      </c>
      <c r="H55" s="311" t="n">
        <v>0</v>
      </c>
      <c r="I55" s="311" t="n">
        <v>0</v>
      </c>
      <c r="J55" s="311" t="n">
        <v>0</v>
      </c>
      <c r="K55" s="311" t="n">
        <v>0</v>
      </c>
      <c r="L55" s="311" t="n">
        <v>0</v>
      </c>
      <c r="M55" s="311"/>
      <c r="N55" s="329"/>
      <c r="O55" s="326"/>
      <c r="P55" s="326"/>
      <c r="Q55" s="326"/>
      <c r="R55" s="326"/>
      <c r="S55" s="314"/>
    </row>
    <row r="56" customFormat="false" ht="13.5" hidden="false" customHeight="true" outlineLevel="0" collapsed="false">
      <c r="A56" s="310" t="n">
        <v>25</v>
      </c>
      <c r="B56" s="323" t="s">
        <v>196</v>
      </c>
      <c r="C56" s="311" t="n">
        <v>581676</v>
      </c>
      <c r="D56" s="311" t="n">
        <v>656275</v>
      </c>
      <c r="E56" s="311" t="n">
        <v>733542</v>
      </c>
      <c r="F56" s="311" t="n">
        <v>751397</v>
      </c>
      <c r="G56" s="311" t="n">
        <v>796086</v>
      </c>
      <c r="H56" s="311" t="n">
        <v>778880</v>
      </c>
      <c r="I56" s="311" t="n">
        <v>799026</v>
      </c>
      <c r="J56" s="311" t="n">
        <v>825393</v>
      </c>
      <c r="K56" s="311" t="n">
        <v>868913</v>
      </c>
      <c r="L56" s="311" t="n">
        <v>905485</v>
      </c>
      <c r="M56" s="311" t="n">
        <v>905394</v>
      </c>
      <c r="N56" s="328" t="n">
        <v>948698</v>
      </c>
      <c r="O56" s="324" t="n">
        <v>883653</v>
      </c>
      <c r="P56" s="324" t="n">
        <v>859644</v>
      </c>
      <c r="Q56" s="324" t="n">
        <v>876060</v>
      </c>
      <c r="R56" s="324" t="n">
        <v>0</v>
      </c>
      <c r="S56" s="310" t="n">
        <v>25</v>
      </c>
    </row>
    <row r="57" customFormat="false" ht="13.5" hidden="false" customHeight="true" outlineLevel="0" collapsed="false">
      <c r="A57" s="310" t="n">
        <v>26</v>
      </c>
      <c r="B57" s="325" t="s">
        <v>197</v>
      </c>
      <c r="C57" s="311" t="n">
        <v>0</v>
      </c>
      <c r="D57" s="311" t="n">
        <v>0</v>
      </c>
      <c r="E57" s="311" t="n">
        <v>0</v>
      </c>
      <c r="F57" s="311" t="n">
        <v>0</v>
      </c>
      <c r="G57" s="311" t="n">
        <v>0</v>
      </c>
      <c r="H57" s="311" t="n">
        <v>0</v>
      </c>
      <c r="I57" s="311" t="n">
        <v>0</v>
      </c>
      <c r="J57" s="311" t="n">
        <v>0</v>
      </c>
      <c r="K57" s="311" t="n">
        <v>0</v>
      </c>
      <c r="L57" s="311" t="n">
        <v>0</v>
      </c>
      <c r="M57" s="311" t="n">
        <v>0</v>
      </c>
      <c r="N57" s="329" t="n">
        <v>0</v>
      </c>
      <c r="O57" s="326"/>
      <c r="P57" s="326"/>
      <c r="Q57" s="326"/>
      <c r="R57" s="326"/>
      <c r="S57" s="314"/>
    </row>
    <row r="58" customFormat="false" ht="10.5" hidden="false" customHeight="true" outlineLevel="0" collapsed="false">
      <c r="B58" s="327" t="s">
        <v>198</v>
      </c>
      <c r="C58" s="311" t="n">
        <v>0</v>
      </c>
      <c r="D58" s="311" t="n">
        <v>0</v>
      </c>
      <c r="E58" s="311" t="n">
        <v>0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29" t="n">
        <v>0</v>
      </c>
      <c r="O58" s="326"/>
      <c r="P58" s="326"/>
      <c r="Q58" s="326"/>
      <c r="R58" s="326"/>
    </row>
    <row r="59" customFormat="false" ht="10.5" hidden="false" customHeight="true" outlineLevel="0" collapsed="false">
      <c r="B59" s="323" t="s">
        <v>199</v>
      </c>
      <c r="C59" s="311" t="n">
        <v>64688</v>
      </c>
      <c r="D59" s="311" t="n">
        <v>65954</v>
      </c>
      <c r="E59" s="311" t="n">
        <v>69114</v>
      </c>
      <c r="F59" s="311" t="n">
        <v>50839</v>
      </c>
      <c r="G59" s="311" t="n">
        <v>59504</v>
      </c>
      <c r="H59" s="311" t="n">
        <v>64103</v>
      </c>
      <c r="I59" s="311" t="n">
        <v>56837</v>
      </c>
      <c r="J59" s="311" t="n">
        <v>54148</v>
      </c>
      <c r="K59" s="311" t="n">
        <v>64310</v>
      </c>
      <c r="L59" s="311" t="n">
        <v>62971</v>
      </c>
      <c r="M59" s="311" t="n">
        <v>73342</v>
      </c>
      <c r="N59" s="328" t="n">
        <v>80386</v>
      </c>
      <c r="O59" s="324" t="n">
        <v>81351</v>
      </c>
      <c r="P59" s="324" t="n">
        <v>78040</v>
      </c>
      <c r="Q59" s="324" t="n">
        <v>72732</v>
      </c>
      <c r="R59" s="324" t="n">
        <v>0</v>
      </c>
      <c r="S59" s="310" t="n">
        <v>26</v>
      </c>
    </row>
    <row r="60" customFormat="false" ht="13.5" hidden="false" customHeight="true" outlineLevel="0" collapsed="false">
      <c r="A60" s="310" t="n">
        <v>27</v>
      </c>
      <c r="B60" s="323" t="s">
        <v>200</v>
      </c>
      <c r="C60" s="311" t="n">
        <v>12750</v>
      </c>
      <c r="D60" s="311" t="n">
        <v>20709</v>
      </c>
      <c r="E60" s="311" t="n">
        <v>13249</v>
      </c>
      <c r="F60" s="311" t="n">
        <v>19106</v>
      </c>
      <c r="G60" s="311" t="n">
        <v>17670</v>
      </c>
      <c r="H60" s="311" t="n">
        <v>19782</v>
      </c>
      <c r="I60" s="311" t="n">
        <v>19481</v>
      </c>
      <c r="J60" s="311" t="n">
        <v>20945</v>
      </c>
      <c r="K60" s="311" t="n">
        <v>19876</v>
      </c>
      <c r="L60" s="311" t="n">
        <v>19682</v>
      </c>
      <c r="M60" s="311" t="n">
        <v>21768</v>
      </c>
      <c r="N60" s="328" t="n">
        <v>45212</v>
      </c>
      <c r="O60" s="324" t="n">
        <v>22909</v>
      </c>
      <c r="P60" s="324" t="n">
        <v>18393</v>
      </c>
      <c r="Q60" s="324" t="n">
        <v>20176</v>
      </c>
      <c r="R60" s="324" t="n">
        <v>0</v>
      </c>
      <c r="S60" s="310" t="n">
        <v>27</v>
      </c>
    </row>
    <row r="61" customFormat="false" ht="13.5" hidden="false" customHeight="true" outlineLevel="0" collapsed="false">
      <c r="A61" s="295" t="s">
        <v>284</v>
      </c>
      <c r="B61" s="325" t="s">
        <v>201</v>
      </c>
      <c r="C61" s="311" t="n">
        <v>0</v>
      </c>
      <c r="D61" s="311" t="n">
        <v>0</v>
      </c>
      <c r="E61" s="311" t="n">
        <v>0</v>
      </c>
      <c r="F61" s="311" t="n">
        <v>0</v>
      </c>
      <c r="G61" s="311" t="n">
        <v>0</v>
      </c>
      <c r="H61" s="311" t="n">
        <v>0</v>
      </c>
      <c r="I61" s="311" t="n">
        <v>0</v>
      </c>
      <c r="J61" s="311" t="n">
        <v>0</v>
      </c>
      <c r="K61" s="311" t="n">
        <v>0</v>
      </c>
      <c r="L61" s="311" t="n">
        <v>0</v>
      </c>
      <c r="M61" s="311" t="n">
        <v>0</v>
      </c>
      <c r="N61" s="329"/>
      <c r="O61" s="326"/>
      <c r="P61" s="326"/>
      <c r="Q61" s="326"/>
      <c r="R61" s="326"/>
      <c r="S61" s="314"/>
    </row>
    <row r="62" customFormat="false" ht="10.5" hidden="false" customHeight="true" outlineLevel="0" collapsed="false">
      <c r="A62" s="310" t="n">
        <v>28</v>
      </c>
      <c r="B62" s="323" t="s">
        <v>202</v>
      </c>
      <c r="C62" s="311" t="n">
        <v>9120</v>
      </c>
      <c r="D62" s="311" t="n">
        <v>12330</v>
      </c>
      <c r="E62" s="311" t="n">
        <v>14827</v>
      </c>
      <c r="F62" s="311" t="n">
        <v>6861</v>
      </c>
      <c r="G62" s="311" t="n">
        <v>9096</v>
      </c>
      <c r="H62" s="311" t="n">
        <v>4731</v>
      </c>
      <c r="I62" s="311" t="n">
        <v>8964</v>
      </c>
      <c r="J62" s="311" t="n">
        <v>5554</v>
      </c>
      <c r="K62" s="311" t="n">
        <v>28585</v>
      </c>
      <c r="L62" s="311" t="n">
        <v>27350</v>
      </c>
      <c r="M62" s="311" t="n">
        <v>3822</v>
      </c>
      <c r="N62" s="328" t="n">
        <v>3405</v>
      </c>
      <c r="O62" s="324" t="n">
        <v>5888</v>
      </c>
      <c r="P62" s="324" t="n">
        <v>4262</v>
      </c>
      <c r="Q62" s="324" t="n">
        <v>4254</v>
      </c>
      <c r="R62" s="324" t="n">
        <v>0</v>
      </c>
      <c r="S62" s="310" t="n">
        <v>28</v>
      </c>
    </row>
    <row r="63" customFormat="false" ht="13.5" hidden="false" customHeight="true" outlineLevel="0" collapsed="false">
      <c r="A63" s="310" t="n">
        <v>29</v>
      </c>
      <c r="B63" s="323" t="s">
        <v>106</v>
      </c>
      <c r="C63" s="311" t="n">
        <v>4486897</v>
      </c>
      <c r="D63" s="311" t="n">
        <v>6591460</v>
      </c>
      <c r="E63" s="311" t="n">
        <v>8189953</v>
      </c>
      <c r="F63" s="311" t="n">
        <v>8088972</v>
      </c>
      <c r="G63" s="311" t="n">
        <v>8159851</v>
      </c>
      <c r="H63" s="311" t="n">
        <v>8357039</v>
      </c>
      <c r="I63" s="311" t="n">
        <v>8111257</v>
      </c>
      <c r="J63" s="311" t="n">
        <v>7970156</v>
      </c>
      <c r="K63" s="311" t="n">
        <v>8028563</v>
      </c>
      <c r="L63" s="311" t="n">
        <v>8074673</v>
      </c>
      <c r="M63" s="311" t="n">
        <v>8446423</v>
      </c>
      <c r="N63" s="328" t="n">
        <v>9168528</v>
      </c>
      <c r="O63" s="324" t="n">
        <v>9442980</v>
      </c>
      <c r="P63" s="324" t="n">
        <v>9576022</v>
      </c>
      <c r="Q63" s="324" t="n">
        <v>9729325</v>
      </c>
      <c r="R63" s="324" t="n">
        <v>0</v>
      </c>
      <c r="S63" s="310" t="n">
        <v>29</v>
      </c>
    </row>
    <row r="64" customFormat="false" ht="13.5" hidden="false" customHeight="true" outlineLevel="0" collapsed="false">
      <c r="A64" s="310" t="n">
        <v>30</v>
      </c>
      <c r="B64" s="325" t="s">
        <v>203</v>
      </c>
      <c r="C64" s="311" t="n">
        <v>0</v>
      </c>
      <c r="D64" s="311" t="n">
        <v>0</v>
      </c>
      <c r="E64" s="311" t="n">
        <v>0</v>
      </c>
      <c r="F64" s="311" t="n">
        <v>0</v>
      </c>
      <c r="G64" s="311" t="n">
        <v>0</v>
      </c>
      <c r="H64" s="311" t="n">
        <v>0</v>
      </c>
      <c r="I64" s="311" t="n">
        <v>0</v>
      </c>
      <c r="J64" s="311" t="n">
        <v>0</v>
      </c>
      <c r="K64" s="311" t="n">
        <v>0</v>
      </c>
      <c r="L64" s="311" t="n">
        <v>0</v>
      </c>
      <c r="M64" s="311" t="n">
        <v>0</v>
      </c>
      <c r="N64" s="329"/>
      <c r="O64" s="326"/>
      <c r="P64" s="326"/>
      <c r="Q64" s="326"/>
      <c r="R64" s="326"/>
      <c r="S64" s="314" t="s">
        <v>284</v>
      </c>
    </row>
    <row r="65" customFormat="false" ht="10.5" hidden="false" customHeight="true" outlineLevel="0" collapsed="false">
      <c r="B65" s="323" t="s">
        <v>204</v>
      </c>
      <c r="C65" s="311" t="n">
        <v>158410</v>
      </c>
      <c r="D65" s="311" t="n">
        <v>182582</v>
      </c>
      <c r="E65" s="311" t="n">
        <v>192735</v>
      </c>
      <c r="F65" s="311" t="n">
        <v>220210</v>
      </c>
      <c r="G65" s="311" t="n">
        <v>215650</v>
      </c>
      <c r="H65" s="311" t="n">
        <v>243395</v>
      </c>
      <c r="I65" s="311" t="n">
        <v>228674</v>
      </c>
      <c r="J65" s="311" t="n">
        <v>231276</v>
      </c>
      <c r="K65" s="311" t="n">
        <v>242011</v>
      </c>
      <c r="L65" s="311" t="n">
        <v>246632</v>
      </c>
      <c r="M65" s="311" t="n">
        <v>249271</v>
      </c>
      <c r="N65" s="328" t="n">
        <v>282474</v>
      </c>
      <c r="O65" s="324" t="n">
        <v>266017</v>
      </c>
      <c r="P65" s="324" t="n">
        <v>263482</v>
      </c>
      <c r="Q65" s="324" t="n">
        <v>269655</v>
      </c>
      <c r="R65" s="324" t="n">
        <v>0</v>
      </c>
      <c r="S65" s="310" t="n">
        <v>30</v>
      </c>
    </row>
    <row r="66" customFormat="false" ht="13.5" hidden="false" customHeight="true" outlineLevel="0" collapsed="false">
      <c r="A66" s="310" t="n">
        <v>31</v>
      </c>
      <c r="B66" s="325" t="s">
        <v>205</v>
      </c>
      <c r="C66" s="311" t="n">
        <v>0</v>
      </c>
      <c r="D66" s="311" t="n">
        <v>0</v>
      </c>
      <c r="E66" s="311" t="n">
        <v>0</v>
      </c>
      <c r="F66" s="311" t="n">
        <v>0</v>
      </c>
      <c r="G66" s="311" t="n">
        <v>0</v>
      </c>
      <c r="H66" s="311" t="n">
        <v>0</v>
      </c>
      <c r="I66" s="311" t="n">
        <v>0</v>
      </c>
      <c r="J66" s="311" t="n">
        <v>0</v>
      </c>
      <c r="K66" s="311" t="n">
        <v>0</v>
      </c>
      <c r="L66" s="311" t="n">
        <v>0</v>
      </c>
      <c r="M66" s="311" t="n">
        <v>0</v>
      </c>
      <c r="N66" s="329"/>
      <c r="O66" s="326"/>
      <c r="P66" s="326"/>
      <c r="Q66" s="326"/>
      <c r="R66" s="326"/>
      <c r="S66" s="314"/>
    </row>
    <row r="67" customFormat="false" ht="10.5" hidden="false" customHeight="true" outlineLevel="0" collapsed="false">
      <c r="A67" s="295" t="s">
        <v>284</v>
      </c>
      <c r="B67" s="327" t="s">
        <v>206</v>
      </c>
      <c r="C67" s="311" t="n">
        <v>0</v>
      </c>
      <c r="D67" s="311" t="n">
        <v>0</v>
      </c>
      <c r="E67" s="311" t="n">
        <v>0</v>
      </c>
      <c r="F67" s="311" t="n">
        <v>0</v>
      </c>
      <c r="G67" s="311" t="n">
        <v>0</v>
      </c>
      <c r="H67" s="311" t="n">
        <v>0</v>
      </c>
      <c r="I67" s="311" t="n">
        <v>0</v>
      </c>
      <c r="J67" s="311" t="n">
        <v>0</v>
      </c>
      <c r="K67" s="311" t="n">
        <v>0</v>
      </c>
      <c r="L67" s="311" t="n">
        <v>0</v>
      </c>
      <c r="M67" s="311" t="n">
        <v>0</v>
      </c>
      <c r="N67" s="329"/>
      <c r="O67" s="329"/>
      <c r="P67" s="329"/>
      <c r="Q67" s="329"/>
      <c r="R67" s="329"/>
      <c r="S67" s="314" t="s">
        <v>284</v>
      </c>
    </row>
    <row r="68" customFormat="false" ht="10.5" hidden="false" customHeight="true" outlineLevel="0" collapsed="false">
      <c r="B68" s="323" t="s">
        <v>207</v>
      </c>
      <c r="C68" s="311" t="n">
        <v>191328</v>
      </c>
      <c r="D68" s="311" t="n">
        <v>236927</v>
      </c>
      <c r="E68" s="311" t="n">
        <v>220521</v>
      </c>
      <c r="F68" s="311" t="n">
        <v>218820</v>
      </c>
      <c r="G68" s="311" t="n">
        <v>202508</v>
      </c>
      <c r="H68" s="311" t="n">
        <v>237389</v>
      </c>
      <c r="I68" s="311" t="n">
        <v>229809</v>
      </c>
      <c r="J68" s="311" t="n">
        <v>225117</v>
      </c>
      <c r="K68" s="311" t="n">
        <v>210396</v>
      </c>
      <c r="L68" s="311" t="n">
        <v>183749</v>
      </c>
      <c r="M68" s="311" t="n">
        <v>190193</v>
      </c>
      <c r="N68" s="328" t="n">
        <v>278366</v>
      </c>
      <c r="O68" s="324" t="n">
        <v>199883</v>
      </c>
      <c r="P68" s="324" t="n">
        <v>167557</v>
      </c>
      <c r="Q68" s="324" t="n">
        <v>170982</v>
      </c>
      <c r="R68" s="324" t="n">
        <v>0</v>
      </c>
      <c r="S68" s="310" t="n">
        <v>31</v>
      </c>
    </row>
    <row r="69" customFormat="false" ht="13.5" hidden="false" customHeight="true" outlineLevel="0" collapsed="false">
      <c r="A69" s="310" t="n">
        <v>32</v>
      </c>
      <c r="B69" s="323" t="s">
        <v>208</v>
      </c>
      <c r="C69" s="311" t="n">
        <v>8619</v>
      </c>
      <c r="D69" s="311" t="n">
        <v>10018</v>
      </c>
      <c r="E69" s="311" t="n">
        <v>13309</v>
      </c>
      <c r="F69" s="311" t="n">
        <v>15927</v>
      </c>
      <c r="G69" s="311" t="n">
        <v>16461</v>
      </c>
      <c r="H69" s="311" t="n">
        <v>15569</v>
      </c>
      <c r="I69" s="311" t="n">
        <v>13145</v>
      </c>
      <c r="J69" s="311" t="n">
        <v>11322</v>
      </c>
      <c r="K69" s="311" t="n">
        <v>10974</v>
      </c>
      <c r="L69" s="311" t="n">
        <v>9941</v>
      </c>
      <c r="M69" s="311" t="n">
        <v>10120</v>
      </c>
      <c r="N69" s="328" t="n">
        <v>10528</v>
      </c>
      <c r="O69" s="324" t="n">
        <v>9843</v>
      </c>
      <c r="P69" s="324" t="n">
        <v>8709</v>
      </c>
      <c r="Q69" s="324" t="n">
        <v>9129</v>
      </c>
      <c r="R69" s="324" t="n">
        <v>0</v>
      </c>
      <c r="S69" s="310" t="n">
        <v>32</v>
      </c>
    </row>
    <row r="70" customFormat="false" ht="13.5" hidden="false" customHeight="true" outlineLevel="0" collapsed="false">
      <c r="A70" s="310" t="n">
        <v>33</v>
      </c>
      <c r="B70" s="323" t="s">
        <v>209</v>
      </c>
      <c r="C70" s="311" t="n">
        <v>51498</v>
      </c>
      <c r="D70" s="311" t="n">
        <v>56239</v>
      </c>
      <c r="E70" s="311" t="n">
        <v>57404</v>
      </c>
      <c r="F70" s="311" t="n">
        <v>49941</v>
      </c>
      <c r="G70" s="311" t="n">
        <v>56275</v>
      </c>
      <c r="H70" s="311" t="n">
        <v>65291</v>
      </c>
      <c r="I70" s="311" t="n">
        <v>56137</v>
      </c>
      <c r="J70" s="311" t="n">
        <v>62493</v>
      </c>
      <c r="K70" s="311" t="n">
        <v>58735</v>
      </c>
      <c r="L70" s="311" t="n">
        <v>55402</v>
      </c>
      <c r="M70" s="311" t="n">
        <v>58468</v>
      </c>
      <c r="N70" s="324" t="n">
        <v>58549</v>
      </c>
      <c r="O70" s="324" t="n">
        <v>56926</v>
      </c>
      <c r="P70" s="324" t="n">
        <v>52317</v>
      </c>
      <c r="Q70" s="324" t="n">
        <v>52663</v>
      </c>
      <c r="R70" s="324" t="n">
        <v>0</v>
      </c>
      <c r="S70" s="310" t="n">
        <v>33</v>
      </c>
    </row>
    <row r="71" customFormat="false" ht="13.5" hidden="false" customHeight="true" outlineLevel="0" collapsed="false">
      <c r="A71" s="310" t="n">
        <v>34</v>
      </c>
      <c r="B71" s="323" t="s">
        <v>210</v>
      </c>
      <c r="C71" s="311" t="n">
        <v>5564986</v>
      </c>
      <c r="D71" s="311" t="n">
        <v>7832494</v>
      </c>
      <c r="E71" s="311" t="n">
        <v>9504654</v>
      </c>
      <c r="F71" s="311" t="n">
        <v>9422074</v>
      </c>
      <c r="G71" s="311" t="n">
        <v>9533101</v>
      </c>
      <c r="H71" s="311" t="n">
        <v>9786179</v>
      </c>
      <c r="I71" s="311" t="n">
        <v>9523331</v>
      </c>
      <c r="J71" s="311" t="n">
        <v>9406402</v>
      </c>
      <c r="K71" s="311" t="n">
        <v>9532363</v>
      </c>
      <c r="L71" s="311" t="n">
        <v>9585884</v>
      </c>
      <c r="M71" s="311" t="n">
        <v>9958801</v>
      </c>
      <c r="N71" s="324" t="n">
        <v>10876147</v>
      </c>
      <c r="O71" s="324" t="n">
        <v>10969449</v>
      </c>
      <c r="P71" s="324" t="n">
        <v>11028426</v>
      </c>
      <c r="Q71" s="324" t="n">
        <v>11194559</v>
      </c>
      <c r="R71" s="324" t="n">
        <v>0</v>
      </c>
      <c r="S71" s="310" t="n">
        <v>34</v>
      </c>
    </row>
    <row r="72" customFormat="false" ht="13.5" hidden="false" customHeight="true" outlineLevel="0" collapsed="false">
      <c r="A72" s="310" t="n">
        <v>35</v>
      </c>
      <c r="B72" s="325" t="s">
        <v>211</v>
      </c>
      <c r="C72" s="311" t="n">
        <v>0</v>
      </c>
      <c r="D72" s="311" t="n">
        <v>0</v>
      </c>
      <c r="E72" s="311" t="n">
        <v>0</v>
      </c>
      <c r="F72" s="311" t="n">
        <v>0</v>
      </c>
      <c r="G72" s="311" t="n">
        <v>0</v>
      </c>
      <c r="H72" s="311" t="n">
        <v>0</v>
      </c>
      <c r="I72" s="311" t="n">
        <v>0</v>
      </c>
      <c r="J72" s="311" t="n">
        <v>0</v>
      </c>
      <c r="K72" s="311" t="n">
        <v>0</v>
      </c>
      <c r="L72" s="311" t="n">
        <v>0</v>
      </c>
      <c r="M72" s="311"/>
      <c r="N72" s="324"/>
      <c r="O72" s="324"/>
      <c r="P72" s="324"/>
      <c r="Q72" s="324"/>
      <c r="R72" s="324"/>
    </row>
    <row r="73" s="337" customFormat="true" ht="10.5" hidden="false" customHeight="true" outlineLevel="0" collapsed="false">
      <c r="A73" s="335"/>
      <c r="B73" s="336" t="s">
        <v>212</v>
      </c>
      <c r="C73" s="311" t="n">
        <v>610428</v>
      </c>
      <c r="D73" s="311" t="n">
        <v>592323</v>
      </c>
      <c r="E73" s="311" t="n">
        <v>641520</v>
      </c>
      <c r="F73" s="311" t="n">
        <v>704148</v>
      </c>
      <c r="G73" s="311" t="n">
        <v>726978</v>
      </c>
      <c r="H73" s="311" t="n">
        <v>733793</v>
      </c>
      <c r="I73" s="311" t="n">
        <v>697344</v>
      </c>
      <c r="J73" s="311" t="n">
        <v>707778</v>
      </c>
      <c r="K73" s="311" t="n">
        <v>717635</v>
      </c>
      <c r="L73" s="311" t="n">
        <v>773471</v>
      </c>
      <c r="M73" s="311" t="n">
        <v>767532</v>
      </c>
      <c r="N73" s="324" t="n">
        <v>705232</v>
      </c>
      <c r="O73" s="324" t="n">
        <v>720644</v>
      </c>
      <c r="P73" s="324" t="n">
        <v>708391</v>
      </c>
      <c r="Q73" s="324" t="n">
        <v>668088</v>
      </c>
      <c r="R73" s="324" t="n">
        <v>0</v>
      </c>
      <c r="S73" s="310" t="n">
        <v>35</v>
      </c>
    </row>
    <row r="74" customFormat="false" ht="13.5" hidden="false" customHeight="true" outlineLevel="0" collapsed="false">
      <c r="A74" s="310" t="n">
        <v>36</v>
      </c>
      <c r="B74" s="323" t="s">
        <v>79</v>
      </c>
      <c r="C74" s="311" t="n">
        <v>6175414</v>
      </c>
      <c r="D74" s="311" t="n">
        <v>8424817</v>
      </c>
      <c r="E74" s="311" t="n">
        <v>10146174</v>
      </c>
      <c r="F74" s="311" t="n">
        <v>10126222</v>
      </c>
      <c r="G74" s="311" t="n">
        <v>10260079</v>
      </c>
      <c r="H74" s="311" t="n">
        <v>10519972</v>
      </c>
      <c r="I74" s="311" t="n">
        <v>10220676</v>
      </c>
      <c r="J74" s="311" t="n">
        <v>10114180</v>
      </c>
      <c r="K74" s="311" t="n">
        <v>10249998</v>
      </c>
      <c r="L74" s="311" t="n">
        <v>10359354</v>
      </c>
      <c r="M74" s="311" t="n">
        <v>10726332</v>
      </c>
      <c r="N74" s="324" t="n">
        <v>11581379</v>
      </c>
      <c r="O74" s="324" t="n">
        <v>11690093</v>
      </c>
      <c r="P74" s="324" t="n">
        <v>11736816</v>
      </c>
      <c r="Q74" s="324" t="n">
        <v>11862647</v>
      </c>
      <c r="R74" s="324" t="n">
        <v>0</v>
      </c>
      <c r="S74" s="310" t="n">
        <v>36</v>
      </c>
    </row>
    <row r="75" customFormat="false" ht="10.5" hidden="false" customHeight="true" outlineLevel="0" collapsed="false">
      <c r="C75" s="338" t="n">
        <v>0</v>
      </c>
      <c r="D75" s="339" t="n">
        <v>0</v>
      </c>
      <c r="E75" s="339"/>
      <c r="F75" s="339"/>
      <c r="G75" s="339"/>
      <c r="H75" s="339"/>
      <c r="I75" s="308"/>
      <c r="J75" s="308"/>
      <c r="K75" s="308"/>
      <c r="L75" s="308"/>
      <c r="M75" s="308"/>
      <c r="N75" s="317"/>
      <c r="O75" s="298"/>
      <c r="P75" s="298"/>
      <c r="Q75" s="298"/>
    </row>
    <row r="76" customFormat="false" ht="10.5" hidden="false" customHeight="true" outlineLevel="0" collapsed="false"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298"/>
      <c r="P76" s="298"/>
      <c r="Q76" s="298"/>
    </row>
    <row r="77" customFormat="false" ht="10.5" hidden="false" customHeight="true" outlineLevel="0" collapsed="false"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298"/>
      <c r="P77" s="298"/>
      <c r="Q77" s="298"/>
    </row>
    <row r="78" customFormat="false" ht="10.5" hidden="false" customHeight="true" outlineLevel="0" collapsed="false"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298"/>
      <c r="P78" s="298"/>
      <c r="Q78" s="298"/>
    </row>
    <row r="79" customFormat="false" ht="10.5" hidden="false" customHeight="true" outlineLevel="0" collapsed="false">
      <c r="C79" s="298"/>
      <c r="D79" s="298"/>
      <c r="E79" s="298"/>
      <c r="F79" s="298"/>
      <c r="G79" s="298"/>
      <c r="H79" s="298"/>
      <c r="I79" s="298"/>
      <c r="J79" s="298"/>
      <c r="K79" s="298"/>
      <c r="L79" s="298"/>
      <c r="M79" s="298"/>
      <c r="N79" s="298"/>
      <c r="O79" s="298"/>
      <c r="P79" s="298"/>
      <c r="Q79" s="298"/>
    </row>
    <row r="80" customFormat="false" ht="10.5" hidden="false" customHeight="true" outlineLevel="0" collapsed="false">
      <c r="C80" s="298"/>
      <c r="D80" s="298"/>
      <c r="E80" s="298"/>
      <c r="F80" s="298"/>
      <c r="G80" s="298"/>
      <c r="H80" s="298"/>
      <c r="I80" s="298"/>
      <c r="J80" s="298"/>
      <c r="K80" s="298"/>
      <c r="L80" s="298"/>
      <c r="M80" s="298"/>
      <c r="N80" s="298"/>
      <c r="O80" s="298"/>
      <c r="P80" s="298"/>
      <c r="Q80" s="298"/>
    </row>
    <row r="81" customFormat="false" ht="10.5" hidden="false" customHeight="true" outlineLevel="0" collapsed="false"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  <c r="N81" s="298"/>
      <c r="O81" s="298"/>
      <c r="P81" s="298"/>
      <c r="Q81" s="298"/>
    </row>
    <row r="82" customFormat="false" ht="10.5" hidden="false" customHeight="true" outlineLevel="0" collapsed="false">
      <c r="C82" s="298"/>
      <c r="D82" s="298"/>
      <c r="E82" s="298"/>
      <c r="F82" s="298"/>
      <c r="G82" s="298"/>
      <c r="H82" s="298"/>
      <c r="I82" s="298"/>
      <c r="J82" s="298"/>
      <c r="K82" s="298"/>
      <c r="L82" s="298"/>
      <c r="M82" s="298"/>
      <c r="N82" s="298"/>
      <c r="O82" s="298"/>
      <c r="P82" s="298"/>
      <c r="Q82" s="298"/>
    </row>
    <row r="83" customFormat="false" ht="10.5" hidden="false" customHeight="true" outlineLevel="0" collapsed="false">
      <c r="C83" s="298"/>
      <c r="D83" s="298"/>
      <c r="E83" s="298"/>
      <c r="F83" s="298"/>
      <c r="G83" s="298"/>
      <c r="H83" s="298"/>
      <c r="I83" s="298"/>
      <c r="J83" s="298"/>
      <c r="K83" s="298"/>
      <c r="L83" s="298"/>
      <c r="M83" s="298"/>
      <c r="N83" s="298"/>
      <c r="O83" s="298"/>
      <c r="P83" s="298"/>
      <c r="Q83" s="298"/>
    </row>
  </sheetData>
  <mergeCells count="20">
    <mergeCell ref="G7:H7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</mergeCells>
  <printOptions headings="false" gridLines="false" gridLinesSet="true" horizontalCentered="false" verticalCentered="false"/>
  <pageMargins left="0.309722222222222" right="0.270138888888889" top="0.295138888888889" bottom="0.295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1.7"/>
    <col collapsed="false" customWidth="true" hidden="false" outlineLevel="0" max="3" min="3" style="3" width="21.42"/>
    <col collapsed="false" customWidth="true" hidden="false" outlineLevel="0" max="16" min="4" style="3" width="5.41"/>
    <col collapsed="false" customWidth="true" hidden="false" outlineLevel="0" max="17" min="17" style="3" width="1.41"/>
    <col collapsed="false" customWidth="true" hidden="false" outlineLevel="0" max="18" min="18" style="3" width="6.7"/>
    <col collapsed="false" customWidth="false" hidden="false" outlineLevel="0" max="257" min="19" style="3" width="11.42"/>
  </cols>
  <sheetData>
    <row r="1" customFormat="false" ht="12.75" hidden="false" customHeight="true" outlineLevel="0" collapsed="false">
      <c r="C1" s="23" t="s">
        <v>59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4"/>
    </row>
    <row r="2" customFormat="false" ht="12.75" hidden="false" customHeight="true" outlineLevel="0" collapsed="false"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4"/>
    </row>
    <row r="3" customFormat="false" ht="12.75" hidden="false" customHeight="true" outlineLevel="0" collapsed="false">
      <c r="C3" s="25" t="s">
        <v>3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</row>
    <row r="4" customFormat="false" ht="26.25" hidden="false" customHeight="true" outlineLevel="0" collapsed="false"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6"/>
    </row>
    <row r="5" customFormat="false" ht="6" hidden="false" customHeight="true" outlineLevel="0" collapsed="false"/>
    <row r="6" customFormat="false" ht="48.75" hidden="false" customHeight="true" outlineLevel="0" collapsed="false">
      <c r="C6" s="25" t="s">
        <v>21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6"/>
    </row>
    <row r="7" customFormat="false" ht="12" hidden="false" customHeight="true" outlineLevel="0" collapsed="false"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62" customFormat="true" ht="8.25" hidden="false" customHeight="true" outlineLevel="0" collapsed="false"/>
    <row r="9" s="62" customFormat="true" ht="39.75" hidden="false" customHeight="true" outlineLevel="0" collapsed="false">
      <c r="C9" s="63" t="s">
        <v>60</v>
      </c>
      <c r="D9" s="64" t="s">
        <v>61</v>
      </c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5"/>
    </row>
    <row r="10" s="62" customFormat="true" ht="12.75" hidden="false" customHeight="false" outlineLevel="0" collapsed="false">
      <c r="C10" s="63"/>
      <c r="D10" s="66" t="n">
        <v>1</v>
      </c>
      <c r="E10" s="66" t="n">
        <v>2</v>
      </c>
      <c r="F10" s="66" t="n">
        <v>3</v>
      </c>
      <c r="G10" s="66" t="n">
        <v>4</v>
      </c>
      <c r="H10" s="66" t="n">
        <v>5</v>
      </c>
      <c r="I10" s="66" t="n">
        <v>6</v>
      </c>
      <c r="J10" s="66" t="n">
        <v>7</v>
      </c>
      <c r="K10" s="66" t="n">
        <v>8</v>
      </c>
      <c r="L10" s="66" t="s">
        <v>62</v>
      </c>
      <c r="M10" s="66" t="s">
        <v>63</v>
      </c>
      <c r="N10" s="66" t="s">
        <v>53</v>
      </c>
      <c r="O10" s="66" t="s">
        <v>56</v>
      </c>
      <c r="P10" s="67" t="s">
        <v>58</v>
      </c>
      <c r="Q10" s="68"/>
      <c r="R10" s="69"/>
    </row>
    <row r="11" s="62" customFormat="true" ht="18" hidden="false" customHeight="true" outlineLevel="0" collapsed="false">
      <c r="C11" s="70" t="s">
        <v>64</v>
      </c>
      <c r="D11" s="71" t="s">
        <v>65</v>
      </c>
      <c r="E11" s="71"/>
      <c r="F11" s="71" t="s">
        <v>65</v>
      </c>
      <c r="G11" s="71" t="s">
        <v>65</v>
      </c>
      <c r="H11" s="71" t="s">
        <v>65</v>
      </c>
      <c r="I11" s="72"/>
      <c r="J11" s="72" t="s">
        <v>65</v>
      </c>
      <c r="K11" s="72"/>
      <c r="L11" s="72" t="s">
        <v>65</v>
      </c>
      <c r="M11" s="72" t="s">
        <v>65</v>
      </c>
      <c r="N11" s="72" t="s">
        <v>65</v>
      </c>
      <c r="O11" s="72" t="s">
        <v>65</v>
      </c>
      <c r="P11" s="72" t="s">
        <v>65</v>
      </c>
      <c r="Q11" s="69"/>
      <c r="R11" s="69"/>
    </row>
    <row r="12" s="62" customFormat="true" ht="18" hidden="false" customHeight="true" outlineLevel="0" collapsed="false">
      <c r="C12" s="73" t="s">
        <v>66</v>
      </c>
      <c r="D12" s="74" t="s">
        <v>65</v>
      </c>
      <c r="E12" s="74" t="s">
        <v>65</v>
      </c>
      <c r="F12" s="74" t="s">
        <v>65</v>
      </c>
      <c r="G12" s="74" t="s">
        <v>65</v>
      </c>
      <c r="H12" s="74" t="s">
        <v>65</v>
      </c>
      <c r="I12" s="75" t="s">
        <v>65</v>
      </c>
      <c r="J12" s="75" t="s">
        <v>65</v>
      </c>
      <c r="K12" s="75" t="s">
        <v>65</v>
      </c>
      <c r="L12" s="75" t="s">
        <v>65</v>
      </c>
      <c r="M12" s="75" t="s">
        <v>65</v>
      </c>
      <c r="N12" s="75" t="s">
        <v>65</v>
      </c>
      <c r="O12" s="75" t="s">
        <v>65</v>
      </c>
      <c r="P12" s="75" t="s">
        <v>65</v>
      </c>
      <c r="Q12" s="69"/>
      <c r="R12" s="69"/>
    </row>
    <row r="13" s="62" customFormat="true" ht="18" hidden="false" customHeight="true" outlineLevel="0" collapsed="false">
      <c r="C13" s="76" t="s">
        <v>67</v>
      </c>
      <c r="D13" s="77" t="s">
        <v>65</v>
      </c>
      <c r="E13" s="77" t="s">
        <v>65</v>
      </c>
      <c r="F13" s="77"/>
      <c r="G13" s="77"/>
      <c r="H13" s="77" t="s">
        <v>65</v>
      </c>
      <c r="I13" s="78" t="s">
        <v>65</v>
      </c>
      <c r="J13" s="78" t="s">
        <v>65</v>
      </c>
      <c r="K13" s="78" t="s">
        <v>65</v>
      </c>
      <c r="L13" s="78"/>
      <c r="M13" s="78"/>
      <c r="N13" s="78"/>
      <c r="O13" s="78"/>
      <c r="P13" s="78"/>
      <c r="Q13" s="69"/>
      <c r="R13" s="69"/>
    </row>
    <row r="14" s="62" customFormat="true" ht="18" hidden="false" customHeight="true" outlineLevel="0" collapsed="false">
      <c r="C14" s="79" t="s">
        <v>68</v>
      </c>
      <c r="D14" s="77" t="s">
        <v>65</v>
      </c>
      <c r="E14" s="77" t="s">
        <v>65</v>
      </c>
      <c r="F14" s="77" t="s">
        <v>65</v>
      </c>
      <c r="G14" s="71"/>
      <c r="H14" s="71" t="s">
        <v>65</v>
      </c>
      <c r="I14" s="72" t="s">
        <v>65</v>
      </c>
      <c r="J14" s="78" t="s">
        <v>65</v>
      </c>
      <c r="K14" s="78" t="s">
        <v>65</v>
      </c>
      <c r="L14" s="72" t="s">
        <v>65</v>
      </c>
      <c r="M14" s="72"/>
      <c r="N14" s="72" t="s">
        <v>65</v>
      </c>
      <c r="O14" s="72" t="s">
        <v>65</v>
      </c>
      <c r="P14" s="72"/>
      <c r="Q14" s="69"/>
      <c r="R14" s="69"/>
    </row>
    <row r="15" s="62" customFormat="true" ht="18" hidden="false" customHeight="true" outlineLevel="0" collapsed="false">
      <c r="C15" s="80" t="s">
        <v>69</v>
      </c>
      <c r="D15" s="77" t="s">
        <v>65</v>
      </c>
      <c r="E15" s="77" t="s">
        <v>65</v>
      </c>
      <c r="F15" s="71"/>
      <c r="G15" s="77" t="s">
        <v>65</v>
      </c>
      <c r="H15" s="71" t="s">
        <v>65</v>
      </c>
      <c r="I15" s="72" t="s">
        <v>65</v>
      </c>
      <c r="J15" s="78" t="s">
        <v>65</v>
      </c>
      <c r="K15" s="72" t="s">
        <v>65</v>
      </c>
      <c r="L15" s="72"/>
      <c r="M15" s="72" t="s">
        <v>65</v>
      </c>
      <c r="N15" s="72" t="s">
        <v>65</v>
      </c>
      <c r="O15" s="72" t="s">
        <v>65</v>
      </c>
      <c r="P15" s="72" t="s">
        <v>65</v>
      </c>
      <c r="Q15" s="69"/>
      <c r="R15" s="69"/>
    </row>
    <row r="16" s="62" customFormat="true" ht="18" hidden="false" customHeight="true" outlineLevel="0" collapsed="false">
      <c r="C16" s="80" t="s">
        <v>70</v>
      </c>
      <c r="D16" s="77" t="s">
        <v>65</v>
      </c>
      <c r="E16" s="71"/>
      <c r="F16" s="77" t="s">
        <v>65</v>
      </c>
      <c r="G16" s="77" t="s">
        <v>65</v>
      </c>
      <c r="H16" s="71" t="s">
        <v>65</v>
      </c>
      <c r="I16" s="72"/>
      <c r="J16" s="78" t="s">
        <v>65</v>
      </c>
      <c r="K16" s="72"/>
      <c r="L16" s="72" t="s">
        <v>65</v>
      </c>
      <c r="M16" s="72" t="s">
        <v>65</v>
      </c>
      <c r="N16" s="72" t="s">
        <v>65</v>
      </c>
      <c r="O16" s="72" t="s">
        <v>65</v>
      </c>
      <c r="P16" s="72" t="s">
        <v>65</v>
      </c>
      <c r="Q16" s="69"/>
      <c r="R16" s="69"/>
    </row>
    <row r="17" s="62" customFormat="true" ht="18" hidden="false" customHeight="true" outlineLevel="0" collapsed="false">
      <c r="C17" s="80" t="s">
        <v>71</v>
      </c>
      <c r="D17" s="77" t="s">
        <v>65</v>
      </c>
      <c r="E17" s="71"/>
      <c r="F17" s="77" t="s">
        <v>65</v>
      </c>
      <c r="G17" s="77" t="s">
        <v>65</v>
      </c>
      <c r="H17" s="71" t="s">
        <v>65</v>
      </c>
      <c r="I17" s="72"/>
      <c r="J17" s="78" t="s">
        <v>65</v>
      </c>
      <c r="K17" s="72"/>
      <c r="L17" s="72"/>
      <c r="M17" s="72" t="s">
        <v>65</v>
      </c>
      <c r="N17" s="72" t="s">
        <v>65</v>
      </c>
      <c r="O17" s="72"/>
      <c r="P17" s="72"/>
      <c r="Q17" s="69"/>
      <c r="R17" s="69"/>
    </row>
    <row r="18" s="62" customFormat="true" ht="18" hidden="false" customHeight="true" outlineLevel="0" collapsed="false">
      <c r="B18" s="81"/>
      <c r="C18" s="80" t="s">
        <v>72</v>
      </c>
      <c r="D18" s="77" t="s">
        <v>65</v>
      </c>
      <c r="E18" s="71"/>
      <c r="F18" s="77" t="s">
        <v>65</v>
      </c>
      <c r="G18" s="77" t="s">
        <v>65</v>
      </c>
      <c r="H18" s="71" t="s">
        <v>65</v>
      </c>
      <c r="I18" s="72"/>
      <c r="J18" s="78" t="s">
        <v>65</v>
      </c>
      <c r="K18" s="72"/>
      <c r="L18" s="72"/>
      <c r="M18" s="72" t="s">
        <v>65</v>
      </c>
      <c r="N18" s="72" t="s">
        <v>65</v>
      </c>
      <c r="O18" s="72"/>
      <c r="P18" s="72"/>
      <c r="Q18" s="69"/>
      <c r="R18" s="69"/>
    </row>
    <row r="19" s="62" customFormat="true" ht="18" hidden="false" customHeight="true" outlineLevel="0" collapsed="false">
      <c r="B19" s="81"/>
      <c r="C19" s="80" t="s">
        <v>73</v>
      </c>
      <c r="D19" s="71"/>
      <c r="E19" s="71" t="s">
        <v>65</v>
      </c>
      <c r="F19" s="77" t="s">
        <v>65</v>
      </c>
      <c r="G19" s="71"/>
      <c r="H19" s="71"/>
      <c r="I19" s="72" t="s">
        <v>65</v>
      </c>
      <c r="J19" s="72"/>
      <c r="K19" s="72" t="s">
        <v>65</v>
      </c>
      <c r="L19" s="72" t="s">
        <v>65</v>
      </c>
      <c r="M19" s="72"/>
      <c r="N19" s="72" t="s">
        <v>65</v>
      </c>
      <c r="O19" s="72" t="s">
        <v>65</v>
      </c>
      <c r="P19" s="72"/>
      <c r="Q19" s="69"/>
      <c r="R19" s="69"/>
    </row>
    <row r="20" s="62" customFormat="true" ht="25.5" hidden="false" customHeight="true" outlineLevel="0" collapsed="false">
      <c r="C20" s="80" t="s">
        <v>33</v>
      </c>
      <c r="D20" s="71"/>
      <c r="E20" s="71"/>
      <c r="F20" s="71"/>
      <c r="G20" s="71"/>
      <c r="H20" s="71" t="s">
        <v>65</v>
      </c>
      <c r="I20" s="72" t="s">
        <v>65</v>
      </c>
      <c r="J20" s="72"/>
      <c r="K20" s="72"/>
      <c r="L20" s="72"/>
      <c r="M20" s="72"/>
      <c r="N20" s="72"/>
      <c r="O20" s="72"/>
      <c r="P20" s="72"/>
      <c r="Q20" s="69"/>
      <c r="R20" s="69"/>
    </row>
    <row r="21" s="62" customFormat="true" ht="18" hidden="false" customHeight="true" outlineLevel="0" collapsed="false">
      <c r="C21" s="82" t="s">
        <v>36</v>
      </c>
      <c r="D21" s="71"/>
      <c r="E21" s="71"/>
      <c r="F21" s="71"/>
      <c r="G21" s="71"/>
      <c r="H21" s="71"/>
      <c r="I21" s="72"/>
      <c r="J21" s="72"/>
      <c r="K21" s="72"/>
      <c r="L21" s="72"/>
      <c r="M21" s="72"/>
      <c r="N21" s="72"/>
      <c r="O21" s="72"/>
      <c r="P21" s="72"/>
      <c r="Q21" s="69"/>
      <c r="R21" s="69"/>
    </row>
    <row r="22" s="62" customFormat="true" ht="18" hidden="false" customHeight="true" outlineLevel="0" collapsed="false">
      <c r="B22" s="81"/>
      <c r="C22" s="83" t="s">
        <v>74</v>
      </c>
      <c r="D22" s="84"/>
      <c r="E22" s="84"/>
      <c r="F22" s="84"/>
      <c r="G22" s="84"/>
      <c r="H22" s="84"/>
      <c r="I22" s="85"/>
      <c r="J22" s="85"/>
      <c r="K22" s="85"/>
      <c r="L22" s="85" t="s">
        <v>65</v>
      </c>
      <c r="M22" s="85" t="s">
        <v>65</v>
      </c>
      <c r="N22" s="85" t="s">
        <v>65</v>
      </c>
      <c r="O22" s="85"/>
      <c r="P22" s="72"/>
      <c r="Q22" s="69"/>
      <c r="R22" s="69"/>
    </row>
    <row r="23" s="62" customFormat="true" ht="18" hidden="false" customHeight="true" outlineLevel="0" collapsed="false">
      <c r="B23" s="81"/>
      <c r="C23" s="86" t="s">
        <v>75</v>
      </c>
      <c r="D23" s="84"/>
      <c r="E23" s="84"/>
      <c r="F23" s="84"/>
      <c r="G23" s="84"/>
      <c r="H23" s="84"/>
      <c r="I23" s="85"/>
      <c r="J23" s="85"/>
      <c r="K23" s="85"/>
      <c r="L23" s="85"/>
      <c r="M23" s="85"/>
      <c r="N23" s="85"/>
      <c r="O23" s="85" t="s">
        <v>65</v>
      </c>
      <c r="P23" s="85" t="s">
        <v>65</v>
      </c>
      <c r="Q23" s="69"/>
      <c r="R23" s="69"/>
    </row>
    <row r="24" s="62" customFormat="true" ht="6" hidden="false" customHeight="true" outlineLevel="0" collapsed="false">
      <c r="C24" s="87"/>
      <c r="D24" s="87"/>
      <c r="E24" s="87"/>
      <c r="F24" s="87"/>
      <c r="G24" s="87"/>
      <c r="H24" s="87"/>
      <c r="I24" s="87"/>
      <c r="P24" s="69"/>
      <c r="Q24" s="69"/>
    </row>
    <row r="25" s="62" customFormat="true" ht="12.75" hidden="false" customHeight="false" outlineLevel="0" collapsed="false">
      <c r="P25" s="69"/>
      <c r="Q25" s="69"/>
    </row>
    <row r="26" s="62" customFormat="true" ht="12.75" hidden="false" customHeight="false" outlineLevel="0" collapsed="false"/>
    <row r="28" customFormat="false" ht="12.75" hidden="false" customHeight="false" outlineLevel="0" collapsed="false">
      <c r="C28" s="88"/>
      <c r="D28" s="88"/>
      <c r="E28" s="88"/>
      <c r="F28" s="88"/>
    </row>
  </sheetData>
  <mergeCells count="5">
    <mergeCell ref="C1:P2"/>
    <mergeCell ref="C3:P4"/>
    <mergeCell ref="C6:P6"/>
    <mergeCell ref="C9:C10"/>
    <mergeCell ref="D9:P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3.7"/>
    <col collapsed="false" customWidth="false" hidden="false" outlineLevel="0" max="2" min="2" style="88" width="11.42"/>
    <col collapsed="false" customWidth="true" hidden="false" outlineLevel="0" max="3" min="3" style="88" width="10.85"/>
    <col collapsed="false" customWidth="false" hidden="false" outlineLevel="0" max="4" min="4" style="88" width="11.42"/>
    <col collapsed="false" customWidth="true" hidden="false" outlineLevel="0" max="5" min="5" style="88" width="12.14"/>
    <col collapsed="false" customWidth="true" hidden="false" outlineLevel="0" max="6" min="6" style="88" width="10.56"/>
    <col collapsed="false" customWidth="false" hidden="false" outlineLevel="0" max="257" min="7" style="88" width="11.42"/>
  </cols>
  <sheetData>
    <row r="1" customFormat="false" ht="11.25" hidden="false" customHeight="false" outlineLevel="0" collapsed="false">
      <c r="A1" s="88" t="s">
        <v>24</v>
      </c>
    </row>
    <row r="2" customFormat="false" ht="18" hidden="false" customHeight="true" outlineLevel="0" collapsed="false">
      <c r="A2" s="89" t="s">
        <v>76</v>
      </c>
      <c r="B2" s="89"/>
      <c r="C2" s="89"/>
      <c r="D2" s="89"/>
      <c r="E2" s="89"/>
      <c r="F2" s="89"/>
      <c r="G2" s="89"/>
    </row>
    <row r="3" customFormat="false" ht="18.75" hidden="false" customHeight="true" outlineLevel="0" collapsed="false">
      <c r="A3" s="89" t="s">
        <v>77</v>
      </c>
      <c r="B3" s="89"/>
      <c r="C3" s="89"/>
      <c r="D3" s="89"/>
      <c r="E3" s="89"/>
      <c r="F3" s="89"/>
      <c r="G3" s="89"/>
    </row>
    <row r="5" customFormat="false" ht="11.25" hidden="false" customHeight="false" outlineLevel="0" collapsed="false">
      <c r="A5" s="90" t="s">
        <v>78</v>
      </c>
      <c r="B5" s="91" t="s">
        <v>79</v>
      </c>
      <c r="C5" s="92" t="s">
        <v>80</v>
      </c>
      <c r="D5" s="92"/>
      <c r="E5" s="92"/>
      <c r="F5" s="92"/>
      <c r="G5" s="92"/>
      <c r="H5" s="93"/>
    </row>
    <row r="6" customFormat="false" ht="62.25" hidden="false" customHeight="true" outlineLevel="0" collapsed="false">
      <c r="A6" s="90"/>
      <c r="B6" s="91"/>
      <c r="C6" s="91" t="s">
        <v>81</v>
      </c>
      <c r="D6" s="94" t="s">
        <v>82</v>
      </c>
      <c r="E6" s="94" t="s">
        <v>83</v>
      </c>
      <c r="F6" s="94" t="s">
        <v>84</v>
      </c>
      <c r="G6" s="95" t="s">
        <v>85</v>
      </c>
      <c r="H6" s="93"/>
    </row>
    <row r="8" customFormat="false" ht="11.25" hidden="false" customHeight="false" outlineLevel="0" collapsed="false">
      <c r="A8" s="96" t="s">
        <v>86</v>
      </c>
      <c r="B8" s="96"/>
      <c r="C8" s="96"/>
      <c r="D8" s="96"/>
      <c r="E8" s="96"/>
      <c r="F8" s="96"/>
      <c r="G8" s="96"/>
    </row>
    <row r="10" customFormat="false" ht="11.25" hidden="false" customHeight="false" outlineLevel="0" collapsed="false">
      <c r="A10" s="97" t="s">
        <v>87</v>
      </c>
      <c r="B10" s="98" t="n">
        <v>20865232.188</v>
      </c>
      <c r="C10" s="99" t="n">
        <v>13661254.623</v>
      </c>
      <c r="D10" s="99" t="n">
        <v>1415780.049</v>
      </c>
      <c r="E10" s="99" t="n">
        <v>4976512.731</v>
      </c>
      <c r="F10" s="99" t="n">
        <v>654058.319</v>
      </c>
      <c r="G10" s="99" t="n">
        <v>157626.466</v>
      </c>
    </row>
    <row r="11" customFormat="false" ht="11.25" hidden="false" customHeight="false" outlineLevel="0" collapsed="false">
      <c r="A11" s="93" t="s">
        <v>88</v>
      </c>
      <c r="B11" s="98"/>
      <c r="C11" s="99"/>
      <c r="D11" s="99"/>
      <c r="E11" s="99"/>
      <c r="F11" s="99"/>
      <c r="G11" s="99"/>
    </row>
    <row r="12" customFormat="false" ht="12.75" hidden="false" customHeight="true" outlineLevel="0" collapsed="false">
      <c r="A12" s="93" t="s">
        <v>89</v>
      </c>
      <c r="B12" s="98"/>
      <c r="C12" s="99"/>
      <c r="D12" s="99"/>
      <c r="E12" s="99"/>
      <c r="F12" s="99"/>
      <c r="G12" s="99"/>
    </row>
    <row r="13" customFormat="false" ht="12.75" hidden="false" customHeight="true" outlineLevel="0" collapsed="false">
      <c r="A13" s="97" t="s">
        <v>90</v>
      </c>
      <c r="B13" s="98" t="n">
        <v>14144051.312</v>
      </c>
      <c r="C13" s="99" t="n">
        <v>9862566.886</v>
      </c>
      <c r="D13" s="99" t="n">
        <v>686957.331</v>
      </c>
      <c r="E13" s="99" t="n">
        <v>3559725.102</v>
      </c>
      <c r="F13" s="99" t="n">
        <v>16666.687</v>
      </c>
      <c r="G13" s="99" t="n">
        <v>18135.306</v>
      </c>
    </row>
    <row r="14" customFormat="false" ht="11.25" hidden="false" customHeight="false" outlineLevel="0" collapsed="false">
      <c r="A14" s="97" t="s">
        <v>91</v>
      </c>
      <c r="B14" s="98" t="n">
        <v>6714544.212</v>
      </c>
      <c r="C14" s="99" t="n">
        <v>3785275.661</v>
      </c>
      <c r="D14" s="99" t="n">
        <v>84930.437</v>
      </c>
      <c r="E14" s="99" t="n">
        <v>2830175.138</v>
      </c>
      <c r="F14" s="99" t="n">
        <v>11390.466</v>
      </c>
      <c r="G14" s="99" t="n">
        <v>2772.51</v>
      </c>
    </row>
    <row r="15" customFormat="false" ht="11.25" hidden="false" customHeight="false" outlineLevel="0" collapsed="false">
      <c r="A15" s="97" t="s">
        <v>92</v>
      </c>
      <c r="B15" s="98" t="n">
        <v>6721180.876</v>
      </c>
      <c r="C15" s="99" t="n">
        <v>3798687.737</v>
      </c>
      <c r="D15" s="99" t="n">
        <v>728822.718</v>
      </c>
      <c r="E15" s="99" t="n">
        <v>1416787.629</v>
      </c>
      <c r="F15" s="99" t="n">
        <v>637391.632</v>
      </c>
      <c r="G15" s="99" t="n">
        <v>139491.16</v>
      </c>
    </row>
    <row r="16" customFormat="false" ht="11.25" hidden="false" customHeight="false" outlineLevel="0" collapsed="false">
      <c r="A16" s="97" t="s">
        <v>93</v>
      </c>
      <c r="B16" s="98" t="n">
        <v>2042990.371</v>
      </c>
      <c r="C16" s="99" t="n">
        <v>1218374.037</v>
      </c>
      <c r="D16" s="99" t="n">
        <v>51395.748</v>
      </c>
      <c r="E16" s="99" t="n">
        <v>771034.701</v>
      </c>
      <c r="F16" s="99" t="n">
        <v>1390.591</v>
      </c>
      <c r="G16" s="99" t="n">
        <v>795.294</v>
      </c>
    </row>
    <row r="17" customFormat="false" ht="11.25" hidden="false" customHeight="false" outlineLevel="0" collapsed="false">
      <c r="A17" s="93" t="s">
        <v>94</v>
      </c>
      <c r="B17" s="98"/>
      <c r="C17" s="99"/>
      <c r="D17" s="99"/>
      <c r="E17" s="99"/>
      <c r="F17" s="99"/>
      <c r="G17" s="99"/>
    </row>
    <row r="18" customFormat="false" ht="11.25" hidden="false" customHeight="false" outlineLevel="0" collapsed="false">
      <c r="A18" s="97" t="s">
        <v>95</v>
      </c>
      <c r="B18" s="98" t="n">
        <v>1245308.205</v>
      </c>
      <c r="C18" s="99" t="n">
        <v>588545.548</v>
      </c>
      <c r="D18" s="99" t="n">
        <v>19227.275</v>
      </c>
      <c r="E18" s="99" t="n">
        <v>636739.844</v>
      </c>
      <c r="F18" s="99" t="n">
        <v>0.244</v>
      </c>
      <c r="G18" s="99" t="n">
        <v>795.294</v>
      </c>
    </row>
    <row r="19" customFormat="false" ht="11.25" hidden="false" customHeight="false" outlineLevel="0" collapsed="false">
      <c r="A19" s="97" t="s">
        <v>70</v>
      </c>
      <c r="B19" s="98" t="n">
        <v>18822241.817</v>
      </c>
      <c r="C19" s="99" t="n">
        <v>12442880.586</v>
      </c>
      <c r="D19" s="99" t="n">
        <v>1364384.301</v>
      </c>
      <c r="E19" s="99" t="n">
        <v>4205478.03</v>
      </c>
      <c r="F19" s="99" t="n">
        <v>652667.728</v>
      </c>
      <c r="G19" s="99" t="n">
        <v>156831.172</v>
      </c>
    </row>
    <row r="21" customFormat="false" ht="11.25" hidden="false" customHeight="false" outlineLevel="0" collapsed="false">
      <c r="A21" s="89" t="s">
        <v>96</v>
      </c>
      <c r="B21" s="89"/>
      <c r="C21" s="89"/>
      <c r="D21" s="89"/>
      <c r="E21" s="89"/>
      <c r="F21" s="89"/>
      <c r="G21" s="89"/>
    </row>
    <row r="23" customFormat="false" ht="11.25" hidden="false" customHeight="false" outlineLevel="0" collapsed="false">
      <c r="A23" s="100" t="s">
        <v>87</v>
      </c>
      <c r="B23" s="101" t="n">
        <v>100</v>
      </c>
      <c r="C23" s="101" t="n">
        <v>100</v>
      </c>
      <c r="D23" s="101" t="n">
        <v>100</v>
      </c>
      <c r="E23" s="101" t="n">
        <v>100</v>
      </c>
      <c r="F23" s="101" t="n">
        <v>100</v>
      </c>
      <c r="G23" s="101" t="n">
        <v>100</v>
      </c>
    </row>
    <row r="24" customFormat="false" ht="11.25" hidden="false" customHeight="false" outlineLevel="0" collapsed="false">
      <c r="A24" s="102" t="s">
        <v>88</v>
      </c>
    </row>
    <row r="25" customFormat="false" ht="11.25" hidden="false" customHeight="false" outlineLevel="0" collapsed="false">
      <c r="A25" s="102" t="s">
        <v>89</v>
      </c>
    </row>
    <row r="26" customFormat="false" ht="11.25" hidden="false" customHeight="false" outlineLevel="0" collapsed="false">
      <c r="A26" s="100" t="s">
        <v>90</v>
      </c>
      <c r="B26" s="103" t="n">
        <v>67.787653569149</v>
      </c>
      <c r="C26" s="103" t="n">
        <v>72.1937124969141</v>
      </c>
      <c r="D26" s="103" t="n">
        <v>48.5214727729222</v>
      </c>
      <c r="E26" s="103" t="n">
        <v>71.5305133216186</v>
      </c>
      <c r="F26" s="103" t="n">
        <v>2.54819585896896</v>
      </c>
      <c r="G26" s="103" t="n">
        <v>11.5052417656817</v>
      </c>
    </row>
    <row r="27" customFormat="false" ht="11.25" hidden="false" customHeight="false" outlineLevel="0" collapsed="false">
      <c r="A27" s="100" t="s">
        <v>91</v>
      </c>
      <c r="B27" s="103" t="n">
        <v>32.1805391452182</v>
      </c>
      <c r="C27" s="103" t="n">
        <v>27.7081114836051</v>
      </c>
      <c r="D27" s="103" t="n">
        <v>5.99884403371756</v>
      </c>
      <c r="E27" s="103" t="n">
        <v>56.8706500110027</v>
      </c>
      <c r="F27" s="103" t="n">
        <v>1.74150617293807</v>
      </c>
      <c r="G27" s="103" t="n">
        <v>1.75891147619842</v>
      </c>
    </row>
    <row r="28" customFormat="false" ht="11.25" hidden="false" customHeight="false" outlineLevel="0" collapsed="false">
      <c r="A28" s="100" t="s">
        <v>92</v>
      </c>
      <c r="B28" s="103" t="n">
        <v>32.212346430851</v>
      </c>
      <c r="C28" s="103" t="n">
        <v>27.8062875030859</v>
      </c>
      <c r="D28" s="103" t="n">
        <v>51.4785272270778</v>
      </c>
      <c r="E28" s="103" t="n">
        <v>28.4694866783814</v>
      </c>
      <c r="F28" s="103" t="n">
        <v>97.451804141031</v>
      </c>
      <c r="G28" s="103" t="n">
        <v>88.4947582343184</v>
      </c>
    </row>
    <row r="29" customFormat="false" ht="11.25" hidden="false" customHeight="false" outlineLevel="0" collapsed="false">
      <c r="A29" s="100" t="s">
        <v>93</v>
      </c>
      <c r="B29" s="103" t="n">
        <v>9.7913617859233</v>
      </c>
      <c r="C29" s="103" t="n">
        <v>8.91846371817676</v>
      </c>
      <c r="D29" s="103" t="n">
        <v>3.63020710994636</v>
      </c>
      <c r="E29" s="103" t="n">
        <v>15.4934738978366</v>
      </c>
      <c r="F29" s="103" t="n">
        <v>0.212609634279417</v>
      </c>
      <c r="G29" s="103" t="n">
        <v>0.504543443865575</v>
      </c>
    </row>
    <row r="30" customFormat="false" ht="11.25" hidden="false" customHeight="false" outlineLevel="0" collapsed="false">
      <c r="A30" s="102" t="s">
        <v>94</v>
      </c>
      <c r="B30" s="104"/>
      <c r="C30" s="104"/>
      <c r="D30" s="104"/>
      <c r="E30" s="104"/>
      <c r="F30" s="104"/>
      <c r="G30" s="104"/>
    </row>
    <row r="31" customFormat="false" ht="11.25" hidden="false" customHeight="false" outlineLevel="0" collapsed="false">
      <c r="A31" s="100" t="s">
        <v>95</v>
      </c>
      <c r="B31" s="103" t="n">
        <v>5.96834098839409</v>
      </c>
      <c r="C31" s="103" t="n">
        <v>4.30813687499191</v>
      </c>
      <c r="D31" s="103" t="n">
        <v>1.35806935643575</v>
      </c>
      <c r="E31" s="103" t="n">
        <v>12.7949003331908</v>
      </c>
      <c r="F31" s="103" t="n">
        <v>3.73055418625445E-005</v>
      </c>
      <c r="G31" s="103" t="n">
        <v>0.504543443865575</v>
      </c>
    </row>
    <row r="32" customFormat="false" ht="11.25" hidden="false" customHeight="false" outlineLevel="0" collapsed="false">
      <c r="A32" s="100" t="s">
        <v>70</v>
      </c>
      <c r="B32" s="103" t="n">
        <v>90.2086382140767</v>
      </c>
      <c r="C32" s="103" t="n">
        <v>91.0815362818232</v>
      </c>
      <c r="D32" s="103" t="n">
        <v>96.3697928900536</v>
      </c>
      <c r="E32" s="103" t="n">
        <v>84.5065261021634</v>
      </c>
      <c r="F32" s="103" t="n">
        <v>99.7873903657206</v>
      </c>
      <c r="G32" s="103" t="n">
        <v>99.4954565561344</v>
      </c>
    </row>
  </sheetData>
  <mergeCells count="7">
    <mergeCell ref="A2:G2"/>
    <mergeCell ref="A3:G3"/>
    <mergeCell ref="A5:A6"/>
    <mergeCell ref="B5:B6"/>
    <mergeCell ref="C5:G5"/>
    <mergeCell ref="A8:G8"/>
    <mergeCell ref="A21:G2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5.7"/>
    <col collapsed="false" customWidth="true" hidden="false" outlineLevel="0" max="2" min="2" style="88" width="11.13"/>
    <col collapsed="false" customWidth="true" hidden="false" outlineLevel="0" max="3" min="3" style="88" width="10.56"/>
    <col collapsed="false" customWidth="true" hidden="false" outlineLevel="0" max="4" min="4" style="88" width="10.99"/>
    <col collapsed="false" customWidth="true" hidden="false" outlineLevel="0" max="5" min="5" style="88" width="11.85"/>
    <col collapsed="false" customWidth="true" hidden="false" outlineLevel="0" max="6" min="6" style="88" width="10.28"/>
    <col collapsed="false" customWidth="false" hidden="false" outlineLevel="0" max="257" min="7" style="88" width="11.42"/>
  </cols>
  <sheetData>
    <row r="1" customFormat="false" ht="11.25" hidden="false" customHeight="false" outlineLevel="0" collapsed="false">
      <c r="A1" s="88" t="s">
        <v>24</v>
      </c>
    </row>
    <row r="2" customFormat="false" ht="13.5" hidden="false" customHeight="true" outlineLevel="0" collapsed="false">
      <c r="A2" s="89" t="s">
        <v>76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89" t="s">
        <v>97</v>
      </c>
      <c r="B3" s="89"/>
      <c r="C3" s="89"/>
      <c r="D3" s="89"/>
      <c r="E3" s="89"/>
      <c r="F3" s="89"/>
      <c r="G3" s="89"/>
    </row>
    <row r="4" customFormat="false" ht="6.75" hidden="false" customHeight="true" outlineLevel="0" collapsed="false"/>
    <row r="5" customFormat="false" ht="11.25" hidden="false" customHeight="false" outlineLevel="0" collapsed="false">
      <c r="A5" s="90" t="s">
        <v>98</v>
      </c>
      <c r="B5" s="91" t="s">
        <v>79</v>
      </c>
      <c r="C5" s="92" t="s">
        <v>80</v>
      </c>
      <c r="D5" s="92"/>
      <c r="E5" s="92"/>
      <c r="F5" s="92"/>
      <c r="G5" s="92"/>
      <c r="H5" s="93"/>
    </row>
    <row r="6" customFormat="false" ht="58.5" hidden="false" customHeight="true" outlineLevel="0" collapsed="false">
      <c r="A6" s="90"/>
      <c r="B6" s="91"/>
      <c r="C6" s="91" t="s">
        <v>81</v>
      </c>
      <c r="D6" s="94" t="s">
        <v>82</v>
      </c>
      <c r="E6" s="94" t="s">
        <v>83</v>
      </c>
      <c r="F6" s="94" t="s">
        <v>84</v>
      </c>
      <c r="G6" s="95" t="s">
        <v>85</v>
      </c>
      <c r="H6" s="93"/>
    </row>
    <row r="7" customFormat="false" ht="6.75" hidden="false" customHeight="true" outlineLevel="0" collapsed="false"/>
    <row r="8" customFormat="false" ht="9.75" hidden="false" customHeight="true" outlineLevel="0" collapsed="false">
      <c r="A8" s="96" t="s">
        <v>86</v>
      </c>
      <c r="B8" s="96"/>
      <c r="C8" s="96"/>
      <c r="D8" s="96"/>
      <c r="E8" s="96"/>
      <c r="F8" s="96"/>
      <c r="G8" s="96"/>
    </row>
    <row r="9" customFormat="false" ht="6" hidden="false" customHeight="true" outlineLevel="0" collapsed="false"/>
    <row r="10" customFormat="false" ht="9.75" hidden="false" customHeight="true" outlineLevel="0" collapsed="false">
      <c r="A10" s="100" t="s">
        <v>99</v>
      </c>
      <c r="B10" s="105" t="n">
        <v>1377591.074</v>
      </c>
      <c r="C10" s="105" t="n">
        <v>736569.677</v>
      </c>
      <c r="D10" s="105" t="n">
        <v>83128.266</v>
      </c>
      <c r="E10" s="105" t="n">
        <v>378160.029</v>
      </c>
      <c r="F10" s="105" t="n">
        <v>50163.942</v>
      </c>
      <c r="G10" s="105" t="n">
        <v>129569.16</v>
      </c>
    </row>
    <row r="11" customFormat="false" ht="9.75" hidden="false" customHeight="true" outlineLevel="0" collapsed="false">
      <c r="A11" s="100" t="s">
        <v>100</v>
      </c>
      <c r="B11" s="105" t="n">
        <v>442401.089</v>
      </c>
      <c r="C11" s="105" t="n">
        <v>207735.809</v>
      </c>
      <c r="D11" s="105" t="n">
        <v>26821.315</v>
      </c>
      <c r="E11" s="105" t="n">
        <v>60267.425</v>
      </c>
      <c r="F11" s="105" t="n">
        <v>22999.681</v>
      </c>
      <c r="G11" s="105" t="n">
        <v>124576.859</v>
      </c>
    </row>
    <row r="12" customFormat="false" ht="9.75" hidden="false" customHeight="true" outlineLevel="0" collapsed="false">
      <c r="A12" s="100" t="s">
        <v>101</v>
      </c>
      <c r="B12" s="105" t="n">
        <v>935189.985</v>
      </c>
      <c r="C12" s="105" t="n">
        <v>528833.868</v>
      </c>
      <c r="D12" s="105" t="n">
        <v>56306.951</v>
      </c>
      <c r="E12" s="105" t="n">
        <v>317892.604</v>
      </c>
      <c r="F12" s="105" t="n">
        <v>27164.261</v>
      </c>
      <c r="G12" s="105" t="n">
        <v>4992.301</v>
      </c>
    </row>
    <row r="13" customFormat="false" ht="9.75" hidden="false" customHeight="true" outlineLevel="0" collapsed="false">
      <c r="A13" s="100" t="s">
        <v>102</v>
      </c>
      <c r="B13" s="105" t="n">
        <v>251960.092</v>
      </c>
      <c r="C13" s="105" t="n">
        <v>175690.058</v>
      </c>
      <c r="D13" s="105" t="n">
        <v>30515.769</v>
      </c>
      <c r="E13" s="105" t="n">
        <v>20965.862</v>
      </c>
      <c r="F13" s="105" t="n">
        <v>17150.403</v>
      </c>
      <c r="G13" s="105" t="n">
        <v>7638</v>
      </c>
    </row>
    <row r="14" customFormat="false" ht="9.75" hidden="false" customHeight="true" outlineLevel="0" collapsed="false">
      <c r="A14" s="100" t="s">
        <v>100</v>
      </c>
      <c r="B14" s="105" t="n">
        <v>167036.271</v>
      </c>
      <c r="C14" s="105" t="n">
        <v>134482.34</v>
      </c>
      <c r="D14" s="105" t="n">
        <v>5576.922</v>
      </c>
      <c r="E14" s="105" t="n">
        <v>9169.238</v>
      </c>
      <c r="F14" s="105" t="n">
        <v>10169.771</v>
      </c>
      <c r="G14" s="105" t="n">
        <v>7638</v>
      </c>
    </row>
    <row r="15" customFormat="false" ht="9.75" hidden="false" customHeight="true" outlineLevel="0" collapsed="false">
      <c r="A15" s="100" t="s">
        <v>101</v>
      </c>
      <c r="B15" s="105" t="n">
        <v>84923.821</v>
      </c>
      <c r="C15" s="105" t="n">
        <v>41207.718</v>
      </c>
      <c r="D15" s="105" t="n">
        <v>24938.847</v>
      </c>
      <c r="E15" s="105" t="n">
        <v>11796.624</v>
      </c>
      <c r="F15" s="105" t="n">
        <v>6980.632</v>
      </c>
      <c r="G15" s="105" t="n">
        <v>0</v>
      </c>
    </row>
    <row r="16" customFormat="false" ht="9.75" hidden="false" customHeight="true" outlineLevel="0" collapsed="false">
      <c r="A16" s="100" t="s">
        <v>103</v>
      </c>
      <c r="B16" s="105" t="n">
        <v>79563.001</v>
      </c>
      <c r="C16" s="105" t="n">
        <v>59498.777</v>
      </c>
      <c r="D16" s="105" t="n">
        <v>8902.492</v>
      </c>
      <c r="E16" s="105" t="n">
        <v>3479.268</v>
      </c>
      <c r="F16" s="105" t="n">
        <v>7682.464</v>
      </c>
      <c r="G16" s="105" t="n">
        <v>0</v>
      </c>
    </row>
    <row r="17" customFormat="false" ht="9.75" hidden="false" customHeight="true" outlineLevel="0" collapsed="false">
      <c r="A17" s="100" t="s">
        <v>100</v>
      </c>
      <c r="B17" s="105" t="n">
        <v>57862.334</v>
      </c>
      <c r="C17" s="105" t="n">
        <v>45920.314</v>
      </c>
      <c r="D17" s="105" t="n">
        <v>6028.82</v>
      </c>
      <c r="E17" s="105" t="n">
        <v>1798.968</v>
      </c>
      <c r="F17" s="105" t="n">
        <v>4114.232</v>
      </c>
      <c r="G17" s="105" t="n">
        <v>0</v>
      </c>
    </row>
    <row r="18" customFormat="false" ht="9.75" hidden="false" customHeight="true" outlineLevel="0" collapsed="false">
      <c r="A18" s="100" t="s">
        <v>101</v>
      </c>
      <c r="B18" s="105" t="n">
        <v>21700.667</v>
      </c>
      <c r="C18" s="105" t="n">
        <v>13578.463</v>
      </c>
      <c r="D18" s="105" t="n">
        <v>2873.672</v>
      </c>
      <c r="E18" s="105" t="n">
        <v>1680.3</v>
      </c>
      <c r="F18" s="105" t="n">
        <v>3568.232</v>
      </c>
      <c r="G18" s="105" t="n">
        <v>0</v>
      </c>
    </row>
    <row r="19" customFormat="false" ht="9.75" hidden="false" customHeight="true" outlineLevel="0" collapsed="false">
      <c r="A19" s="102" t="s">
        <v>104</v>
      </c>
      <c r="B19" s="105"/>
      <c r="C19" s="105"/>
      <c r="D19" s="105"/>
      <c r="E19" s="105"/>
      <c r="F19" s="105"/>
      <c r="G19" s="105"/>
    </row>
    <row r="20" customFormat="false" ht="9.75" hidden="false" customHeight="true" outlineLevel="0" collapsed="false">
      <c r="A20" s="100" t="s">
        <v>105</v>
      </c>
      <c r="B20" s="105" t="n">
        <v>108463.643</v>
      </c>
      <c r="C20" s="105" t="n">
        <v>101152.941</v>
      </c>
      <c r="D20" s="105" t="n">
        <v>4482.173</v>
      </c>
      <c r="E20" s="105" t="n">
        <v>2828.529</v>
      </c>
      <c r="F20" s="105" t="n">
        <v>0</v>
      </c>
      <c r="G20" s="105" t="n">
        <v>0</v>
      </c>
    </row>
    <row r="21" customFormat="false" ht="9.75" hidden="false" customHeight="true" outlineLevel="0" collapsed="false">
      <c r="A21" s="100" t="s">
        <v>100</v>
      </c>
      <c r="B21" s="105" t="n">
        <v>103521.053</v>
      </c>
      <c r="C21" s="105" t="n">
        <v>99028.68</v>
      </c>
      <c r="D21" s="105" t="n">
        <v>4482.173</v>
      </c>
      <c r="E21" s="105" t="n">
        <v>10.2</v>
      </c>
      <c r="F21" s="105" t="n">
        <v>0</v>
      </c>
      <c r="G21" s="105" t="n">
        <v>0</v>
      </c>
    </row>
    <row r="22" customFormat="false" ht="9.75" hidden="false" customHeight="true" outlineLevel="0" collapsed="false">
      <c r="A22" s="100" t="s">
        <v>101</v>
      </c>
      <c r="B22" s="105" t="n">
        <v>4942.59</v>
      </c>
      <c r="C22" s="105" t="n">
        <v>2124.261</v>
      </c>
      <c r="D22" s="105" t="n">
        <v>0</v>
      </c>
      <c r="E22" s="105" t="n">
        <v>2818.329</v>
      </c>
      <c r="F22" s="105" t="n">
        <v>0</v>
      </c>
      <c r="G22" s="105" t="n">
        <v>0</v>
      </c>
    </row>
    <row r="23" customFormat="false" ht="9.75" hidden="false" customHeight="true" outlineLevel="0" collapsed="false">
      <c r="A23" s="100" t="s">
        <v>106</v>
      </c>
      <c r="B23" s="105" t="n">
        <v>11542452.077</v>
      </c>
      <c r="C23" s="105" t="n">
        <v>5590814.528</v>
      </c>
      <c r="D23" s="105" t="n">
        <v>993195.101</v>
      </c>
      <c r="E23" s="105" t="n">
        <v>4524667.349</v>
      </c>
      <c r="F23" s="105" t="n">
        <v>423095.793</v>
      </c>
      <c r="G23" s="105" t="n">
        <v>10679.306</v>
      </c>
    </row>
    <row r="24" customFormat="false" ht="9.75" hidden="false" customHeight="true" outlineLevel="0" collapsed="false">
      <c r="A24" s="100" t="s">
        <v>100</v>
      </c>
      <c r="B24" s="105" t="n">
        <v>486933.601</v>
      </c>
      <c r="C24" s="105" t="n">
        <v>418312.897</v>
      </c>
      <c r="D24" s="105" t="n">
        <v>31206.107</v>
      </c>
      <c r="E24" s="105" t="n">
        <v>22081.729</v>
      </c>
      <c r="F24" s="105" t="n">
        <v>7960.868</v>
      </c>
      <c r="G24" s="105" t="n">
        <v>7372</v>
      </c>
    </row>
    <row r="25" customFormat="false" ht="9.75" hidden="false" customHeight="true" outlineLevel="0" collapsed="false">
      <c r="A25" s="100" t="s">
        <v>101</v>
      </c>
      <c r="B25" s="105" t="n">
        <v>11055518.476</v>
      </c>
      <c r="C25" s="105" t="n">
        <v>5172501.631</v>
      </c>
      <c r="D25" s="105" t="n">
        <v>961988.994</v>
      </c>
      <c r="E25" s="105" t="n">
        <v>4502585.62</v>
      </c>
      <c r="F25" s="105" t="n">
        <v>415134.925</v>
      </c>
      <c r="G25" s="105" t="n">
        <v>3307.306</v>
      </c>
    </row>
    <row r="26" customFormat="false" ht="9.75" hidden="false" customHeight="true" outlineLevel="0" collapsed="false">
      <c r="A26" s="102" t="s">
        <v>107</v>
      </c>
      <c r="B26" s="105"/>
      <c r="C26" s="105"/>
      <c r="D26" s="105"/>
      <c r="E26" s="105"/>
      <c r="F26" s="105"/>
      <c r="G26" s="105"/>
    </row>
    <row r="27" customFormat="false" ht="9.75" hidden="false" customHeight="true" outlineLevel="0" collapsed="false">
      <c r="A27" s="102" t="s">
        <v>108</v>
      </c>
      <c r="B27" s="105"/>
      <c r="C27" s="105"/>
      <c r="D27" s="105"/>
      <c r="E27" s="105"/>
      <c r="F27" s="105"/>
      <c r="G27" s="105"/>
    </row>
    <row r="28" customFormat="false" ht="9.75" hidden="false" customHeight="true" outlineLevel="0" collapsed="false">
      <c r="A28" s="102" t="s">
        <v>109</v>
      </c>
      <c r="B28" s="105"/>
      <c r="C28" s="105"/>
      <c r="D28" s="105"/>
      <c r="E28" s="105"/>
      <c r="F28" s="105"/>
      <c r="G28" s="105"/>
    </row>
    <row r="29" customFormat="false" ht="9.75" hidden="false" customHeight="true" outlineLevel="0" collapsed="false">
      <c r="A29" s="100" t="s">
        <v>110</v>
      </c>
      <c r="B29" s="105" t="n">
        <v>5668067.368</v>
      </c>
      <c r="C29" s="105" t="n">
        <v>5363171.416</v>
      </c>
      <c r="D29" s="105" t="n">
        <v>173260.872</v>
      </c>
      <c r="E29" s="105" t="n">
        <v>2491.586</v>
      </c>
      <c r="F29" s="105" t="n">
        <v>125553.494</v>
      </c>
      <c r="G29" s="105" t="n">
        <v>3590</v>
      </c>
    </row>
    <row r="30" customFormat="false" ht="9.75" hidden="false" customHeight="true" outlineLevel="0" collapsed="false">
      <c r="A30" s="100" t="s">
        <v>100</v>
      </c>
      <c r="B30" s="105" t="n">
        <v>5397185.11</v>
      </c>
      <c r="C30" s="105" t="n">
        <v>5236870.715</v>
      </c>
      <c r="D30" s="105" t="n">
        <v>155800.2</v>
      </c>
      <c r="E30" s="105" t="n">
        <v>248.867</v>
      </c>
      <c r="F30" s="105" t="n">
        <v>675.328</v>
      </c>
      <c r="G30" s="105" t="n">
        <v>3590</v>
      </c>
    </row>
    <row r="31" customFormat="false" ht="9.75" hidden="false" customHeight="true" outlineLevel="0" collapsed="false">
      <c r="A31" s="100" t="s">
        <v>101</v>
      </c>
      <c r="B31" s="105" t="n">
        <v>270882.258</v>
      </c>
      <c r="C31" s="105" t="n">
        <v>126300.701</v>
      </c>
      <c r="D31" s="105" t="n">
        <v>17460.672</v>
      </c>
      <c r="E31" s="105" t="n">
        <v>2242.719</v>
      </c>
      <c r="F31" s="105" t="n">
        <v>124878.166</v>
      </c>
      <c r="G31" s="105" t="n">
        <v>0</v>
      </c>
    </row>
    <row r="32" customFormat="false" ht="9.75" hidden="false" customHeight="true" outlineLevel="0" collapsed="false">
      <c r="A32" s="100" t="s">
        <v>111</v>
      </c>
      <c r="B32" s="105" t="n">
        <v>15040.678</v>
      </c>
      <c r="C32" s="105" t="n">
        <v>4132.611</v>
      </c>
      <c r="D32" s="105" t="n">
        <v>3956.886</v>
      </c>
      <c r="E32" s="105" t="n">
        <v>148.309</v>
      </c>
      <c r="F32" s="105" t="n">
        <v>3810.872</v>
      </c>
      <c r="G32" s="105" t="n">
        <v>2992</v>
      </c>
    </row>
    <row r="33" customFormat="false" ht="9.75" hidden="false" customHeight="true" outlineLevel="0" collapsed="false">
      <c r="A33" s="100" t="s">
        <v>100</v>
      </c>
      <c r="B33" s="105" t="n">
        <v>4620.299</v>
      </c>
      <c r="C33" s="105" t="n">
        <v>3401.487</v>
      </c>
      <c r="D33" s="105" t="n">
        <v>820.495</v>
      </c>
      <c r="E33" s="105" t="n">
        <v>113.605</v>
      </c>
      <c r="F33" s="105" t="n">
        <v>284.712</v>
      </c>
      <c r="G33" s="105" t="n">
        <v>0</v>
      </c>
    </row>
    <row r="34" customFormat="false" ht="9.75" hidden="false" customHeight="true" outlineLevel="0" collapsed="false">
      <c r="A34" s="100" t="s">
        <v>101</v>
      </c>
      <c r="B34" s="105" t="n">
        <v>10420.379</v>
      </c>
      <c r="C34" s="105" t="n">
        <v>731.124</v>
      </c>
      <c r="D34" s="105" t="n">
        <v>3136.391</v>
      </c>
      <c r="E34" s="105" t="n">
        <v>34.704</v>
      </c>
      <c r="F34" s="105" t="n">
        <v>3526.16</v>
      </c>
      <c r="G34" s="105" t="n">
        <v>2992</v>
      </c>
    </row>
    <row r="35" customFormat="false" ht="9.75" hidden="false" customHeight="true" outlineLevel="0" collapsed="false">
      <c r="A35" s="100" t="s">
        <v>112</v>
      </c>
      <c r="B35" s="105" t="n">
        <v>979985.805</v>
      </c>
      <c r="C35" s="105" t="n">
        <v>843540.569</v>
      </c>
      <c r="D35" s="105" t="n">
        <v>71690.282</v>
      </c>
      <c r="E35" s="105" t="n">
        <v>34995.603</v>
      </c>
      <c r="F35" s="105" t="n">
        <v>26601.351</v>
      </c>
      <c r="G35" s="105" t="n">
        <v>3158</v>
      </c>
    </row>
    <row r="36" customFormat="false" ht="9.75" hidden="false" customHeight="true" outlineLevel="0" collapsed="false">
      <c r="A36" s="100" t="s">
        <v>100</v>
      </c>
      <c r="B36" s="105" t="n">
        <v>648178.548</v>
      </c>
      <c r="C36" s="105" t="n">
        <v>570640.371</v>
      </c>
      <c r="D36" s="105" t="n">
        <v>53825.838</v>
      </c>
      <c r="E36" s="105" t="n">
        <v>14221.213</v>
      </c>
      <c r="F36" s="105" t="n">
        <v>6333.126</v>
      </c>
      <c r="G36" s="105" t="n">
        <v>3158</v>
      </c>
    </row>
    <row r="37" customFormat="false" ht="9.75" hidden="false" customHeight="true" outlineLevel="0" collapsed="false">
      <c r="A37" s="100" t="s">
        <v>101</v>
      </c>
      <c r="B37" s="105" t="n">
        <v>331807.257</v>
      </c>
      <c r="C37" s="105" t="n">
        <v>272900.198</v>
      </c>
      <c r="D37" s="105" t="n">
        <v>17864.444</v>
      </c>
      <c r="E37" s="105" t="n">
        <v>20774.39</v>
      </c>
      <c r="F37" s="105" t="n">
        <v>20268.225</v>
      </c>
      <c r="G37" s="105" t="n">
        <v>0</v>
      </c>
    </row>
    <row r="38" customFormat="false" ht="9.75" hidden="false" customHeight="true" outlineLevel="0" collapsed="false">
      <c r="A38" s="100" t="s">
        <v>113</v>
      </c>
      <c r="B38" s="105" t="n">
        <v>20197144.088</v>
      </c>
      <c r="C38" s="105" t="n">
        <v>13047521.072</v>
      </c>
      <c r="D38" s="105" t="n">
        <v>1376068.645</v>
      </c>
      <c r="E38" s="105" t="n">
        <v>4961869.586</v>
      </c>
      <c r="F38" s="105" t="n">
        <v>654058.319</v>
      </c>
      <c r="G38" s="105" t="n">
        <v>157626.466</v>
      </c>
    </row>
    <row r="39" customFormat="false" ht="9.75" hidden="false" customHeight="true" outlineLevel="0" collapsed="false">
      <c r="A39" s="100" t="s">
        <v>100</v>
      </c>
      <c r="B39" s="105" t="n">
        <v>7492948.462</v>
      </c>
      <c r="C39" s="105" t="n">
        <v>6893368.514</v>
      </c>
      <c r="D39" s="105" t="n">
        <v>291498.674</v>
      </c>
      <c r="E39" s="105" t="n">
        <v>109208.697</v>
      </c>
      <c r="F39" s="105" t="n">
        <v>52537.718</v>
      </c>
      <c r="G39" s="105" t="n">
        <v>146334.859</v>
      </c>
    </row>
    <row r="40" customFormat="false" ht="9.75" hidden="false" customHeight="true" outlineLevel="0" collapsed="false">
      <c r="A40" s="100" t="s">
        <v>101</v>
      </c>
      <c r="B40" s="105" t="n">
        <v>12704195.626</v>
      </c>
      <c r="C40" s="105" t="n">
        <v>6154152.558</v>
      </c>
      <c r="D40" s="105" t="n">
        <v>1084569.971</v>
      </c>
      <c r="E40" s="105" t="n">
        <v>4852660.889</v>
      </c>
      <c r="F40" s="105" t="n">
        <v>601520.601</v>
      </c>
      <c r="G40" s="105" t="n">
        <v>11291.607</v>
      </c>
    </row>
    <row r="41" customFormat="false" ht="7.5" hidden="false" customHeight="true" outlineLevel="0" collapsed="false"/>
    <row r="42" customFormat="false" ht="9.75" hidden="false" customHeight="true" outlineLevel="0" collapsed="false">
      <c r="A42" s="89" t="s">
        <v>96</v>
      </c>
      <c r="B42" s="89"/>
      <c r="C42" s="89"/>
      <c r="D42" s="89"/>
      <c r="E42" s="89"/>
      <c r="F42" s="89"/>
      <c r="G42" s="89"/>
    </row>
    <row r="43" customFormat="false" ht="7.5" hidden="false" customHeight="true" outlineLevel="0" collapsed="false"/>
    <row r="44" customFormat="false" ht="9.75" hidden="false" customHeight="true" outlineLevel="0" collapsed="false">
      <c r="A44" s="100" t="s">
        <v>99</v>
      </c>
      <c r="B44" s="106" t="n">
        <v>6.82072211792798</v>
      </c>
      <c r="C44" s="106" t="n">
        <v>5.64528444089414</v>
      </c>
      <c r="D44" s="106" t="n">
        <v>6.04099703180142</v>
      </c>
      <c r="E44" s="106" t="n">
        <v>7.62132140810361</v>
      </c>
      <c r="F44" s="106" t="n">
        <v>7.66964359947236</v>
      </c>
      <c r="G44" s="106" t="n">
        <v>82.2001300213126</v>
      </c>
    </row>
    <row r="45" customFormat="false" ht="9.75" hidden="false" customHeight="true" outlineLevel="0" collapsed="false">
      <c r="A45" s="100" t="s">
        <v>100</v>
      </c>
      <c r="B45" s="106" t="n">
        <v>5.90423237586123</v>
      </c>
      <c r="C45" s="106" t="n">
        <v>3.01356018582354</v>
      </c>
      <c r="D45" s="106" t="n">
        <v>9.20117907637549</v>
      </c>
      <c r="E45" s="106" t="n">
        <v>55.1855544984664</v>
      </c>
      <c r="F45" s="106" t="n">
        <v>43.7774647920566</v>
      </c>
      <c r="G45" s="106" t="n">
        <v>85.1313623092363</v>
      </c>
    </row>
    <row r="46" customFormat="false" ht="9.75" hidden="false" customHeight="true" outlineLevel="0" collapsed="false">
      <c r="A46" s="100" t="s">
        <v>101</v>
      </c>
      <c r="B46" s="106" t="n">
        <v>7.36126876924085</v>
      </c>
      <c r="C46" s="106" t="n">
        <v>8.59312249763049</v>
      </c>
      <c r="D46" s="106" t="n">
        <v>5.19163839176587</v>
      </c>
      <c r="E46" s="106" t="n">
        <v>6.5508926189464</v>
      </c>
      <c r="F46" s="106" t="n">
        <v>4.51593194893752</v>
      </c>
      <c r="G46" s="106" t="n">
        <v>44.2124934032862</v>
      </c>
    </row>
    <row r="47" customFormat="false" ht="9.75" hidden="false" customHeight="true" outlineLevel="0" collapsed="false">
      <c r="A47" s="100" t="s">
        <v>102</v>
      </c>
      <c r="B47" s="106" t="n">
        <v>1.24750356239574</v>
      </c>
      <c r="C47" s="106" t="n">
        <v>1.34653975288096</v>
      </c>
      <c r="D47" s="106" t="n">
        <v>2.21760513989475</v>
      </c>
      <c r="E47" s="106" t="n">
        <v>0.422539561683675</v>
      </c>
      <c r="F47" s="106" t="n">
        <v>2.62215195522955</v>
      </c>
      <c r="G47" s="106" t="n">
        <v>4.84563296623043</v>
      </c>
    </row>
    <row r="48" customFormat="false" ht="9.75" hidden="false" customHeight="true" outlineLevel="0" collapsed="false">
      <c r="A48" s="100" t="s">
        <v>100</v>
      </c>
      <c r="B48" s="106" t="n">
        <v>2.22924622859898</v>
      </c>
      <c r="C48" s="106" t="n">
        <v>1.95089439548857</v>
      </c>
      <c r="D48" s="106" t="n">
        <v>1.91318949190143</v>
      </c>
      <c r="E48" s="106" t="n">
        <v>8.39606940828165</v>
      </c>
      <c r="F48" s="106" t="n">
        <v>19.3570855133068</v>
      </c>
      <c r="G48" s="106" t="n">
        <v>5.21953555850968</v>
      </c>
    </row>
    <row r="49" customFormat="false" ht="9.75" hidden="false" customHeight="true" outlineLevel="0" collapsed="false">
      <c r="A49" s="100" t="s">
        <v>101</v>
      </c>
      <c r="B49" s="106" t="n">
        <v>0.668470665125761</v>
      </c>
      <c r="C49" s="106" t="n">
        <v>0.669592078058459</v>
      </c>
      <c r="D49" s="106" t="n">
        <v>2.29942259760389</v>
      </c>
      <c r="E49" s="106" t="n">
        <v>0.243095989392965</v>
      </c>
      <c r="F49" s="106" t="n">
        <v>1.16049757703976</v>
      </c>
      <c r="G49" s="106" t="n">
        <v>0</v>
      </c>
    </row>
    <row r="50" customFormat="false" ht="9.75" hidden="false" customHeight="true" outlineLevel="0" collapsed="false">
      <c r="A50" s="100" t="s">
        <v>103</v>
      </c>
      <c r="B50" s="106" t="n">
        <v>0.39393193737362</v>
      </c>
      <c r="C50" s="106" t="n">
        <v>0.456015948712928</v>
      </c>
      <c r="D50" s="106" t="n">
        <v>0.646951155550819</v>
      </c>
      <c r="E50" s="106" t="n">
        <v>0.0701201017015202</v>
      </c>
      <c r="F50" s="106" t="n">
        <v>1.17458394409628</v>
      </c>
      <c r="G50" s="106" t="n">
        <v>0</v>
      </c>
    </row>
    <row r="51" customFormat="false" ht="9.75" hidden="false" customHeight="true" outlineLevel="0" collapsed="false">
      <c r="A51" s="100" t="s">
        <v>100</v>
      </c>
      <c r="B51" s="106" t="n">
        <v>0.772223835429338</v>
      </c>
      <c r="C51" s="106" t="n">
        <v>0.666152025772867</v>
      </c>
      <c r="D51" s="106" t="n">
        <v>2.06821523997739</v>
      </c>
      <c r="E51" s="106" t="n">
        <v>1.64727539968726</v>
      </c>
      <c r="F51" s="106" t="n">
        <v>7.83100628771124</v>
      </c>
      <c r="G51" s="106" t="n">
        <v>0</v>
      </c>
    </row>
    <row r="52" customFormat="false" ht="9.75" hidden="false" customHeight="true" outlineLevel="0" collapsed="false">
      <c r="A52" s="100" t="s">
        <v>101</v>
      </c>
      <c r="B52" s="106" t="n">
        <v>0.170814962543462</v>
      </c>
      <c r="C52" s="106" t="n">
        <v>0.220639037983367</v>
      </c>
      <c r="D52" s="106" t="n">
        <v>0.264959576314879</v>
      </c>
      <c r="E52" s="106" t="n">
        <v>0.0346263635237504</v>
      </c>
      <c r="F52" s="106" t="n">
        <v>0.593201960841903</v>
      </c>
      <c r="G52" s="106" t="n">
        <v>0</v>
      </c>
    </row>
    <row r="53" customFormat="false" ht="9.75" hidden="false" customHeight="true" outlineLevel="0" collapsed="false">
      <c r="A53" s="102" t="s">
        <v>104</v>
      </c>
      <c r="B53" s="106"/>
      <c r="C53" s="106"/>
      <c r="D53" s="106"/>
      <c r="E53" s="106"/>
      <c r="F53" s="106"/>
      <c r="G53" s="106"/>
    </row>
    <row r="54" customFormat="false" ht="9.75" hidden="false" customHeight="true" outlineLevel="0" collapsed="false">
      <c r="A54" s="100" t="s">
        <v>105</v>
      </c>
      <c r="B54" s="106" t="n">
        <v>0.537024653225319</v>
      </c>
      <c r="C54" s="106" t="n">
        <v>0.775265588319872</v>
      </c>
      <c r="D54" s="106" t="n">
        <v>0.325723067398284</v>
      </c>
      <c r="E54" s="106" t="n">
        <v>0.0570053071926909</v>
      </c>
      <c r="F54" s="106" t="n">
        <v>0</v>
      </c>
      <c r="G54" s="106" t="n">
        <v>0</v>
      </c>
    </row>
    <row r="55" customFormat="false" ht="9.75" hidden="false" customHeight="true" outlineLevel="0" collapsed="false">
      <c r="A55" s="100" t="s">
        <v>100</v>
      </c>
      <c r="B55" s="106" t="n">
        <v>1.38157967487699</v>
      </c>
      <c r="C55" s="106" t="n">
        <v>1.43657893523143</v>
      </c>
      <c r="D55" s="106" t="n">
        <v>1.53763066517414</v>
      </c>
      <c r="E55" s="106" t="n">
        <v>0.00933991548310479</v>
      </c>
      <c r="F55" s="106" t="n">
        <v>0</v>
      </c>
      <c r="G55" s="106" t="n">
        <v>0</v>
      </c>
    </row>
    <row r="56" customFormat="false" ht="9.75" hidden="false" customHeight="true" outlineLevel="0" collapsed="false">
      <c r="A56" s="100" t="s">
        <v>101</v>
      </c>
      <c r="B56" s="106" t="n">
        <v>0.0389051786158319</v>
      </c>
      <c r="C56" s="106" t="n">
        <v>0.0345175225992505</v>
      </c>
      <c r="D56" s="106" t="n">
        <v>0</v>
      </c>
      <c r="E56" s="106" t="n">
        <v>0.0580780125474785</v>
      </c>
      <c r="F56" s="106" t="n">
        <v>0</v>
      </c>
      <c r="G56" s="106" t="n">
        <v>0</v>
      </c>
    </row>
    <row r="57" customFormat="false" ht="9.75" hidden="false" customHeight="true" outlineLevel="0" collapsed="false">
      <c r="A57" s="100" t="s">
        <v>106</v>
      </c>
      <c r="B57" s="106" t="n">
        <v>57.1489316841477</v>
      </c>
      <c r="C57" s="106" t="n">
        <v>42.8496301875909</v>
      </c>
      <c r="D57" s="106" t="n">
        <v>72.1762758426924</v>
      </c>
      <c r="E57" s="106" t="n">
        <v>91.1887600142984</v>
      </c>
      <c r="F57" s="106" t="n">
        <v>64.6877779410983</v>
      </c>
      <c r="G57" s="106" t="n">
        <v>6.77507164310846</v>
      </c>
    </row>
    <row r="58" customFormat="false" ht="9.75" hidden="false" customHeight="true" outlineLevel="0" collapsed="false">
      <c r="A58" s="100" t="s">
        <v>100</v>
      </c>
      <c r="B58" s="106" t="n">
        <v>6.49855799048201</v>
      </c>
      <c r="C58" s="106" t="n">
        <v>6.06833794175421</v>
      </c>
      <c r="D58" s="106" t="n">
        <v>10.7054027285215</v>
      </c>
      <c r="E58" s="106" t="n">
        <v>20.2197531941984</v>
      </c>
      <c r="F58" s="106" t="n">
        <v>15.1526718385446</v>
      </c>
      <c r="G58" s="106" t="n">
        <v>5.03776068831282</v>
      </c>
    </row>
    <row r="59" customFormat="false" ht="9.75" hidden="false" customHeight="true" outlineLevel="0" collapsed="false">
      <c r="A59" s="100" t="s">
        <v>101</v>
      </c>
      <c r="B59" s="106" t="n">
        <v>87.0225774339788</v>
      </c>
      <c r="C59" s="106" t="n">
        <v>84.0489666489675</v>
      </c>
      <c r="D59" s="106" t="n">
        <v>88.6977345604565</v>
      </c>
      <c r="E59" s="106" t="n">
        <v>92.7859111318998</v>
      </c>
      <c r="F59" s="106" t="n">
        <v>69.0142489400791</v>
      </c>
      <c r="G59" s="106" t="n">
        <v>29.289949605933</v>
      </c>
    </row>
    <row r="60" customFormat="false" ht="9.75" hidden="false" customHeight="true" outlineLevel="0" collapsed="false">
      <c r="A60" s="102" t="s">
        <v>107</v>
      </c>
      <c r="B60" s="107"/>
      <c r="C60" s="108"/>
      <c r="D60" s="108"/>
      <c r="E60" s="108"/>
      <c r="F60" s="108"/>
      <c r="G60" s="108"/>
    </row>
    <row r="61" customFormat="false" ht="9.75" hidden="false" customHeight="true" outlineLevel="0" collapsed="false">
      <c r="A61" s="102" t="s">
        <v>108</v>
      </c>
      <c r="B61" s="107"/>
      <c r="C61" s="108"/>
      <c r="D61" s="108"/>
      <c r="E61" s="108"/>
      <c r="F61" s="108"/>
      <c r="G61" s="108"/>
    </row>
    <row r="62" customFormat="false" ht="9.75" hidden="false" customHeight="true" outlineLevel="0" collapsed="false">
      <c r="A62" s="102" t="s">
        <v>109</v>
      </c>
      <c r="B62" s="107"/>
      <c r="C62" s="108"/>
      <c r="D62" s="108"/>
      <c r="E62" s="108"/>
      <c r="F62" s="108"/>
      <c r="G62" s="108"/>
    </row>
    <row r="63" customFormat="false" ht="9.75" hidden="false" customHeight="true" outlineLevel="0" collapsed="false">
      <c r="A63" s="100" t="s">
        <v>110</v>
      </c>
      <c r="B63" s="108" t="n">
        <v>28.0637071424749</v>
      </c>
      <c r="C63" s="108" t="n">
        <v>41.1049071038435</v>
      </c>
      <c r="D63" s="108" t="n">
        <v>12.5910050076027</v>
      </c>
      <c r="E63" s="108" t="n">
        <v>0.0502146611638092</v>
      </c>
      <c r="F63" s="108" t="n">
        <v>19.1960701901874</v>
      </c>
      <c r="G63" s="108" t="n">
        <v>2.27753631170035</v>
      </c>
    </row>
    <row r="64" customFormat="false" ht="9.75" hidden="false" customHeight="true" outlineLevel="0" collapsed="false">
      <c r="A64" s="100" t="s">
        <v>100</v>
      </c>
      <c r="B64" s="108" t="n">
        <v>72.0301912841316</v>
      </c>
      <c r="C64" s="108" t="n">
        <v>75.9696903533337</v>
      </c>
      <c r="D64" s="108" t="n">
        <v>53.4479961305073</v>
      </c>
      <c r="E64" s="108" t="n">
        <v>0.227882033973906</v>
      </c>
      <c r="F64" s="108" t="n">
        <v>1.28541555611532</v>
      </c>
      <c r="G64" s="108" t="n">
        <v>2.45327738348386</v>
      </c>
    </row>
    <row r="65" customFormat="false" ht="9.75" hidden="false" customHeight="true" outlineLevel="0" collapsed="false">
      <c r="A65" s="100" t="s">
        <v>101</v>
      </c>
      <c r="B65" s="108" t="n">
        <v>2.13222675385777</v>
      </c>
      <c r="C65" s="108" t="n">
        <v>2.05228420663406</v>
      </c>
      <c r="D65" s="108" t="n">
        <v>1.60991659983918</v>
      </c>
      <c r="E65" s="108" t="n">
        <v>0.0462162729129454</v>
      </c>
      <c r="F65" s="108" t="n">
        <v>20.7604138232998</v>
      </c>
      <c r="G65" s="108" t="n">
        <v>0</v>
      </c>
    </row>
    <row r="66" customFormat="false" ht="9.75" hidden="false" customHeight="true" outlineLevel="0" collapsed="false">
      <c r="A66" s="100" t="s">
        <v>111</v>
      </c>
      <c r="B66" s="108" t="n">
        <v>0.074469330586874</v>
      </c>
      <c r="C66" s="108" t="n">
        <v>0.0316735338245101</v>
      </c>
      <c r="D66" s="108" t="n">
        <v>0.287550044423838</v>
      </c>
      <c r="E66" s="108" t="n">
        <v>0.00298897416446527</v>
      </c>
      <c r="F66" s="108" t="n">
        <v>0.582650184134421</v>
      </c>
      <c r="G66" s="108" t="n">
        <v>1.89815839682658</v>
      </c>
    </row>
    <row r="67" customFormat="false" ht="9.75" hidden="false" customHeight="true" outlineLevel="0" collapsed="false">
      <c r="A67" s="100" t="s">
        <v>100</v>
      </c>
      <c r="B67" s="108" t="n">
        <v>0.0616619615553416</v>
      </c>
      <c r="C67" s="108" t="n">
        <v>0.0493443371421649</v>
      </c>
      <c r="D67" s="108" t="n">
        <v>0.281474693775108</v>
      </c>
      <c r="E67" s="108" t="n">
        <v>0.104025597888051</v>
      </c>
      <c r="F67" s="108" t="n">
        <v>0.541919236004883</v>
      </c>
      <c r="G67" s="108" t="n">
        <v>0</v>
      </c>
    </row>
    <row r="68" customFormat="false" ht="9.75" hidden="false" customHeight="true" outlineLevel="0" collapsed="false">
      <c r="A68" s="100" t="s">
        <v>101</v>
      </c>
      <c r="B68" s="108" t="n">
        <v>0.0820231308361939</v>
      </c>
      <c r="C68" s="108" t="n">
        <v>0.0118801734781434</v>
      </c>
      <c r="D68" s="108" t="n">
        <v>0.289182909711964</v>
      </c>
      <c r="E68" s="108" t="n">
        <v>0.000715154031856356</v>
      </c>
      <c r="F68" s="108" t="n">
        <v>0.586207686675722</v>
      </c>
      <c r="G68" s="108" t="n">
        <v>26.4975569907809</v>
      </c>
    </row>
    <row r="69" customFormat="false" ht="9.75" hidden="false" customHeight="true" outlineLevel="0" collapsed="false">
      <c r="A69" s="100" t="s">
        <v>112</v>
      </c>
      <c r="B69" s="108" t="n">
        <v>4.85210087490663</v>
      </c>
      <c r="C69" s="108" t="n">
        <v>6.46514049944889</v>
      </c>
      <c r="D69" s="108" t="n">
        <v>5.209789661329</v>
      </c>
      <c r="E69" s="108" t="n">
        <v>0.705290665009429</v>
      </c>
      <c r="F69" s="108" t="n">
        <v>4.06712218578172</v>
      </c>
      <c r="G69" s="108" t="n">
        <v>2.00347066082164</v>
      </c>
    </row>
    <row r="70" customFormat="false" ht="9.75" hidden="false" customHeight="true" outlineLevel="0" collapsed="false">
      <c r="A70" s="100" t="s">
        <v>100</v>
      </c>
      <c r="B70" s="108" t="n">
        <v>8.65051389699522</v>
      </c>
      <c r="C70" s="108" t="n">
        <v>8.27810626751007</v>
      </c>
      <c r="D70" s="108" t="n">
        <v>18.4652085244134</v>
      </c>
      <c r="E70" s="108" t="n">
        <v>13.0220517144344</v>
      </c>
      <c r="F70" s="108" t="n">
        <v>12.0544367762604</v>
      </c>
      <c r="G70" s="108" t="n">
        <v>2.15806406045739</v>
      </c>
    </row>
    <row r="71" customFormat="false" ht="9.75" hidden="false" customHeight="true" outlineLevel="0" collapsed="false">
      <c r="A71" s="100" t="s">
        <v>101</v>
      </c>
      <c r="B71" s="108" t="n">
        <v>2.61179272397958</v>
      </c>
      <c r="C71" s="108" t="n">
        <v>4.43440742536107</v>
      </c>
      <c r="D71" s="108" t="n">
        <v>1.64714536430771</v>
      </c>
      <c r="E71" s="108" t="n">
        <v>0.428103065002777</v>
      </c>
      <c r="F71" s="108" t="n">
        <v>3.36949806312619</v>
      </c>
      <c r="G71" s="108" t="n">
        <v>0</v>
      </c>
    </row>
    <row r="72" customFormat="false" ht="9.75" hidden="false" customHeight="true" outlineLevel="0" collapsed="false">
      <c r="A72" s="100" t="s">
        <v>113</v>
      </c>
      <c r="B72" s="109" t="n">
        <v>100</v>
      </c>
      <c r="C72" s="109" t="n">
        <v>100</v>
      </c>
      <c r="D72" s="109" t="n">
        <v>100</v>
      </c>
      <c r="E72" s="109" t="n">
        <v>100</v>
      </c>
      <c r="F72" s="109" t="n">
        <v>100</v>
      </c>
      <c r="G72" s="109" t="n">
        <v>100</v>
      </c>
    </row>
    <row r="73" customFormat="false" ht="9.75" hidden="false" customHeight="true" outlineLevel="0" collapsed="false">
      <c r="A73" s="100" t="s">
        <v>100</v>
      </c>
      <c r="B73" s="109" t="n">
        <v>100</v>
      </c>
      <c r="C73" s="109" t="n">
        <v>100</v>
      </c>
      <c r="D73" s="109" t="n">
        <v>100</v>
      </c>
      <c r="E73" s="109" t="n">
        <v>100</v>
      </c>
      <c r="F73" s="109" t="n">
        <v>100</v>
      </c>
      <c r="G73" s="109" t="n">
        <v>100</v>
      </c>
    </row>
    <row r="74" customFormat="false" ht="9.75" hidden="false" customHeight="true" outlineLevel="0" collapsed="false">
      <c r="A74" s="100" t="s">
        <v>101</v>
      </c>
      <c r="B74" s="109" t="n">
        <v>100</v>
      </c>
      <c r="C74" s="109" t="n">
        <v>100</v>
      </c>
      <c r="D74" s="109" t="n">
        <v>100</v>
      </c>
      <c r="E74" s="109" t="n">
        <v>100</v>
      </c>
      <c r="F74" s="109" t="n">
        <v>100</v>
      </c>
      <c r="G74" s="109" t="n">
        <v>100</v>
      </c>
    </row>
    <row r="75" customFormat="false" ht="14.25" hidden="false" customHeight="true" outlineLevel="0" collapsed="false">
      <c r="A75" s="88" t="s">
        <v>114</v>
      </c>
    </row>
    <row r="76" customFormat="false" ht="9.75" hidden="false" customHeight="true" outlineLevel="0" collapsed="false">
      <c r="A76" s="88" t="s">
        <v>115</v>
      </c>
    </row>
  </sheetData>
  <mergeCells count="7">
    <mergeCell ref="A2:G2"/>
    <mergeCell ref="A3:G3"/>
    <mergeCell ref="A5:A6"/>
    <mergeCell ref="B5:B6"/>
    <mergeCell ref="C5:G5"/>
    <mergeCell ref="A8:G8"/>
    <mergeCell ref="A42:G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35.56"/>
    <col collapsed="false" customWidth="true" hidden="false" outlineLevel="0" max="7" min="2" style="110" width="10.13"/>
    <col collapsed="false" customWidth="false" hidden="false" outlineLevel="0" max="257" min="8" style="110" width="11.42"/>
  </cols>
  <sheetData>
    <row r="1" customFormat="false" ht="9" hidden="false" customHeight="false" outlineLevel="0" collapsed="false">
      <c r="A1" s="110" t="s">
        <v>24</v>
      </c>
    </row>
    <row r="2" customFormat="false" ht="12" hidden="false" customHeight="true" outlineLevel="0" collapsed="false">
      <c r="A2" s="111" t="s">
        <v>76</v>
      </c>
      <c r="B2" s="111"/>
      <c r="C2" s="111"/>
      <c r="D2" s="111"/>
      <c r="E2" s="111"/>
      <c r="F2" s="111"/>
      <c r="G2" s="111"/>
    </row>
    <row r="3" customFormat="false" ht="14.25" hidden="false" customHeight="true" outlineLevel="0" collapsed="false">
      <c r="A3" s="111" t="s">
        <v>116</v>
      </c>
      <c r="B3" s="111"/>
      <c r="C3" s="111"/>
      <c r="D3" s="111"/>
      <c r="E3" s="111"/>
      <c r="F3" s="111"/>
      <c r="G3" s="111"/>
    </row>
    <row r="4" customFormat="false" ht="10.5" hidden="false" customHeight="true" outlineLevel="0" collapsed="false">
      <c r="A4" s="111" t="s">
        <v>86</v>
      </c>
      <c r="B4" s="111"/>
      <c r="C4" s="111"/>
      <c r="D4" s="111"/>
      <c r="E4" s="111"/>
      <c r="F4" s="111"/>
      <c r="G4" s="111"/>
    </row>
    <row r="5" customFormat="false" ht="7.5" hidden="false" customHeight="true" outlineLevel="0" collapsed="false"/>
    <row r="6" customFormat="false" ht="12" hidden="false" customHeight="true" outlineLevel="0" collapsed="false">
      <c r="A6" s="112" t="s">
        <v>64</v>
      </c>
      <c r="B6" s="113" t="s">
        <v>79</v>
      </c>
      <c r="C6" s="114" t="s">
        <v>117</v>
      </c>
      <c r="D6" s="114"/>
      <c r="E6" s="114"/>
      <c r="F6" s="114"/>
      <c r="G6" s="114"/>
    </row>
    <row r="7" customFormat="false" ht="48" hidden="false" customHeight="true" outlineLevel="0" collapsed="false">
      <c r="A7" s="112"/>
      <c r="B7" s="113"/>
      <c r="C7" s="113" t="s">
        <v>118</v>
      </c>
      <c r="D7" s="113"/>
      <c r="E7" s="115" t="s">
        <v>119</v>
      </c>
      <c r="F7" s="115"/>
      <c r="G7" s="116" t="s">
        <v>120</v>
      </c>
    </row>
    <row r="8" customFormat="false" ht="13.5" hidden="false" customHeight="true" outlineLevel="0" collapsed="false">
      <c r="A8" s="117" t="s">
        <v>93</v>
      </c>
      <c r="B8" s="118" t="n">
        <v>533353.913</v>
      </c>
      <c r="C8" s="119" t="n">
        <v>39959.341</v>
      </c>
      <c r="D8" s="119"/>
      <c r="E8" s="119" t="n">
        <v>401509.318</v>
      </c>
      <c r="F8" s="119"/>
      <c r="G8" s="118" t="n">
        <v>91885.254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20" t="s">
        <v>121</v>
      </c>
      <c r="B10" s="113" t="s">
        <v>79</v>
      </c>
      <c r="C10" s="114" t="s">
        <v>122</v>
      </c>
      <c r="D10" s="114"/>
      <c r="E10" s="114"/>
      <c r="F10" s="114"/>
      <c r="G10" s="114"/>
      <c r="H10" s="121"/>
    </row>
    <row r="11" customFormat="false" ht="12" hidden="false" customHeight="true" outlineLevel="0" collapsed="false">
      <c r="A11" s="120"/>
      <c r="B11" s="113"/>
      <c r="C11" s="113" t="s">
        <v>123</v>
      </c>
      <c r="D11" s="113"/>
      <c r="E11" s="113"/>
      <c r="F11" s="113"/>
      <c r="G11" s="116" t="s">
        <v>124</v>
      </c>
      <c r="H11" s="121"/>
    </row>
    <row r="12" customFormat="false" ht="48.75" hidden="false" customHeight="true" outlineLevel="0" collapsed="false">
      <c r="A12" s="120"/>
      <c r="B12" s="113"/>
      <c r="C12" s="113" t="s">
        <v>125</v>
      </c>
      <c r="D12" s="115" t="s">
        <v>126</v>
      </c>
      <c r="E12" s="115" t="s">
        <v>127</v>
      </c>
      <c r="F12" s="115" t="s">
        <v>128</v>
      </c>
      <c r="G12" s="116"/>
      <c r="H12" s="121"/>
    </row>
    <row r="13" customFormat="false" ht="7.5" hidden="false" customHeight="true" outlineLevel="0" collapsed="false">
      <c r="A13" s="122"/>
      <c r="B13" s="111"/>
      <c r="C13" s="111"/>
      <c r="D13" s="111"/>
      <c r="E13" s="111"/>
      <c r="F13" s="111"/>
      <c r="G13" s="111"/>
    </row>
    <row r="14" customFormat="false" ht="9.75" hidden="false" customHeight="true" outlineLevel="0" collapsed="false">
      <c r="A14" s="123" t="s">
        <v>66</v>
      </c>
      <c r="B14" s="124"/>
      <c r="C14" s="124"/>
      <c r="D14" s="124"/>
      <c r="E14" s="124"/>
      <c r="F14" s="124"/>
      <c r="G14" s="124"/>
    </row>
    <row r="15" customFormat="false" ht="6" hidden="false" customHeight="true" outlineLevel="0" collapsed="false">
      <c r="A15" s="123"/>
      <c r="B15" s="124"/>
      <c r="C15" s="124"/>
      <c r="D15" s="124"/>
      <c r="E15" s="124"/>
      <c r="F15" s="124"/>
      <c r="G15" s="124"/>
    </row>
    <row r="16" customFormat="false" ht="9.75" hidden="false" customHeight="true" outlineLevel="0" collapsed="false">
      <c r="A16" s="117" t="s">
        <v>129</v>
      </c>
      <c r="B16" s="118" t="n">
        <v>442401.089</v>
      </c>
      <c r="C16" s="118" t="n">
        <v>182719.915</v>
      </c>
      <c r="D16" s="118" t="n">
        <v>86380.377</v>
      </c>
      <c r="E16" s="118" t="n">
        <v>38987.676</v>
      </c>
      <c r="F16" s="118" t="n">
        <v>57351.862</v>
      </c>
      <c r="G16" s="118" t="n">
        <v>259681.174</v>
      </c>
    </row>
    <row r="17" customFormat="false" ht="9.75" hidden="false" customHeight="true" outlineLevel="0" collapsed="false">
      <c r="A17" s="117" t="s">
        <v>130</v>
      </c>
      <c r="B17" s="118" t="n">
        <v>107499.295</v>
      </c>
      <c r="C17" s="118" t="n">
        <v>40395.797</v>
      </c>
      <c r="D17" s="118" t="n">
        <v>27481.204</v>
      </c>
      <c r="E17" s="118" t="n">
        <v>5258.535</v>
      </c>
      <c r="F17" s="118" t="n">
        <v>7656.058</v>
      </c>
      <c r="G17" s="118" t="n">
        <v>67103.498</v>
      </c>
    </row>
    <row r="18" customFormat="false" ht="9.75" hidden="false" customHeight="true" outlineLevel="0" collapsed="false">
      <c r="A18" s="117" t="s">
        <v>131</v>
      </c>
      <c r="B18" s="118" t="n">
        <v>67476.089</v>
      </c>
      <c r="C18" s="118" t="n">
        <v>44214.826</v>
      </c>
      <c r="D18" s="118" t="n">
        <v>14606.271</v>
      </c>
      <c r="E18" s="118" t="n">
        <v>17395.214</v>
      </c>
      <c r="F18" s="118" t="n">
        <v>12213.341</v>
      </c>
      <c r="G18" s="118" t="n">
        <v>23261.263</v>
      </c>
    </row>
    <row r="19" customFormat="false" ht="9.75" hidden="false" customHeight="true" outlineLevel="0" collapsed="false">
      <c r="A19" s="117" t="s">
        <v>132</v>
      </c>
      <c r="B19" s="118" t="n">
        <v>43831.556</v>
      </c>
      <c r="C19" s="118" t="n">
        <v>22848.35</v>
      </c>
      <c r="D19" s="118" t="n">
        <v>3632.833</v>
      </c>
      <c r="E19" s="118" t="n">
        <v>2590.406</v>
      </c>
      <c r="F19" s="118" t="n">
        <v>16625.111</v>
      </c>
      <c r="G19" s="118" t="n">
        <v>20983.206</v>
      </c>
    </row>
    <row r="20" customFormat="false" ht="9.75" hidden="false" customHeight="true" outlineLevel="0" collapsed="false">
      <c r="A20" s="117" t="s">
        <v>133</v>
      </c>
      <c r="B20" s="118" t="n">
        <v>38079.703</v>
      </c>
      <c r="C20" s="118" t="n">
        <v>2129.429</v>
      </c>
      <c r="D20" s="118" t="n">
        <v>2129.429</v>
      </c>
      <c r="E20" s="118" t="n">
        <v>0</v>
      </c>
      <c r="F20" s="118" t="n">
        <v>0</v>
      </c>
      <c r="G20" s="118" t="n">
        <v>35950.274</v>
      </c>
    </row>
    <row r="21" customFormat="false" ht="9.75" hidden="false" customHeight="true" outlineLevel="0" collapsed="false">
      <c r="A21" s="117" t="s">
        <v>134</v>
      </c>
      <c r="B21" s="118" t="n">
        <v>185514.446</v>
      </c>
      <c r="C21" s="118" t="n">
        <v>73131.513</v>
      </c>
      <c r="D21" s="118" t="n">
        <v>38530.64</v>
      </c>
      <c r="E21" s="118" t="n">
        <v>13743.521</v>
      </c>
      <c r="F21" s="118" t="n">
        <v>20857.352</v>
      </c>
      <c r="G21" s="118" t="n">
        <v>112382.933</v>
      </c>
    </row>
    <row r="22" customFormat="false" ht="12.75" hidden="false" customHeight="true" outlineLevel="0" collapsed="false">
      <c r="A22" s="117" t="s">
        <v>102</v>
      </c>
      <c r="B22" s="118" t="n">
        <v>167036.271</v>
      </c>
      <c r="C22" s="118" t="n">
        <v>99400.258</v>
      </c>
      <c r="D22" s="118" t="n">
        <v>40731.171</v>
      </c>
      <c r="E22" s="118" t="n">
        <v>32785.305</v>
      </c>
      <c r="F22" s="118" t="n">
        <v>25883.782</v>
      </c>
      <c r="G22" s="118" t="n">
        <v>67636.013</v>
      </c>
    </row>
    <row r="23" customFormat="false" ht="12.75" hidden="false" customHeight="true" outlineLevel="0" collapsed="false">
      <c r="A23" s="117" t="s">
        <v>135</v>
      </c>
      <c r="B23" s="118" t="n">
        <v>29490.014</v>
      </c>
      <c r="C23" s="118" t="n">
        <v>15353.085</v>
      </c>
      <c r="D23" s="118" t="n">
        <v>10336.569</v>
      </c>
      <c r="E23" s="118" t="n">
        <v>0</v>
      </c>
      <c r="F23" s="118" t="n">
        <v>5016.516</v>
      </c>
      <c r="G23" s="118" t="n">
        <v>14136.929</v>
      </c>
    </row>
    <row r="24" customFormat="false" ht="12.75" hidden="false" customHeight="true" outlineLevel="0" collapsed="false">
      <c r="A24" s="117" t="s">
        <v>136</v>
      </c>
      <c r="B24" s="118" t="n">
        <v>57862.334</v>
      </c>
      <c r="C24" s="118" t="n">
        <v>41097.321</v>
      </c>
      <c r="D24" s="118" t="n">
        <v>31125.894</v>
      </c>
      <c r="E24" s="118" t="n">
        <v>7042.37</v>
      </c>
      <c r="F24" s="118" t="n">
        <v>2929.057</v>
      </c>
      <c r="G24" s="118" t="n">
        <v>16765.013</v>
      </c>
    </row>
    <row r="25" customFormat="false" ht="12.75" hidden="false" customHeight="true" outlineLevel="0" collapsed="false">
      <c r="A25" s="123" t="s">
        <v>137</v>
      </c>
    </row>
    <row r="26" customFormat="false" ht="9.75" hidden="false" customHeight="true" outlineLevel="0" collapsed="false">
      <c r="A26" s="125" t="s">
        <v>138</v>
      </c>
    </row>
    <row r="27" customFormat="false" ht="9.75" hidden="false" customHeight="true" outlineLevel="0" collapsed="false">
      <c r="A27" s="117" t="s">
        <v>139</v>
      </c>
      <c r="B27" s="118" t="n">
        <v>38855.313</v>
      </c>
      <c r="C27" s="118" t="n">
        <v>36395.676</v>
      </c>
      <c r="D27" s="118" t="n">
        <v>34128.95</v>
      </c>
      <c r="E27" s="118" t="n">
        <v>0</v>
      </c>
      <c r="F27" s="118" t="n">
        <v>2266.726</v>
      </c>
      <c r="G27" s="118" t="n">
        <v>2459.637</v>
      </c>
    </row>
    <row r="28" customFormat="false" ht="12.75" hidden="false" customHeight="true" outlineLevel="0" collapsed="false">
      <c r="A28" s="123" t="s">
        <v>140</v>
      </c>
    </row>
    <row r="29" customFormat="false" ht="9.75" hidden="false" customHeight="true" outlineLevel="0" collapsed="false">
      <c r="A29" s="117" t="s">
        <v>141</v>
      </c>
      <c r="B29" s="118" t="n">
        <v>103521.053</v>
      </c>
      <c r="C29" s="118" t="n">
        <v>102665.55</v>
      </c>
      <c r="D29" s="118" t="n">
        <v>6366.679</v>
      </c>
      <c r="E29" s="118" t="n">
        <v>80907.895</v>
      </c>
      <c r="F29" s="118" t="n">
        <v>15390.976</v>
      </c>
      <c r="G29" s="118" t="n">
        <v>855.503</v>
      </c>
    </row>
    <row r="30" customFormat="false" ht="12.75" hidden="false" customHeight="true" outlineLevel="0" collapsed="false">
      <c r="A30" s="123" t="s">
        <v>142</v>
      </c>
    </row>
    <row r="31" customFormat="false" ht="9.75" hidden="false" customHeight="true" outlineLevel="0" collapsed="false">
      <c r="A31" s="117" t="s">
        <v>143</v>
      </c>
      <c r="B31" s="118" t="n">
        <v>12292.606</v>
      </c>
      <c r="C31" s="118" t="n">
        <v>12012.405</v>
      </c>
      <c r="D31" s="118" t="n">
        <v>2990.144</v>
      </c>
      <c r="E31" s="118" t="n">
        <v>8404.766</v>
      </c>
      <c r="F31" s="118" t="n">
        <v>617.495</v>
      </c>
      <c r="G31" s="118" t="n">
        <v>280.201</v>
      </c>
    </row>
    <row r="32" customFormat="false" ht="12.75" hidden="false" customHeight="true" outlineLevel="0" collapsed="false">
      <c r="A32" s="123" t="s">
        <v>144</v>
      </c>
    </row>
    <row r="33" customFormat="false" ht="9.75" hidden="false" customHeight="true" outlineLevel="0" collapsed="false">
      <c r="A33" s="117" t="s">
        <v>145</v>
      </c>
      <c r="B33" s="118" t="n">
        <v>1943.586</v>
      </c>
      <c r="C33" s="118" t="n">
        <v>1892.076</v>
      </c>
      <c r="D33" s="118" t="n">
        <v>487.902</v>
      </c>
      <c r="E33" s="118" t="n">
        <v>1294.277</v>
      </c>
      <c r="F33" s="118" t="n">
        <v>109.897</v>
      </c>
      <c r="G33" s="118" t="n">
        <v>51.51</v>
      </c>
    </row>
    <row r="34" customFormat="false" ht="12.75" hidden="false" customHeight="true" outlineLevel="0" collapsed="false">
      <c r="A34" s="123" t="s">
        <v>146</v>
      </c>
    </row>
    <row r="35" customFormat="false" ht="9.75" hidden="false" customHeight="true" outlineLevel="0" collapsed="false">
      <c r="A35" s="117" t="s">
        <v>147</v>
      </c>
      <c r="B35" s="118" t="n">
        <v>646277.308</v>
      </c>
      <c r="C35" s="118" t="n">
        <v>570514.32</v>
      </c>
      <c r="D35" s="118" t="n">
        <v>67397.929</v>
      </c>
      <c r="E35" s="118" t="n">
        <v>438136.768</v>
      </c>
      <c r="F35" s="118" t="n">
        <v>64979.623</v>
      </c>
      <c r="G35" s="118" t="n">
        <v>75762.988</v>
      </c>
    </row>
    <row r="36" customFormat="false" ht="9.75" hidden="false" customHeight="true" outlineLevel="0" collapsed="false">
      <c r="A36" s="117" t="s">
        <v>148</v>
      </c>
      <c r="B36" s="118" t="n">
        <v>486933.601</v>
      </c>
      <c r="C36" s="118" t="n">
        <v>436962.99</v>
      </c>
      <c r="D36" s="118" t="n">
        <v>54482.714</v>
      </c>
      <c r="E36" s="118" t="n">
        <v>342702.422</v>
      </c>
      <c r="F36" s="118" t="n">
        <v>39777.854</v>
      </c>
      <c r="G36" s="118" t="n">
        <v>49970.611</v>
      </c>
    </row>
    <row r="37" customFormat="false" ht="9.75" hidden="false" customHeight="true" outlineLevel="0" collapsed="false">
      <c r="A37" s="117" t="s">
        <v>149</v>
      </c>
      <c r="B37" s="118" t="n">
        <v>139837.767</v>
      </c>
      <c r="C37" s="118" t="n">
        <v>130962.191</v>
      </c>
      <c r="D37" s="118" t="n">
        <v>11997.259</v>
      </c>
      <c r="E37" s="118" t="n">
        <v>93918.521</v>
      </c>
      <c r="F37" s="118" t="n">
        <v>25046.411</v>
      </c>
      <c r="G37" s="118" t="n">
        <v>8875.576</v>
      </c>
    </row>
    <row r="38" customFormat="false" ht="9.75" hidden="false" customHeight="true" outlineLevel="0" collapsed="false">
      <c r="A38" s="117" t="s">
        <v>150</v>
      </c>
      <c r="B38" s="118" t="n">
        <v>19505.94</v>
      </c>
      <c r="C38" s="118" t="n">
        <v>2589.139</v>
      </c>
      <c r="D38" s="118" t="n">
        <v>917.956</v>
      </c>
      <c r="E38" s="118" t="n">
        <v>1515.825</v>
      </c>
      <c r="F38" s="118" t="n">
        <v>155.358</v>
      </c>
      <c r="G38" s="118" t="n">
        <v>16916.801</v>
      </c>
    </row>
    <row r="39" customFormat="false" ht="12.75" hidden="false" customHeight="true" outlineLevel="0" collapsed="false">
      <c r="A39" s="117" t="s">
        <v>151</v>
      </c>
      <c r="B39" s="118" t="n">
        <v>4390197.926</v>
      </c>
      <c r="C39" s="118" t="n">
        <v>4211451.504</v>
      </c>
      <c r="D39" s="118" t="n">
        <v>285531.065</v>
      </c>
      <c r="E39" s="118" t="n">
        <v>3211944.317</v>
      </c>
      <c r="F39" s="118" t="n">
        <v>713976.122</v>
      </c>
      <c r="G39" s="118" t="n">
        <v>178746.422</v>
      </c>
    </row>
    <row r="40" customFormat="false" ht="9.75" hidden="false" customHeight="true" outlineLevel="0" collapsed="false">
      <c r="A40" s="117" t="s">
        <v>152</v>
      </c>
      <c r="B40" s="118" t="n">
        <v>126691.217</v>
      </c>
      <c r="C40" s="118" t="n">
        <v>118503.203</v>
      </c>
      <c r="D40" s="118" t="n">
        <v>34075.905</v>
      </c>
      <c r="E40" s="118" t="n">
        <v>74392.572</v>
      </c>
      <c r="F40" s="118" t="n">
        <v>10034.726</v>
      </c>
      <c r="G40" s="118" t="n">
        <v>8188.014</v>
      </c>
    </row>
    <row r="41" customFormat="false" ht="9.75" hidden="false" customHeight="true" outlineLevel="0" collapsed="false">
      <c r="A41" s="117" t="s">
        <v>153</v>
      </c>
      <c r="B41" s="118" t="n">
        <v>66369.543</v>
      </c>
      <c r="C41" s="118" t="n">
        <v>41500.817</v>
      </c>
      <c r="D41" s="118" t="n">
        <v>29036.536</v>
      </c>
      <c r="E41" s="118" t="n">
        <v>0</v>
      </c>
      <c r="F41" s="118" t="n">
        <v>12464.281</v>
      </c>
      <c r="G41" s="118" t="n">
        <v>24868.726</v>
      </c>
    </row>
    <row r="42" customFormat="false" ht="9.75" hidden="false" customHeight="true" outlineLevel="0" collapsed="false">
      <c r="A42" s="117" t="s">
        <v>154</v>
      </c>
      <c r="B42" s="118" t="n">
        <v>55582.208</v>
      </c>
      <c r="C42" s="118" t="n">
        <v>48272.543</v>
      </c>
      <c r="D42" s="118" t="n">
        <v>8297.519</v>
      </c>
      <c r="E42" s="118" t="n">
        <v>30200.542</v>
      </c>
      <c r="F42" s="118" t="n">
        <v>9774.482</v>
      </c>
      <c r="G42" s="118" t="n">
        <v>7309.665</v>
      </c>
    </row>
    <row r="43" customFormat="false" ht="9.75" hidden="false" customHeight="true" outlineLevel="0" collapsed="false">
      <c r="A43" s="117" t="s">
        <v>155</v>
      </c>
      <c r="B43" s="118" t="n">
        <v>137409.927</v>
      </c>
      <c r="C43" s="118" t="n">
        <v>106364.549</v>
      </c>
      <c r="D43" s="118" t="n">
        <v>22433.567</v>
      </c>
      <c r="E43" s="118" t="n">
        <v>0</v>
      </c>
      <c r="F43" s="118" t="n">
        <v>83930.982</v>
      </c>
      <c r="G43" s="118" t="n">
        <v>31045.378</v>
      </c>
    </row>
    <row r="44" customFormat="false" ht="9.75" hidden="false" customHeight="true" outlineLevel="0" collapsed="false">
      <c r="A44" s="117" t="s">
        <v>156</v>
      </c>
      <c r="B44" s="118" t="n">
        <v>364212.891</v>
      </c>
      <c r="C44" s="118" t="n">
        <v>277260.596</v>
      </c>
      <c r="D44" s="118" t="n">
        <v>47306.879</v>
      </c>
      <c r="E44" s="118" t="n">
        <v>0</v>
      </c>
      <c r="F44" s="118" t="n">
        <v>229953.717</v>
      </c>
      <c r="G44" s="118" t="n">
        <v>86952.295</v>
      </c>
    </row>
    <row r="45" customFormat="false" ht="9.75" hidden="false" customHeight="true" outlineLevel="0" collapsed="false">
      <c r="A45" s="117" t="s">
        <v>157</v>
      </c>
      <c r="B45" s="118" t="n">
        <v>380164.117</v>
      </c>
      <c r="C45" s="118" t="n">
        <v>376464.307</v>
      </c>
      <c r="D45" s="118" t="n">
        <v>16080.817</v>
      </c>
      <c r="E45" s="118" t="n">
        <v>340768.898</v>
      </c>
      <c r="F45" s="118" t="n">
        <v>19614.592</v>
      </c>
      <c r="G45" s="118" t="n">
        <v>3699.81</v>
      </c>
    </row>
    <row r="46" customFormat="false" ht="9.75" hidden="false" customHeight="true" outlineLevel="0" collapsed="false">
      <c r="A46" s="117" t="s">
        <v>158</v>
      </c>
      <c r="B46" s="118" t="n">
        <v>640664.271</v>
      </c>
      <c r="C46" s="118" t="n">
        <v>637483.69</v>
      </c>
      <c r="D46" s="118" t="n">
        <v>44002.746</v>
      </c>
      <c r="E46" s="118" t="n">
        <v>539166.167</v>
      </c>
      <c r="F46" s="118" t="n">
        <v>54314.777</v>
      </c>
      <c r="G46" s="118" t="n">
        <v>3180.581</v>
      </c>
    </row>
    <row r="47" customFormat="false" ht="9.75" hidden="false" customHeight="true" outlineLevel="0" collapsed="false">
      <c r="A47" s="126" t="s">
        <v>159</v>
      </c>
    </row>
    <row r="48" customFormat="false" ht="9.75" hidden="false" customHeight="true" outlineLevel="0" collapsed="false">
      <c r="A48" s="117" t="s">
        <v>160</v>
      </c>
      <c r="B48" s="118" t="n">
        <v>2523700.293</v>
      </c>
      <c r="C48" s="118" t="n">
        <v>2511601.181</v>
      </c>
      <c r="D48" s="118" t="n">
        <v>74332.71</v>
      </c>
      <c r="E48" s="118" t="n">
        <v>2154349.832</v>
      </c>
      <c r="F48" s="118" t="n">
        <v>282918.639</v>
      </c>
      <c r="G48" s="118" t="n">
        <v>12099.112</v>
      </c>
    </row>
    <row r="49" customFormat="false" ht="9.75" hidden="false" customHeight="true" outlineLevel="0" collapsed="false">
      <c r="A49" s="117" t="s">
        <v>161</v>
      </c>
      <c r="B49" s="118" t="n">
        <v>95403.459</v>
      </c>
      <c r="C49" s="118" t="n">
        <v>94000.618</v>
      </c>
      <c r="D49" s="118" t="n">
        <v>9964.386</v>
      </c>
      <c r="E49" s="118" t="n">
        <v>73066.306</v>
      </c>
      <c r="F49" s="118" t="n">
        <v>10969.926</v>
      </c>
      <c r="G49" s="118" t="n">
        <v>1402.841</v>
      </c>
    </row>
    <row r="50" customFormat="false" ht="12.75" hidden="false" customHeight="true" outlineLevel="0" collapsed="false">
      <c r="A50" s="123" t="s">
        <v>162</v>
      </c>
    </row>
    <row r="51" customFormat="false" ht="9.75" hidden="false" customHeight="true" outlineLevel="0" collapsed="false">
      <c r="A51" s="117" t="s">
        <v>163</v>
      </c>
      <c r="B51" s="118" t="n">
        <v>497387.144</v>
      </c>
      <c r="C51" s="118" t="n">
        <v>495155.291</v>
      </c>
      <c r="D51" s="118" t="n">
        <v>14476.04</v>
      </c>
      <c r="E51" s="118" t="n">
        <v>475629.659</v>
      </c>
      <c r="F51" s="118" t="n">
        <v>5049.592</v>
      </c>
      <c r="G51" s="118" t="n">
        <v>2231.853</v>
      </c>
    </row>
    <row r="52" customFormat="false" ht="13.5" hidden="false" customHeight="true" outlineLevel="0" collapsed="false">
      <c r="A52" s="117" t="s">
        <v>164</v>
      </c>
      <c r="B52" s="118" t="n">
        <v>433389.156</v>
      </c>
      <c r="C52" s="118" t="n">
        <v>433026.449</v>
      </c>
      <c r="D52" s="118" t="n">
        <v>24502.855</v>
      </c>
      <c r="E52" s="118" t="n">
        <v>383301.034</v>
      </c>
      <c r="F52" s="118" t="n">
        <v>25222.56</v>
      </c>
      <c r="G52" s="118" t="n">
        <v>362.707</v>
      </c>
    </row>
    <row r="53" customFormat="false" ht="12.75" hidden="false" customHeight="true" outlineLevel="0" collapsed="false">
      <c r="A53" s="123" t="s">
        <v>165</v>
      </c>
    </row>
    <row r="54" customFormat="false" ht="9.75" hidden="false" customHeight="true" outlineLevel="0" collapsed="false">
      <c r="A54" s="117" t="s">
        <v>166</v>
      </c>
      <c r="B54" s="118" t="n">
        <v>76210.884</v>
      </c>
      <c r="C54" s="118" t="n">
        <v>75604.392</v>
      </c>
      <c r="D54" s="118" t="n">
        <v>7840.047</v>
      </c>
      <c r="E54" s="118" t="n">
        <v>62565.381</v>
      </c>
      <c r="F54" s="118" t="n">
        <v>5198.964</v>
      </c>
      <c r="G54" s="118" t="n">
        <v>606.492</v>
      </c>
    </row>
    <row r="55" customFormat="false" ht="12.75" hidden="false" customHeight="true" outlineLevel="0" collapsed="false">
      <c r="A55" s="123" t="s">
        <v>167</v>
      </c>
    </row>
    <row r="56" customFormat="false" ht="9.75" hidden="false" customHeight="true" outlineLevel="0" collapsed="false">
      <c r="A56" s="117" t="s">
        <v>168</v>
      </c>
      <c r="B56" s="118" t="n">
        <v>30482.579</v>
      </c>
      <c r="C56" s="118" t="n">
        <v>29174.579</v>
      </c>
      <c r="D56" s="118" t="n">
        <v>28722.876</v>
      </c>
      <c r="E56" s="118" t="n">
        <v>0</v>
      </c>
      <c r="F56" s="118" t="n">
        <v>451.703</v>
      </c>
      <c r="G56" s="118" t="n">
        <v>1308</v>
      </c>
    </row>
    <row r="57" customFormat="false" ht="13.5" hidden="false" customHeight="true" outlineLevel="0" collapsed="false">
      <c r="A57" s="117" t="s">
        <v>169</v>
      </c>
      <c r="B57" s="118" t="n">
        <v>13315.333</v>
      </c>
      <c r="C57" s="118" t="n">
        <v>12788.286</v>
      </c>
      <c r="D57" s="118" t="n">
        <v>11501.198</v>
      </c>
      <c r="E57" s="118" t="n">
        <v>0</v>
      </c>
      <c r="F57" s="118" t="n">
        <v>1287.088</v>
      </c>
      <c r="G57" s="118" t="n">
        <v>527.047</v>
      </c>
    </row>
    <row r="58" customFormat="false" ht="12.75" hidden="false" customHeight="true" outlineLevel="0" collapsed="false">
      <c r="A58" s="117" t="s">
        <v>170</v>
      </c>
      <c r="B58" s="118" t="n">
        <v>55558.716</v>
      </c>
      <c r="C58" s="118" t="n">
        <v>45823.39</v>
      </c>
      <c r="D58" s="118" t="n">
        <v>42310.145</v>
      </c>
      <c r="E58" s="118" t="n">
        <v>0</v>
      </c>
      <c r="F58" s="118" t="n">
        <v>3513.245</v>
      </c>
      <c r="G58" s="118" t="n">
        <v>9735.326</v>
      </c>
    </row>
    <row r="59" customFormat="false" ht="12.75" hidden="false" customHeight="true" outlineLevel="0" collapsed="false">
      <c r="A59" s="117" t="s">
        <v>171</v>
      </c>
      <c r="B59" s="118" t="n">
        <v>87201.216</v>
      </c>
      <c r="C59" s="118" t="n">
        <v>85234.594</v>
      </c>
      <c r="D59" s="118" t="n">
        <v>81534.762</v>
      </c>
      <c r="E59" s="118" t="n">
        <v>0</v>
      </c>
      <c r="F59" s="118" t="n">
        <v>3699.832</v>
      </c>
      <c r="G59" s="118" t="n">
        <v>1966.622</v>
      </c>
    </row>
    <row r="60" customFormat="false" ht="12.75" hidden="false" customHeight="true" outlineLevel="0" collapsed="false">
      <c r="A60" s="117" t="s">
        <v>111</v>
      </c>
      <c r="B60" s="118" t="n">
        <v>4620.299</v>
      </c>
      <c r="C60" s="118" t="n">
        <v>4247.986</v>
      </c>
      <c r="D60" s="118" t="n">
        <v>1542.74</v>
      </c>
      <c r="E60" s="118" t="n">
        <v>640.672</v>
      </c>
      <c r="F60" s="118" t="n">
        <v>2064.574</v>
      </c>
      <c r="G60" s="118" t="n">
        <v>372.313</v>
      </c>
    </row>
    <row r="61" customFormat="false" ht="13.5" hidden="false" customHeight="true" outlineLevel="0" collapsed="false">
      <c r="A61" s="117" t="s">
        <v>172</v>
      </c>
      <c r="B61" s="118" t="n">
        <v>19890.534</v>
      </c>
      <c r="C61" s="118" t="n">
        <v>19548.12</v>
      </c>
      <c r="D61" s="118" t="n">
        <v>2132.667</v>
      </c>
      <c r="E61" s="118" t="n">
        <v>864.756</v>
      </c>
      <c r="F61" s="118" t="n">
        <v>16550.697</v>
      </c>
      <c r="G61" s="118" t="n">
        <v>342.414</v>
      </c>
    </row>
    <row r="62" customFormat="false" ht="12.75" hidden="false" customHeight="true" outlineLevel="0" collapsed="false">
      <c r="A62" s="123" t="s">
        <v>173</v>
      </c>
    </row>
    <row r="63" customFormat="false" ht="9.75" hidden="false" customHeight="true" outlineLevel="0" collapsed="false">
      <c r="A63" s="117" t="s">
        <v>174</v>
      </c>
      <c r="B63" s="118" t="n">
        <v>199804.944</v>
      </c>
      <c r="C63" s="118" t="n">
        <v>177660.238</v>
      </c>
      <c r="D63" s="118" t="n">
        <v>75986.703</v>
      </c>
      <c r="E63" s="118" t="n">
        <v>87048.893</v>
      </c>
      <c r="F63" s="118" t="n">
        <v>14624.642</v>
      </c>
      <c r="G63" s="118" t="n">
        <v>22144.706</v>
      </c>
    </row>
    <row r="64" customFormat="false" ht="12.75" hidden="false" customHeight="true" outlineLevel="0" collapsed="false">
      <c r="A64" s="117" t="s">
        <v>113</v>
      </c>
      <c r="B64" s="118" t="n">
        <v>7492948.462</v>
      </c>
      <c r="C64" s="118" t="n">
        <v>6836977.786</v>
      </c>
      <c r="D64" s="118" t="n">
        <v>1041273.289</v>
      </c>
      <c r="E64" s="118" t="n">
        <v>4829553.769</v>
      </c>
      <c r="F64" s="118" t="n">
        <v>966150.728</v>
      </c>
      <c r="G64" s="118" t="n">
        <v>655970.676</v>
      </c>
    </row>
    <row r="65" customFormat="false" ht="12.75" hidden="false" customHeight="true" outlineLevel="0" collapsed="false">
      <c r="A65" s="117" t="s">
        <v>175</v>
      </c>
      <c r="B65" s="118" t="n">
        <v>6959594.549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</row>
    <row r="66" customFormat="false" ht="9.75" hidden="false" customHeight="true" outlineLevel="0" collapsed="false">
      <c r="B66" s="127"/>
      <c r="C66" s="128"/>
      <c r="D66" s="128"/>
      <c r="E66" s="128"/>
      <c r="F66" s="128"/>
      <c r="G66" s="128"/>
    </row>
    <row r="67" customFormat="false" ht="9.75" hidden="false" customHeight="true" outlineLevel="0" collapsed="false">
      <c r="A67" s="110" t="s">
        <v>114</v>
      </c>
      <c r="B67" s="127"/>
      <c r="C67" s="128"/>
      <c r="D67" s="128"/>
      <c r="E67" s="128"/>
      <c r="F67" s="128"/>
      <c r="G67" s="128"/>
    </row>
    <row r="68" customFormat="false" ht="9.75" hidden="false" customHeight="true" outlineLevel="0" collapsed="false">
      <c r="A68" s="110" t="s">
        <v>176</v>
      </c>
      <c r="B68" s="127"/>
      <c r="C68" s="128"/>
      <c r="D68" s="128"/>
      <c r="E68" s="128"/>
      <c r="F68" s="128"/>
      <c r="G68" s="128"/>
    </row>
    <row r="69" customFormat="false" ht="9.75" hidden="false" customHeight="true" outlineLevel="0" collapsed="false">
      <c r="B69" s="127"/>
      <c r="C69" s="128"/>
      <c r="D69" s="128"/>
      <c r="E69" s="128"/>
      <c r="F69" s="128"/>
      <c r="G69" s="128"/>
    </row>
    <row r="70" customFormat="false" ht="9.75" hidden="false" customHeight="true" outlineLevel="0" collapsed="false">
      <c r="B70" s="127"/>
      <c r="C70" s="128"/>
      <c r="D70" s="128"/>
      <c r="E70" s="128"/>
      <c r="F70" s="128"/>
      <c r="G70" s="128"/>
    </row>
    <row r="71" customFormat="false" ht="9.75" hidden="false" customHeight="true" outlineLevel="0" collapsed="false">
      <c r="B71" s="127"/>
      <c r="C71" s="128"/>
      <c r="D71" s="128"/>
      <c r="E71" s="128"/>
      <c r="F71" s="128"/>
      <c r="G71" s="128"/>
    </row>
    <row r="72" customFormat="false" ht="9.75" hidden="false" customHeight="true" outlineLevel="0" collapsed="false">
      <c r="B72" s="127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121"/>
      <c r="B73" s="130"/>
      <c r="C73" s="130"/>
      <c r="D73" s="130"/>
      <c r="E73" s="130"/>
      <c r="F73" s="130"/>
      <c r="G73" s="130"/>
    </row>
    <row r="74" customFormat="false" ht="9" hidden="false" customHeight="false" outlineLevel="0" collapsed="false">
      <c r="B74" s="130"/>
      <c r="C74" s="130"/>
      <c r="D74" s="130"/>
      <c r="E74" s="130"/>
      <c r="F74" s="130"/>
      <c r="G74" s="130"/>
    </row>
    <row r="75" customFormat="false" ht="9" hidden="false" customHeight="false" outlineLevel="0" collapsed="false">
      <c r="B75" s="130"/>
      <c r="C75" s="130"/>
      <c r="D75" s="130"/>
      <c r="E75" s="130"/>
      <c r="F75" s="130"/>
      <c r="G75" s="130"/>
    </row>
    <row r="76" customFormat="false" ht="9" hidden="false" customHeight="false" outlineLevel="0" collapsed="false">
      <c r="B76" s="130"/>
      <c r="C76" s="130"/>
      <c r="D76" s="130"/>
      <c r="E76" s="130"/>
      <c r="F76" s="130"/>
      <c r="G76" s="130"/>
    </row>
    <row r="77" customFormat="false" ht="9" hidden="false" customHeight="false" outlineLevel="0" collapsed="false">
      <c r="B77" s="131"/>
      <c r="C77" s="131"/>
      <c r="D77" s="131"/>
      <c r="E77" s="131"/>
      <c r="F77" s="131"/>
      <c r="G77" s="131"/>
    </row>
    <row r="78" customFormat="false" ht="9" hidden="false" customHeight="false" outlineLevel="0" collapsed="false">
      <c r="B78" s="131"/>
      <c r="C78" s="131"/>
      <c r="D78" s="131"/>
      <c r="E78" s="131"/>
      <c r="F78" s="131"/>
      <c r="G78" s="131"/>
    </row>
    <row r="79" customFormat="false" ht="9" hidden="false" customHeight="false" outlineLevel="0" collapsed="false">
      <c r="B79" s="131"/>
      <c r="C79" s="131"/>
      <c r="D79" s="131"/>
      <c r="E79" s="131"/>
      <c r="F79" s="131"/>
      <c r="G79" s="131"/>
    </row>
    <row r="80" customFormat="false" ht="9" hidden="false" customHeight="false" outlineLevel="0" collapsed="false">
      <c r="B80" s="131"/>
      <c r="C80" s="131"/>
      <c r="D80" s="131"/>
      <c r="E80" s="131"/>
      <c r="F80" s="131"/>
      <c r="G80" s="131"/>
    </row>
    <row r="81" customFormat="false" ht="9" hidden="false" customHeight="false" outlineLevel="0" collapsed="false">
      <c r="B81" s="131"/>
      <c r="C81" s="131"/>
      <c r="D81" s="131"/>
      <c r="E81" s="131"/>
      <c r="F81" s="131"/>
      <c r="G81" s="131"/>
    </row>
    <row r="82" customFormat="false" ht="9" hidden="false" customHeight="false" outlineLevel="0" collapsed="false">
      <c r="B82" s="131"/>
      <c r="C82" s="131"/>
      <c r="D82" s="131"/>
      <c r="E82" s="131"/>
      <c r="F82" s="131"/>
      <c r="G82" s="131"/>
    </row>
    <row r="83" customFormat="false" ht="9" hidden="false" customHeight="false" outlineLevel="0" collapsed="false">
      <c r="B83" s="131"/>
      <c r="C83" s="131"/>
      <c r="D83" s="131"/>
      <c r="E83" s="131"/>
      <c r="F83" s="131"/>
      <c r="G83" s="131"/>
    </row>
    <row r="84" customFormat="false" ht="9" hidden="false" customHeight="false" outlineLevel="0" collapsed="false">
      <c r="B84" s="131"/>
      <c r="C84" s="131"/>
      <c r="D84" s="131"/>
      <c r="E84" s="131"/>
      <c r="F84" s="131"/>
      <c r="G84" s="131"/>
    </row>
    <row r="85" customFormat="false" ht="9" hidden="false" customHeight="false" outlineLevel="0" collapsed="false">
      <c r="B85" s="131"/>
      <c r="C85" s="131"/>
      <c r="D85" s="131"/>
      <c r="E85" s="131"/>
      <c r="F85" s="131"/>
      <c r="G85" s="131"/>
    </row>
    <row r="86" customFormat="false" ht="9" hidden="false" customHeight="false" outlineLevel="0" collapsed="false">
      <c r="B86" s="131"/>
      <c r="C86" s="131"/>
      <c r="D86" s="131"/>
      <c r="E86" s="131"/>
      <c r="F86" s="131"/>
      <c r="G86" s="131"/>
    </row>
    <row r="87" customFormat="false" ht="9" hidden="false" customHeight="false" outlineLevel="0" collapsed="false">
      <c r="B87" s="131"/>
      <c r="C87" s="131"/>
      <c r="D87" s="131"/>
      <c r="E87" s="131"/>
      <c r="F87" s="131"/>
      <c r="G87" s="131"/>
    </row>
    <row r="88" customFormat="false" ht="9" hidden="false" customHeight="false" outlineLevel="0" collapsed="false">
      <c r="B88" s="131"/>
      <c r="C88" s="131"/>
      <c r="D88" s="131"/>
      <c r="E88" s="131"/>
      <c r="F88" s="131"/>
      <c r="G88" s="131"/>
    </row>
    <row r="89" customFormat="false" ht="9" hidden="false" customHeight="false" outlineLevel="0" collapsed="false">
      <c r="B89" s="131"/>
      <c r="C89" s="131"/>
      <c r="D89" s="131"/>
      <c r="E89" s="131"/>
      <c r="F89" s="131"/>
      <c r="G89" s="131"/>
    </row>
  </sheetData>
  <mergeCells count="15">
    <mergeCell ref="A2:G2"/>
    <mergeCell ref="A3:G3"/>
    <mergeCell ref="A4:G4"/>
    <mergeCell ref="A6:A7"/>
    <mergeCell ref="B6:B7"/>
    <mergeCell ref="C6:G6"/>
    <mergeCell ref="C7:D7"/>
    <mergeCell ref="E7:F7"/>
    <mergeCell ref="C8:D8"/>
    <mergeCell ref="E8:F8"/>
    <mergeCell ref="A10:A12"/>
    <mergeCell ref="B10:B12"/>
    <mergeCell ref="C10:G10"/>
    <mergeCell ref="C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34.71"/>
    <col collapsed="false" customWidth="true" hidden="false" outlineLevel="0" max="3" min="3" style="88" width="10.85"/>
    <col collapsed="false" customWidth="true" hidden="false" outlineLevel="0" max="6" min="4" style="88" width="10.99"/>
    <col collapsed="false" customWidth="true" hidden="false" outlineLevel="0" max="7" min="7" style="88" width="10.56"/>
    <col collapsed="false" customWidth="true" hidden="false" outlineLevel="0" max="8" min="8" style="88" width="10.85"/>
    <col collapsed="false" customWidth="true" hidden="false" outlineLevel="0" max="9" min="9" style="88" width="11.85"/>
    <col collapsed="false" customWidth="true" hidden="false" outlineLevel="0" max="10" min="10" style="88" width="11.56"/>
    <col collapsed="false" customWidth="true" hidden="false" outlineLevel="0" max="11" min="11" style="88" width="10.71"/>
    <col collapsed="false" customWidth="true" hidden="false" outlineLevel="0" max="12" min="12" style="88" width="11.28"/>
    <col collapsed="false" customWidth="true" hidden="false" outlineLevel="0" max="13" min="13" style="88" width="10.85"/>
    <col collapsed="false" customWidth="true" hidden="false" outlineLevel="0" max="14" min="14" style="88" width="11.7"/>
    <col collapsed="false" customWidth="true" hidden="false" outlineLevel="0" max="15" min="15" style="88" width="11.28"/>
    <col collapsed="false" customWidth="true" hidden="false" outlineLevel="0" max="16" min="16" style="88" width="11.85"/>
    <col collapsed="false" customWidth="true" hidden="false" outlineLevel="0" max="17" min="17" style="88" width="11.13"/>
    <col collapsed="false" customWidth="true" hidden="false" outlineLevel="0" max="18" min="18" style="88" width="3.99"/>
    <col collapsed="false" customWidth="false" hidden="false" outlineLevel="0" max="257" min="19" style="88" width="11.42"/>
  </cols>
  <sheetData>
    <row r="1" customFormat="false" ht="17.1" hidden="false" customHeight="true" outlineLevel="0" collapsed="false">
      <c r="A1" s="88" t="n">
        <v>4</v>
      </c>
      <c r="B1" s="104" t="s">
        <v>24</v>
      </c>
      <c r="H1" s="132" t="s">
        <v>3</v>
      </c>
      <c r="I1" s="88" t="s">
        <v>177</v>
      </c>
      <c r="Q1" s="132" t="s">
        <v>24</v>
      </c>
      <c r="R1" s="88" t="n">
        <v>4</v>
      </c>
    </row>
    <row r="2" customFormat="false" ht="17.1" hidden="false" customHeight="true" outlineLevel="0" collapsed="false">
      <c r="H2" s="132" t="s">
        <v>178</v>
      </c>
      <c r="I2" s="88" t="s">
        <v>179</v>
      </c>
    </row>
    <row r="3" customFormat="false" ht="17.1" hidden="false" customHeight="true" outlineLevel="0" collapsed="false">
      <c r="H3" s="132" t="n">
        <v>1000</v>
      </c>
      <c r="I3" s="88" t="s">
        <v>180</v>
      </c>
    </row>
    <row r="4" customFormat="false" ht="17.1" hidden="false" customHeight="true" outlineLevel="0" collapsed="false"/>
    <row r="5" customFormat="false" ht="27" hidden="false" customHeight="true" outlineLevel="0" collapsed="false">
      <c r="A5" s="133" t="s">
        <v>181</v>
      </c>
      <c r="B5" s="91" t="s">
        <v>182</v>
      </c>
      <c r="C5" s="94" t="s">
        <v>183</v>
      </c>
      <c r="D5" s="90" t="s">
        <v>184</v>
      </c>
      <c r="E5" s="90"/>
      <c r="F5" s="90"/>
      <c r="G5" s="90"/>
      <c r="H5" s="90"/>
      <c r="I5" s="134" t="s">
        <v>185</v>
      </c>
      <c r="J5" s="134"/>
      <c r="K5" s="134"/>
      <c r="L5" s="94" t="s">
        <v>186</v>
      </c>
      <c r="M5" s="94" t="s">
        <v>187</v>
      </c>
      <c r="N5" s="94"/>
      <c r="O5" s="94"/>
      <c r="P5" s="94" t="s">
        <v>188</v>
      </c>
      <c r="Q5" s="94" t="s">
        <v>189</v>
      </c>
      <c r="R5" s="135" t="s">
        <v>181</v>
      </c>
    </row>
    <row r="6" customFormat="false" ht="17.1" hidden="false" customHeight="true" outlineLevel="0" collapsed="false">
      <c r="A6" s="133"/>
      <c r="B6" s="91"/>
      <c r="C6" s="91"/>
      <c r="D6" s="136" t="s">
        <v>125</v>
      </c>
      <c r="E6" s="91" t="s">
        <v>190</v>
      </c>
      <c r="F6" s="91"/>
      <c r="G6" s="91"/>
      <c r="H6" s="134" t="s">
        <v>191</v>
      </c>
      <c r="I6" s="90" t="s">
        <v>125</v>
      </c>
      <c r="J6" s="94" t="s">
        <v>192</v>
      </c>
      <c r="K6" s="95" t="s">
        <v>193</v>
      </c>
      <c r="L6" s="94"/>
      <c r="M6" s="91" t="s">
        <v>125</v>
      </c>
      <c r="N6" s="94" t="s">
        <v>194</v>
      </c>
      <c r="O6" s="94" t="s">
        <v>120</v>
      </c>
      <c r="P6" s="94"/>
      <c r="Q6" s="94"/>
      <c r="R6" s="135"/>
    </row>
    <row r="7" customFormat="false" ht="39" hidden="false" customHeight="true" outlineLevel="0" collapsed="false">
      <c r="A7" s="133"/>
      <c r="B7" s="91"/>
      <c r="C7" s="91"/>
      <c r="D7" s="136"/>
      <c r="E7" s="91" t="s">
        <v>125</v>
      </c>
      <c r="F7" s="94" t="s">
        <v>126</v>
      </c>
      <c r="G7" s="94" t="s">
        <v>195</v>
      </c>
      <c r="H7" s="134"/>
      <c r="I7" s="134"/>
      <c r="J7" s="94"/>
      <c r="K7" s="95"/>
      <c r="L7" s="94"/>
      <c r="M7" s="94"/>
      <c r="N7" s="94"/>
      <c r="O7" s="94"/>
      <c r="P7" s="94"/>
      <c r="Q7" s="94"/>
      <c r="R7" s="135"/>
    </row>
    <row r="8" customFormat="false" ht="9.75" hidden="false" customHeight="true" outlineLevel="0" collapsed="false">
      <c r="A8" s="137"/>
      <c r="B8" s="138"/>
      <c r="C8" s="138"/>
      <c r="D8" s="138"/>
      <c r="E8" s="138"/>
      <c r="F8" s="139"/>
      <c r="G8" s="139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7"/>
    </row>
    <row r="9" customFormat="false" ht="9.75" hidden="false" customHeight="true" outlineLevel="0" collapsed="false">
      <c r="A9" s="132"/>
      <c r="B9" s="140"/>
      <c r="C9" s="132"/>
      <c r="D9" s="132"/>
      <c r="E9" s="132"/>
      <c r="F9" s="132"/>
      <c r="G9" s="132"/>
      <c r="H9" s="132"/>
      <c r="R9" s="89"/>
    </row>
    <row r="10" customFormat="false" ht="17.1" hidden="false" customHeight="true" outlineLevel="0" collapsed="false">
      <c r="A10" s="141" t="n">
        <v>1</v>
      </c>
      <c r="B10" s="142" t="s">
        <v>196</v>
      </c>
      <c r="C10" s="105" t="n">
        <v>935189.985</v>
      </c>
      <c r="D10" s="105" t="n">
        <v>600712.255</v>
      </c>
      <c r="E10" s="105" t="n">
        <v>532747.624</v>
      </c>
      <c r="F10" s="105" t="n">
        <v>349609.495</v>
      </c>
      <c r="G10" s="105" t="n">
        <v>183138.129</v>
      </c>
      <c r="H10" s="105" t="n">
        <v>67964.631</v>
      </c>
      <c r="I10" s="105" t="n">
        <v>334477.73</v>
      </c>
      <c r="J10" s="105" t="n">
        <v>308578.808</v>
      </c>
      <c r="K10" s="105" t="n">
        <v>25898.922</v>
      </c>
      <c r="L10" s="105" t="n">
        <v>59129.555</v>
      </c>
      <c r="M10" s="105" t="n">
        <v>52120.526</v>
      </c>
      <c r="N10" s="105" t="n">
        <v>23505.952</v>
      </c>
      <c r="O10" s="105" t="n">
        <v>28614.574</v>
      </c>
      <c r="P10" s="105" t="n">
        <v>7009.029</v>
      </c>
      <c r="Q10" s="105" t="n">
        <v>876060.43</v>
      </c>
      <c r="R10" s="143" t="n">
        <v>1</v>
      </c>
    </row>
    <row r="11" customFormat="false" ht="17.1" hidden="false" customHeight="true" outlineLevel="0" collapsed="false">
      <c r="A11" s="141" t="n">
        <v>2</v>
      </c>
      <c r="B11" s="102" t="s">
        <v>197</v>
      </c>
      <c r="R11" s="144"/>
    </row>
    <row r="12" customFormat="false" ht="12" hidden="false" customHeight="true" outlineLevel="0" collapsed="false">
      <c r="A12" s="141"/>
      <c r="B12" s="145" t="s">
        <v>198</v>
      </c>
      <c r="R12" s="144"/>
    </row>
    <row r="13" customFormat="false" ht="12" hidden="false" customHeight="true" outlineLevel="0" collapsed="false">
      <c r="A13" s="141"/>
      <c r="B13" s="142" t="s">
        <v>199</v>
      </c>
      <c r="C13" s="105" t="n">
        <v>84923.821</v>
      </c>
      <c r="D13" s="105" t="n">
        <v>35920.098</v>
      </c>
      <c r="E13" s="105" t="n">
        <v>35545.469</v>
      </c>
      <c r="F13" s="105" t="n">
        <v>22442.702</v>
      </c>
      <c r="G13" s="105" t="n">
        <v>13102.767</v>
      </c>
      <c r="H13" s="105" t="n">
        <v>374.629</v>
      </c>
      <c r="I13" s="105" t="n">
        <v>49003.723</v>
      </c>
      <c r="J13" s="105" t="n">
        <v>47854.635</v>
      </c>
      <c r="K13" s="105" t="n">
        <v>1149.088</v>
      </c>
      <c r="L13" s="105" t="n">
        <v>12191.796</v>
      </c>
      <c r="M13" s="105" t="n">
        <v>11854.32</v>
      </c>
      <c r="N13" s="105" t="n">
        <v>6827.959</v>
      </c>
      <c r="O13" s="105" t="n">
        <v>5026.361</v>
      </c>
      <c r="P13" s="105" t="n">
        <v>337.476</v>
      </c>
      <c r="Q13" s="105" t="n">
        <v>72732.025</v>
      </c>
      <c r="R13" s="143" t="n">
        <v>2</v>
      </c>
    </row>
    <row r="14" customFormat="false" ht="17.1" hidden="false" customHeight="true" outlineLevel="0" collapsed="false">
      <c r="A14" s="141" t="n">
        <v>3</v>
      </c>
      <c r="B14" s="142" t="s">
        <v>200</v>
      </c>
      <c r="C14" s="105" t="n">
        <v>21700.667</v>
      </c>
      <c r="D14" s="105" t="n">
        <v>5487.676</v>
      </c>
      <c r="E14" s="105" t="n">
        <v>5124.245</v>
      </c>
      <c r="F14" s="105" t="n">
        <v>3376.605</v>
      </c>
      <c r="G14" s="105" t="n">
        <v>1747.64</v>
      </c>
      <c r="H14" s="105" t="n">
        <v>363.431</v>
      </c>
      <c r="I14" s="105" t="n">
        <v>16212.991</v>
      </c>
      <c r="J14" s="105" t="n">
        <v>15071.421</v>
      </c>
      <c r="K14" s="105" t="n">
        <v>1141.57</v>
      </c>
      <c r="L14" s="105" t="n">
        <v>1525.01</v>
      </c>
      <c r="M14" s="105" t="n">
        <v>1512.555</v>
      </c>
      <c r="N14" s="105" t="n">
        <v>1183.718</v>
      </c>
      <c r="O14" s="105" t="n">
        <v>328.837</v>
      </c>
      <c r="P14" s="105" t="n">
        <v>12.455</v>
      </c>
      <c r="Q14" s="105" t="n">
        <v>20175.657</v>
      </c>
      <c r="R14" s="143" t="n">
        <v>3</v>
      </c>
    </row>
    <row r="15" customFormat="false" ht="17.1" hidden="false" customHeight="true" outlineLevel="0" collapsed="false">
      <c r="A15" s="141" t="n">
        <v>4</v>
      </c>
      <c r="B15" s="102" t="s">
        <v>201</v>
      </c>
      <c r="R15" s="146"/>
    </row>
    <row r="16" customFormat="false" ht="12" hidden="false" customHeight="true" outlineLevel="0" collapsed="false">
      <c r="A16" s="141"/>
      <c r="B16" s="142" t="s">
        <v>202</v>
      </c>
      <c r="C16" s="105" t="n">
        <v>4942.59</v>
      </c>
      <c r="D16" s="105" t="n">
        <v>2119.946</v>
      </c>
      <c r="E16" s="105" t="n">
        <v>2043.812</v>
      </c>
      <c r="F16" s="105" t="n">
        <v>1595.34</v>
      </c>
      <c r="G16" s="105" t="n">
        <v>448.472</v>
      </c>
      <c r="H16" s="105" t="n">
        <v>76.134</v>
      </c>
      <c r="I16" s="105" t="n">
        <v>2822.644</v>
      </c>
      <c r="J16" s="105" t="n">
        <v>2822.644</v>
      </c>
      <c r="K16" s="105" t="n">
        <v>0</v>
      </c>
      <c r="L16" s="105" t="n">
        <v>688.529</v>
      </c>
      <c r="M16" s="105" t="n">
        <v>684.789</v>
      </c>
      <c r="N16" s="105" t="n">
        <v>356.468</v>
      </c>
      <c r="O16" s="105" t="n">
        <v>328.321</v>
      </c>
      <c r="P16" s="105" t="n">
        <v>3.74</v>
      </c>
      <c r="Q16" s="105" t="n">
        <v>4254.061</v>
      </c>
      <c r="R16" s="143" t="n">
        <v>4</v>
      </c>
    </row>
    <row r="17" customFormat="false" ht="17.1" hidden="false" customHeight="true" outlineLevel="0" collapsed="false">
      <c r="A17" s="141" t="n">
        <v>5</v>
      </c>
      <c r="B17" s="142" t="s">
        <v>106</v>
      </c>
      <c r="C17" s="105" t="n">
        <v>11055518.476</v>
      </c>
      <c r="D17" s="105" t="n">
        <v>5729719.517</v>
      </c>
      <c r="E17" s="105" t="n">
        <v>5524015.779</v>
      </c>
      <c r="F17" s="105" t="n">
        <v>4412249.646</v>
      </c>
      <c r="G17" s="105" t="n">
        <v>1111766.133</v>
      </c>
      <c r="H17" s="105" t="n">
        <v>205703.738</v>
      </c>
      <c r="I17" s="105" t="n">
        <v>5325798.959</v>
      </c>
      <c r="J17" s="105" t="n">
        <v>5256175.903</v>
      </c>
      <c r="K17" s="105" t="n">
        <v>69623.056</v>
      </c>
      <c r="L17" s="105" t="n">
        <v>1326193.199</v>
      </c>
      <c r="M17" s="105" t="n">
        <v>1254205.073</v>
      </c>
      <c r="N17" s="105" t="n">
        <v>1078475.717</v>
      </c>
      <c r="O17" s="105" t="n">
        <v>175729.356</v>
      </c>
      <c r="P17" s="105" t="n">
        <v>71988.126</v>
      </c>
      <c r="Q17" s="105" t="n">
        <v>9729325.277</v>
      </c>
      <c r="R17" s="143" t="n">
        <v>5</v>
      </c>
    </row>
    <row r="18" customFormat="false" ht="17.1" hidden="false" customHeight="true" outlineLevel="0" collapsed="false">
      <c r="A18" s="141" t="n">
        <v>6</v>
      </c>
      <c r="B18" s="102" t="s">
        <v>203</v>
      </c>
      <c r="R18" s="146"/>
    </row>
    <row r="19" customFormat="false" ht="12" hidden="false" customHeight="true" outlineLevel="0" collapsed="false">
      <c r="A19" s="141"/>
      <c r="B19" s="142" t="s">
        <v>204</v>
      </c>
      <c r="C19" s="105" t="n">
        <v>274276.2</v>
      </c>
      <c r="D19" s="105" t="n">
        <v>118270.69</v>
      </c>
      <c r="E19" s="105" t="n">
        <v>117752.837</v>
      </c>
      <c r="F19" s="105" t="n">
        <v>104772.847</v>
      </c>
      <c r="G19" s="105" t="n">
        <v>12979.99</v>
      </c>
      <c r="H19" s="105" t="n">
        <v>517.853</v>
      </c>
      <c r="I19" s="105" t="n">
        <v>156005.51</v>
      </c>
      <c r="J19" s="105" t="n">
        <v>155563.139</v>
      </c>
      <c r="K19" s="105" t="n">
        <v>442.371</v>
      </c>
      <c r="L19" s="105" t="n">
        <v>4621.651</v>
      </c>
      <c r="M19" s="105" t="n">
        <v>4247.183</v>
      </c>
      <c r="N19" s="105" t="n">
        <v>1114.796</v>
      </c>
      <c r="O19" s="105" t="n">
        <v>3132.387</v>
      </c>
      <c r="P19" s="105" t="n">
        <v>374.468</v>
      </c>
      <c r="Q19" s="105" t="n">
        <v>269654.549</v>
      </c>
      <c r="R19" s="143" t="n">
        <v>6</v>
      </c>
    </row>
    <row r="20" customFormat="false" ht="17.1" hidden="false" customHeight="true" outlineLevel="0" collapsed="false">
      <c r="A20" s="141" t="n">
        <v>7</v>
      </c>
      <c r="B20" s="102" t="s">
        <v>205</v>
      </c>
      <c r="R20" s="144"/>
    </row>
    <row r="21" customFormat="false" ht="12" hidden="false" customHeight="true" outlineLevel="0" collapsed="false">
      <c r="A21" s="141"/>
      <c r="B21" s="145" t="s">
        <v>206</v>
      </c>
      <c r="R21" s="144"/>
    </row>
    <row r="22" customFormat="false" ht="12" hidden="false" customHeight="true" outlineLevel="0" collapsed="false">
      <c r="A22" s="141"/>
      <c r="B22" s="142" t="s">
        <v>207</v>
      </c>
      <c r="C22" s="105" t="n">
        <v>270882.258</v>
      </c>
      <c r="D22" s="105" t="n">
        <v>113967.939</v>
      </c>
      <c r="E22" s="105" t="n">
        <v>112932.848</v>
      </c>
      <c r="F22" s="105" t="n">
        <v>91252.245</v>
      </c>
      <c r="G22" s="105" t="n">
        <v>21680.603</v>
      </c>
      <c r="H22" s="105" t="n">
        <v>1035.091</v>
      </c>
      <c r="I22" s="105" t="n">
        <v>156914.319</v>
      </c>
      <c r="J22" s="105" t="n">
        <v>153622.87</v>
      </c>
      <c r="K22" s="105" t="n">
        <v>3291.449</v>
      </c>
      <c r="L22" s="105" t="n">
        <v>99900.479</v>
      </c>
      <c r="M22" s="105" t="n">
        <v>93462.697</v>
      </c>
      <c r="N22" s="105" t="n">
        <v>90373.194</v>
      </c>
      <c r="O22" s="105" t="n">
        <v>3089.503</v>
      </c>
      <c r="P22" s="105" t="n">
        <v>6437.782</v>
      </c>
      <c r="Q22" s="105" t="n">
        <v>170981.779</v>
      </c>
      <c r="R22" s="143" t="n">
        <v>7</v>
      </c>
    </row>
    <row r="23" customFormat="false" ht="17.1" hidden="false" customHeight="true" outlineLevel="0" collapsed="false">
      <c r="A23" s="141" t="n">
        <v>8</v>
      </c>
      <c r="B23" s="142" t="s">
        <v>208</v>
      </c>
      <c r="C23" s="105" t="n">
        <v>10420.379</v>
      </c>
      <c r="D23" s="105" t="n">
        <v>4045.539</v>
      </c>
      <c r="E23" s="105" t="n">
        <v>4029.381</v>
      </c>
      <c r="F23" s="105" t="n">
        <v>3212.024</v>
      </c>
      <c r="G23" s="105" t="n">
        <v>817.357</v>
      </c>
      <c r="H23" s="105" t="n">
        <v>16.158</v>
      </c>
      <c r="I23" s="105" t="n">
        <v>6374.84</v>
      </c>
      <c r="J23" s="105" t="n">
        <v>6374.84</v>
      </c>
      <c r="K23" s="105" t="n">
        <v>0</v>
      </c>
      <c r="L23" s="105" t="n">
        <v>1290.994</v>
      </c>
      <c r="M23" s="105" t="n">
        <v>1290.994</v>
      </c>
      <c r="N23" s="105" t="n">
        <v>632.164</v>
      </c>
      <c r="O23" s="105" t="n">
        <v>658.83</v>
      </c>
      <c r="P23" s="105" t="n">
        <v>0</v>
      </c>
      <c r="Q23" s="105" t="n">
        <v>9129.385</v>
      </c>
      <c r="R23" s="143" t="n">
        <v>8</v>
      </c>
    </row>
    <row r="24" customFormat="false" ht="17.1" hidden="false" customHeight="true" outlineLevel="0" collapsed="false">
      <c r="A24" s="141" t="n">
        <v>9</v>
      </c>
      <c r="B24" s="142" t="s">
        <v>209</v>
      </c>
      <c r="C24" s="105" t="n">
        <v>57531.057</v>
      </c>
      <c r="D24" s="105" t="n">
        <v>32879.422</v>
      </c>
      <c r="E24" s="105" t="n">
        <v>31171.235</v>
      </c>
      <c r="F24" s="105" t="n">
        <v>19958.436</v>
      </c>
      <c r="G24" s="105" t="n">
        <v>11212.799</v>
      </c>
      <c r="H24" s="105" t="n">
        <v>1708.187</v>
      </c>
      <c r="I24" s="105" t="n">
        <v>24651.635</v>
      </c>
      <c r="J24" s="105" t="n">
        <v>23550.487</v>
      </c>
      <c r="K24" s="105" t="n">
        <v>1101.148</v>
      </c>
      <c r="L24" s="105" t="n">
        <v>4868.3</v>
      </c>
      <c r="M24" s="105" t="n">
        <v>4657.931</v>
      </c>
      <c r="N24" s="105" t="n">
        <v>3508.672</v>
      </c>
      <c r="O24" s="105" t="n">
        <v>1149.259</v>
      </c>
      <c r="P24" s="105" t="n">
        <v>210.369</v>
      </c>
      <c r="Q24" s="105" t="n">
        <v>52662.757</v>
      </c>
      <c r="R24" s="143" t="n">
        <v>9</v>
      </c>
    </row>
    <row r="25" customFormat="false" ht="17.1" hidden="false" customHeight="true" outlineLevel="0" collapsed="false">
      <c r="A25" s="141" t="n">
        <v>10</v>
      </c>
      <c r="B25" s="142" t="s">
        <v>210</v>
      </c>
      <c r="C25" s="105" t="n">
        <v>12704195.626</v>
      </c>
      <c r="D25" s="105" t="n">
        <v>6638985.426</v>
      </c>
      <c r="E25" s="105" t="n">
        <v>6361387.826</v>
      </c>
      <c r="F25" s="105" t="n">
        <v>5005182.823</v>
      </c>
      <c r="G25" s="105" t="n">
        <v>1356205.003</v>
      </c>
      <c r="H25" s="105" t="n">
        <v>277597.6</v>
      </c>
      <c r="I25" s="105" t="n">
        <v>6065210.2</v>
      </c>
      <c r="J25" s="105" t="n">
        <v>5962589.547</v>
      </c>
      <c r="K25" s="105" t="n">
        <v>102620.653</v>
      </c>
      <c r="L25" s="105" t="n">
        <v>1509636.458</v>
      </c>
      <c r="M25" s="105" t="n">
        <v>1423265.167</v>
      </c>
      <c r="N25" s="105" t="n">
        <v>1205348.864</v>
      </c>
      <c r="O25" s="105" t="n">
        <v>217916.303</v>
      </c>
      <c r="P25" s="105" t="n">
        <v>86371.291</v>
      </c>
      <c r="Q25" s="105" t="n">
        <v>11194559.168</v>
      </c>
      <c r="R25" s="143" t="n">
        <v>10</v>
      </c>
    </row>
    <row r="26" customFormat="false" ht="17.1" hidden="false" customHeight="true" outlineLevel="0" collapsed="false">
      <c r="A26" s="141" t="n">
        <v>11</v>
      </c>
      <c r="B26" s="102" t="s">
        <v>211</v>
      </c>
      <c r="R26" s="146"/>
    </row>
    <row r="27" customFormat="false" ht="12" hidden="false" customHeight="true" outlineLevel="0" collapsed="false">
      <c r="A27" s="141"/>
      <c r="B27" s="142" t="s">
        <v>212</v>
      </c>
      <c r="C27" s="105" t="n">
        <v>668088.1</v>
      </c>
      <c r="D27" s="105" t="n">
        <v>668088.1</v>
      </c>
      <c r="E27" s="105" t="n">
        <v>668088.1</v>
      </c>
      <c r="F27" s="105" t="n">
        <v>668088.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668088.1</v>
      </c>
      <c r="R27" s="143" t="n">
        <v>11</v>
      </c>
    </row>
    <row r="28" customFormat="false" ht="17.1" hidden="false" customHeight="true" outlineLevel="0" collapsed="false">
      <c r="A28" s="141" t="n">
        <v>12</v>
      </c>
      <c r="B28" s="142" t="s">
        <v>79</v>
      </c>
      <c r="C28" s="105" t="n">
        <v>13372283.726</v>
      </c>
      <c r="D28" s="105" t="n">
        <v>7307073.526</v>
      </c>
      <c r="E28" s="105" t="n">
        <v>7029475.926</v>
      </c>
      <c r="F28" s="105" t="n">
        <v>5673270.923</v>
      </c>
      <c r="G28" s="105" t="n">
        <v>1356205.003</v>
      </c>
      <c r="H28" s="105" t="n">
        <v>277597.6</v>
      </c>
      <c r="I28" s="105" t="n">
        <v>6065210.2</v>
      </c>
      <c r="J28" s="105" t="n">
        <v>5962589.547</v>
      </c>
      <c r="K28" s="105" t="n">
        <v>102620.653</v>
      </c>
      <c r="L28" s="105" t="n">
        <v>1509636.458</v>
      </c>
      <c r="M28" s="105" t="n">
        <v>1423265.167</v>
      </c>
      <c r="N28" s="105" t="n">
        <v>1205348.864</v>
      </c>
      <c r="O28" s="105" t="n">
        <v>217916.303</v>
      </c>
      <c r="P28" s="105" t="n">
        <v>86371.291</v>
      </c>
      <c r="Q28" s="105" t="n">
        <v>11862647.268</v>
      </c>
      <c r="R28" s="143" t="n">
        <v>12</v>
      </c>
    </row>
    <row r="29" customFormat="false" ht="17.1" hidden="false" customHeight="true" outlineLevel="0" collapsed="false">
      <c r="A29" s="147"/>
      <c r="C29" s="148"/>
      <c r="D29" s="148"/>
      <c r="E29" s="148"/>
      <c r="F29" s="148"/>
      <c r="G29" s="148"/>
      <c r="H29" s="148"/>
      <c r="I29" s="148"/>
      <c r="J29" s="149"/>
      <c r="K29" s="148"/>
      <c r="L29" s="148"/>
      <c r="M29" s="148"/>
      <c r="N29" s="148"/>
      <c r="O29" s="148"/>
      <c r="P29" s="148"/>
      <c r="Q29" s="149"/>
      <c r="R29" s="89"/>
    </row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</sheetData>
  <mergeCells count="19">
    <mergeCell ref="A5:A7"/>
    <mergeCell ref="B5:B7"/>
    <mergeCell ref="C5:C7"/>
    <mergeCell ref="D5:H5"/>
    <mergeCell ref="I5:K5"/>
    <mergeCell ref="L5:L7"/>
    <mergeCell ref="M5:O5"/>
    <mergeCell ref="P5:P7"/>
    <mergeCell ref="Q5:Q7"/>
    <mergeCell ref="R5:R7"/>
    <mergeCell ref="D6:D7"/>
    <mergeCell ref="E6:G6"/>
    <mergeCell ref="H6:H7"/>
    <mergeCell ref="I6:I7"/>
    <mergeCell ref="J6:J7"/>
    <mergeCell ref="K6:K7"/>
    <mergeCell ref="M6:M7"/>
    <mergeCell ref="N6:N7"/>
    <mergeCell ref="O6:O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chneider Thomas</dc:creator>
  <dc:description/>
  <dc:language>en-US</dc:language>
  <cp:lastModifiedBy>Haas_Helfrich-D</cp:lastModifiedBy>
  <cp:lastPrinted>2007-02-22T12:23:32Z</cp:lastPrinted>
  <dcterms:modified xsi:type="dcterms:W3CDTF">2009-02-09T08:50:42Z</dcterms:modified>
  <cp:revision>0</cp:revision>
  <dc:subject>Ausgaben und Einnahmen der öffentlichen Jugendhilfe</dc:subject>
  <dc:title>Kinder- und Jugendhilfestatistiken</dc:title>
</cp:coreProperties>
</file>